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Master" sheetId="1" state="visible" r:id="rId2"/>
    <sheet name="AltIn" sheetId="2" state="visible" r:id="rId3"/>
    <sheet name="Active" sheetId="3" state="visible" r:id="rId4"/>
    <sheet name="Tick0" sheetId="4" state="visible" r:id="rId5"/>
    <sheet name="Tick1" sheetId="5" state="visible" r:id="rId6"/>
    <sheet name="Tick2" sheetId="6" state="visible" r:id="rId7"/>
    <sheet name="Tick3" sheetId="7" state="visible" r:id="rId8"/>
    <sheet name="Tick4" sheetId="8" state="visible" r:id="rId9"/>
    <sheet name="Tick5" sheetId="9" state="visible" r:id="rId10"/>
    <sheet name="Tick6" sheetId="10" state="visible" r:id="rId11"/>
    <sheet name="Tick7" sheetId="11" state="visible" r:id="rId12"/>
    <sheet name="Tick8" sheetId="12" state="visible" r:id="rId13"/>
    <sheet name="Tick9" sheetId="13" state="visible" r:id="rId14"/>
    <sheet name="Tick10" sheetId="14" state="visible" r:id="rId15"/>
    <sheet name="Tick11" sheetId="15" state="visible" r:id="rId16"/>
    <sheet name="Tick12" sheetId="16" state="visible" r:id="rId17"/>
    <sheet name="Tick13" sheetId="17" state="visible" r:id="rId18"/>
    <sheet name="Tick14" sheetId="18" state="visible" r:id="rId19"/>
    <sheet name="Tick15" sheetId="19" state="visible" r:id="rId20"/>
    <sheet name="Tick16" sheetId="20" state="visible" r:id="rId21"/>
    <sheet name="Tick17" sheetId="21" state="visible" r:id="rId22"/>
    <sheet name="Tick18" sheetId="22" state="visible" r:id="rId23"/>
    <sheet name="Tick19" sheetId="23" state="visible" r:id="rId24"/>
    <sheet name="Tick20" sheetId="24" state="visible" r:id="rId25"/>
    <sheet name="Tick21" sheetId="25" state="visible" r:id="rId26"/>
    <sheet name="Tick22" sheetId="26" state="visible" r:id="rId27"/>
    <sheet name="Tick23" sheetId="27" state="visible" r:id="rId28"/>
    <sheet name="Tick24" sheetId="28" state="visible" r:id="rId29"/>
    <sheet name="Tick25" sheetId="29" state="visible" r:id="rId30"/>
    <sheet name="Tick26" sheetId="30" state="visible" r:id="rId31"/>
    <sheet name="Tick27" sheetId="31" state="visible" r:id="rId32"/>
    <sheet name="Tick28" sheetId="32" state="visible" r:id="rId33"/>
    <sheet name="Tick29" sheetId="33" state="visible" r:id="rId34"/>
    <sheet name="Tick30" sheetId="34" state="visible" r:id="rId35"/>
    <sheet name="Tick31" sheetId="35" state="visible" r:id="rId36"/>
    <sheet name="Tick32" sheetId="36" state="visible" r:id="rId37"/>
    <sheet name="Tick33" sheetId="37" state="visible" r:id="rId38"/>
    <sheet name="Tick34" sheetId="38" state="visible" r:id="rId39"/>
    <sheet name="Tick35" sheetId="39" state="visible" r:id="rId40"/>
    <sheet name="Tick36" sheetId="40" state="visible" r:id="rId41"/>
    <sheet name="Tick37" sheetId="41" state="visible" r:id="rId42"/>
    <sheet name="Tick38" sheetId="42" state="visible" r:id="rId43"/>
    <sheet name="Tick39" sheetId="43" state="visible" r:id="rId44"/>
    <sheet name="WikiOutput" sheetId="44" state="visible" r:id="rId45"/>
    <sheet name="TickWikiOutput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74">
  <si>
    <t xml:space="preserve">ADD</t>
  </si>
  <si>
    <t xml:space="preserve">SET</t>
  </si>
  <si>
    <t xml:space="preserve">Tick</t>
  </si>
  <si>
    <t xml:space="preserve">Nit</t>
  </si>
  <si>
    <t xml:space="preserve">Pot</t>
  </si>
  <si>
    <t xml:space="preserve">H2O</t>
  </si>
  <si>
    <t xml:space="preserve">Oxy</t>
  </si>
  <si>
    <t xml:space="preserve">Sun</t>
  </si>
  <si>
    <t xml:space="preserve">Asc</t>
  </si>
  <si>
    <t xml:space="preserve">Bio</t>
  </si>
  <si>
    <t xml:space="preserve">Car</t>
  </si>
  <si>
    <t xml:space="preserve">Fol</t>
  </si>
  <si>
    <t xml:space="preserve">Nia</t>
  </si>
  <si>
    <t xml:space="preserve">Pyr</t>
  </si>
  <si>
    <t xml:space="preserve">Thi</t>
  </si>
  <si>
    <t xml:space="preserve">Daily Voids</t>
  </si>
  <si>
    <t xml:space="preserve">Conversion</t>
  </si>
  <si>
    <t xml:space="preserve">&gt;/&lt;</t>
  </si>
  <si>
    <t xml:space="preserve">H20</t>
  </si>
  <si>
    <t xml:space="preserve">Lose 10 Pot</t>
  </si>
  <si>
    <t xml:space="preserve">Lost 10 Nit</t>
  </si>
  <si>
    <t xml:space="preserve">10 Nit -&gt; 3.3 Asc</t>
  </si>
  <si>
    <t xml:space="preserve">&gt;</t>
  </si>
  <si>
    <t xml:space="preserve">10 Car -&gt; 5 Asc</t>
  </si>
  <si>
    <t xml:space="preserve">&lt;</t>
  </si>
  <si>
    <t xml:space="preserve">10 Fol -&gt; 20 Asc</t>
  </si>
  <si>
    <t xml:space="preserve">10 Pot -&gt; 2.5 Bio</t>
  </si>
  <si>
    <t xml:space="preserve">10 Asc -&gt; 20 Bio</t>
  </si>
  <si>
    <t xml:space="preserve">10 Pyr -&gt; 10 Bio</t>
  </si>
  <si>
    <t xml:space="preserve">10 Pot -&gt; 3.3 Car</t>
  </si>
  <si>
    <t xml:space="preserve">10 Asc -&gt; 10 Car</t>
  </si>
  <si>
    <t xml:space="preserve">10 Thi -&gt; 20 Car</t>
  </si>
  <si>
    <t xml:space="preserve">10 Pot -&gt; 2.5 Fol</t>
  </si>
  <si>
    <t xml:space="preserve">10 Nia -&gt; 30 Fol</t>
  </si>
  <si>
    <t xml:space="preserve">10 Thi -&gt; 20 Fol</t>
  </si>
  <si>
    <t xml:space="preserve">10 Asc -&gt; 20 Nia</t>
  </si>
  <si>
    <t xml:space="preserve">10 Pyr -&gt; 5 Nia</t>
  </si>
  <si>
    <t xml:space="preserve">10 Thi -&gt; 10 Nia</t>
  </si>
  <si>
    <t xml:space="preserve">10 Nit -&gt; 3.3 Pyr</t>
  </si>
  <si>
    <t xml:space="preserve">10 Car -&gt; 10 Pyr</t>
  </si>
  <si>
    <t xml:space="preserve">10 Fol -&gt; 20 Pyr</t>
  </si>
  <si>
    <t xml:space="preserve">10 Asc -&gt; 10 Thi</t>
  </si>
  <si>
    <t xml:space="preserve">10 Car -&gt; 20 Thi</t>
  </si>
  <si>
    <t xml:space="preserve">10 Nia -&gt; 5 Thi</t>
  </si>
  <si>
    <t xml:space="preserve">Lose 10 H2O</t>
  </si>
  <si>
    <t xml:space="preserve">Lose 10 Oxy</t>
  </si>
  <si>
    <t xml:space="preserve">Input (left side of your garden)</t>
  </si>
  <si>
    <t xml:space="preserve">Input (daily voids)</t>
  </si>
  <si>
    <t xml:space="preserve">Recipe cost</t>
  </si>
  <si>
    <t xml:space="preserve">Saltpeter</t>
  </si>
  <si>
    <t xml:space="preserve">Dung</t>
  </si>
  <si>
    <t xml:space="preserve">Water</t>
  </si>
  <si>
    <t xml:space="preserve">Thistle Out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Daily Voids are 1 for if the equation is on that day. If this conversion is voided, change this to a zero (0).</t>
    </r>
  </si>
  <si>
    <r>
      <rPr>
        <b val="true"/>
        <sz val="10"/>
        <rFont val="Arial"/>
        <family val="2"/>
      </rPr>
      <t xml:space="preserve">Note2: </t>
    </r>
    <r>
      <rPr>
        <sz val="10"/>
        <rFont val="Arial"/>
        <family val="2"/>
      </rPr>
      <t xml:space="preserve">if you are not sure how much N, P, O or H you added, just put the value from the garden to the corresponding cell on the sheet AltIn.</t>
    </r>
  </si>
  <si>
    <r>
      <rPr>
        <b val="true"/>
        <sz val="10"/>
        <rFont val="Arial"/>
        <family val="2"/>
      </rPr>
      <t xml:space="preserve">Note3:</t>
    </r>
    <r>
      <rPr>
        <sz val="10"/>
        <rFont val="Arial"/>
        <family val="2"/>
      </rPr>
      <t xml:space="preserve"> You can use the sheet Active for help in determining the daily voided (inactive) conversions.</t>
    </r>
  </si>
  <si>
    <t xml:space="preserve">Spreadsheet by Varius and Sun-Aj</t>
  </si>
  <si>
    <t xml:space="preserve">Data by Sun-Aj and Twisted Thistle Guild</t>
  </si>
  <si>
    <t xml:space="preserve">This table is used for recipe cost calculations</t>
  </si>
  <si>
    <t xml:space="preserve">ABITABEL AltIn jaoks</t>
  </si>
  <si>
    <t xml:space="preserve">Tick  </t>
  </si>
  <si>
    <t xml:space="preserve">ADDED</t>
  </si>
  <si>
    <r>
      <rPr>
        <b val="true"/>
        <sz val="10"/>
        <rFont val="Arial"/>
        <family val="2"/>
        <charset val="1"/>
      </rPr>
      <t xml:space="preserve">Note:</t>
    </r>
    <r>
      <rPr>
        <sz val="10"/>
        <rFont val="Arial"/>
        <family val="2"/>
      </rPr>
      <t xml:space="preserve"> This table is basically an alternative way of inputting things from your garden.</t>
    </r>
  </si>
  <si>
    <t xml:space="preserve">If you don't know how many times you added something at which tick,</t>
  </si>
  <si>
    <t xml:space="preserve">you can also just type the new value from the garden directly here.</t>
  </si>
  <si>
    <t xml:space="preserve">Example:</t>
  </si>
  <si>
    <t xml:space="preserve">You see 39 Nit in your garden and 59 on the next line.</t>
  </si>
  <si>
    <t xml:space="preserve">Since you don't know how many times did you add Nit,</t>
  </si>
  <si>
    <t xml:space="preserve"> you enter the value „59“ to the corresponding cell of the chart here.</t>
  </si>
  <si>
    <t xml:space="preserve">Excel does the rest.</t>
  </si>
  <si>
    <r>
      <rPr>
        <b val="true"/>
        <sz val="10"/>
        <rFont val="Arial"/>
        <family val="2"/>
        <charset val="1"/>
      </rPr>
      <t xml:space="preserve">Note2: </t>
    </r>
    <r>
      <rPr>
        <sz val="10"/>
        <rFont val="Arial"/>
        <family val="2"/>
      </rPr>
      <t xml:space="preserve">Before you start working on a new garden run, clear the data in the table here.</t>
    </r>
  </si>
  <si>
    <t xml:space="preserve">-</t>
  </si>
  <si>
    <t xml:space="preserve">This table tells you which conversions are active at each tick. Useful in determining the voids (check the wiki for more details).</t>
  </si>
  <si>
    <t xml:space="preserve">Acti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0.0"/>
    <numFmt numFmtId="169" formatCode="0.000"/>
  </numFmts>
  <fonts count="14">
    <font>
      <sz val="10"/>
      <name val="新細明體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7"/>
      <name val="Arial"/>
      <family val="2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u val="single"/>
      <sz val="10"/>
      <name val="Arial"/>
      <family val="2"/>
      <charset val="1"/>
    </font>
    <font>
      <b val="true"/>
      <sz val="10"/>
      <name val="新細明體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D320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D320"/>
        <bgColor rgb="FFFFFF00"/>
      </patternFill>
    </fill>
    <fill>
      <patternFill patternType="solid">
        <fgColor rgb="FFCCCCFF"/>
        <bgColor rgb="FFCCCC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66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6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5" min="2" style="1" width="6.28"/>
    <col collapsed="false" customWidth="true" hidden="false" outlineLevel="0" max="6" min="6" style="2" width="5.99"/>
    <col collapsed="false" customWidth="true" hidden="false" outlineLevel="0" max="7" min="7" style="1" width="7.42"/>
    <col collapsed="false" customWidth="true" hidden="false" outlineLevel="0" max="9" min="8" style="1" width="7.13"/>
    <col collapsed="false" customWidth="true" hidden="false" outlineLevel="0" max="10" min="10" style="1" width="6.13"/>
    <col collapsed="false" customWidth="true" hidden="false" outlineLevel="0" max="12" min="11" style="1" width="5.99"/>
    <col collapsed="false" customWidth="true" hidden="false" outlineLevel="0" max="13" min="13" style="1" width="7.42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56"/>
    <col collapsed="false" customWidth="true" hidden="false" outlineLevel="0" max="17" min="17" style="1" width="5.13"/>
    <col collapsed="false" customWidth="true" hidden="false" outlineLevel="0" max="19" min="18" style="1" width="5.28"/>
    <col collapsed="false" customWidth="true" hidden="false" outlineLevel="0" max="20" min="20" style="1" width="5.13"/>
    <col collapsed="false" customWidth="false" hidden="false" outlineLevel="0" max="21" min="21" style="1" width="6.42"/>
    <col collapsed="false" customWidth="true" hidden="false" outlineLevel="0" max="22" min="22" style="1" width="12.85"/>
    <col collapsed="false" customWidth="true" hidden="false" outlineLevel="0" max="23" min="23" style="1" width="17.56"/>
    <col collapsed="false" customWidth="true" hidden="false" outlineLevel="0" max="24" min="24" style="1" width="5.13"/>
    <col collapsed="false" customWidth="true" hidden="false" outlineLevel="0" max="25" min="25" style="1" width="5.7"/>
    <col collapsed="false" customWidth="true" hidden="false" outlineLevel="0" max="26" min="26" style="1" width="5.85"/>
    <col collapsed="false" customWidth="false" hidden="false" outlineLevel="0" max="254" min="27" style="1" width="6.42"/>
    <col collapsed="false" customWidth="false" hidden="false" outlineLevel="0" max="257" min="255" style="3" width="6.42"/>
  </cols>
  <sheetData>
    <row r="1" customFormat="false" ht="12.75" hidden="false" customHeight="false" outlineLevel="0" collapsed="false">
      <c r="B1" s="4" t="s">
        <v>0</v>
      </c>
      <c r="C1" s="4" t="s">
        <v>0</v>
      </c>
      <c r="D1" s="4" t="s">
        <v>0</v>
      </c>
      <c r="E1" s="4" t="s">
        <v>0</v>
      </c>
      <c r="F1" s="5" t="s">
        <v>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75" hidden="false" customHeight="false" outlineLevel="0" collapsed="false">
      <c r="A2" s="6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6" t="s">
        <v>2</v>
      </c>
      <c r="H2" s="4" t="s">
        <v>3</v>
      </c>
      <c r="I2" s="4" t="s">
        <v>4</v>
      </c>
      <c r="J2" s="4" t="s">
        <v>5</v>
      </c>
      <c r="K2" s="4" t="s">
        <v>6</v>
      </c>
      <c r="L2" s="4" t="s">
        <v>7</v>
      </c>
      <c r="M2" s="6" t="s">
        <v>2</v>
      </c>
      <c r="N2" s="4" t="s">
        <v>8</v>
      </c>
      <c r="O2" s="4" t="s">
        <v>9</v>
      </c>
      <c r="P2" s="4" t="s">
        <v>10</v>
      </c>
      <c r="Q2" s="4" t="s">
        <v>11</v>
      </c>
      <c r="R2" s="4" t="s">
        <v>12</v>
      </c>
      <c r="S2" s="4" t="s">
        <v>13</v>
      </c>
      <c r="T2" s="4" t="s">
        <v>14</v>
      </c>
      <c r="U2" s="3"/>
      <c r="V2" s="3" t="s">
        <v>15</v>
      </c>
      <c r="W2" s="3" t="s">
        <v>16</v>
      </c>
      <c r="X2" s="3" t="s">
        <v>17</v>
      </c>
      <c r="Y2" s="3" t="s">
        <v>18</v>
      </c>
      <c r="Z2" s="3" t="s">
        <v>6</v>
      </c>
      <c r="AA2" s="1" t="s">
        <v>7</v>
      </c>
    </row>
    <row r="3" customFormat="false" ht="12.75" hidden="false" customHeight="false" outlineLevel="0" collapsed="false">
      <c r="A3" s="4" t="n">
        <v>0</v>
      </c>
      <c r="B3" s="7"/>
      <c r="C3" s="7"/>
      <c r="D3" s="7" t="n">
        <v>4</v>
      </c>
      <c r="E3" s="7"/>
      <c r="F3" s="8" t="n">
        <v>0</v>
      </c>
      <c r="G3" s="4" t="n">
        <v>0</v>
      </c>
      <c r="H3" s="9" t="n">
        <f aca="false">IF(AltIn!T3&gt;0,IF(VALUE(RIGHT(AltIn!T3,1))&gt;0,AltIn!T3+0.99,AltIn!T3),MIN(50+20*B3,99.99))</f>
        <v>50</v>
      </c>
      <c r="I3" s="9" t="n">
        <f aca="false">IF(AltIn!U3&gt;0,IF(VALUE(RIGHT(AltIn!U3,1))&gt;0,AltIn!U3+0.99,AltIn!U3),MIN(50+20*C3,99.99))</f>
        <v>50</v>
      </c>
      <c r="J3" s="10" t="n">
        <f aca="false">IF(AltIn!V3&gt;0,AltIn!V3,MIN(50+20*D3,99))</f>
        <v>99</v>
      </c>
      <c r="K3" s="10" t="n">
        <f aca="false">IF(AltIn!W3&gt;0,AltIn!W3,MIN(50+20*E3,99))</f>
        <v>50</v>
      </c>
      <c r="L3" s="11" t="n">
        <f aca="false">F3</f>
        <v>0</v>
      </c>
      <c r="M3" s="4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0</v>
      </c>
      <c r="T3" s="13" t="n">
        <v>0</v>
      </c>
      <c r="U3" s="3"/>
      <c r="V3" s="14" t="n">
        <v>1</v>
      </c>
      <c r="W3" s="3" t="s">
        <v>19</v>
      </c>
      <c r="X3" s="3"/>
      <c r="Y3" s="3"/>
      <c r="Z3" s="3"/>
    </row>
    <row r="4" customFormat="false" ht="12.75" hidden="false" customHeight="false" outlineLevel="0" collapsed="false">
      <c r="A4" s="4" t="n">
        <f aca="false">A3+1</f>
        <v>1</v>
      </c>
      <c r="B4" s="15"/>
      <c r="C4" s="7"/>
      <c r="D4" s="7"/>
      <c r="E4" s="7"/>
      <c r="F4" s="8"/>
      <c r="G4" s="4" t="n">
        <f aca="false">G3+1</f>
        <v>1</v>
      </c>
      <c r="H4" s="9" t="n">
        <f aca="false">IF(AltIn!T4&gt;0,IF(VALUE(RIGHT(AltIn!T4,1))&gt;0,AltIn!T4+0.99,AltIn!T4),MIN(Tick0!B30+20*B4,99.99))</f>
        <v>30</v>
      </c>
      <c r="I4" s="9" t="n">
        <f aca="false">IF(AltIn!U4&gt;0,IF(VALUE(RIGHT(AltIn!U4,1))&gt;0,AltIn!U4+0.99,AltIn!U4),MIN(Tick0!C30+20*C4,99.99))</f>
        <v>30</v>
      </c>
      <c r="J4" s="10" t="n">
        <f aca="false">IF(AltIn!V4&gt;0,AltIn!V4,MIN(Tick0!D30+20*D4,99))</f>
        <v>89</v>
      </c>
      <c r="K4" s="10" t="n">
        <f aca="false">IF(AltIn!W4&gt;0,AltIn!W4,MIN(Tick0!E30+20*E4,99))</f>
        <v>40</v>
      </c>
      <c r="L4" s="16" t="n">
        <f aca="false">IF(F4&gt;0,F4,L3)</f>
        <v>0</v>
      </c>
      <c r="M4" s="4" t="n">
        <f aca="false">M3+1</f>
        <v>1</v>
      </c>
      <c r="N4" s="12" t="n">
        <f aca="false">Tick0!H$31</f>
        <v>0</v>
      </c>
      <c r="O4" s="12" t="n">
        <f aca="false">Tick0!I$31</f>
        <v>2</v>
      </c>
      <c r="P4" s="12" t="n">
        <f aca="false">Tick0!J$31</f>
        <v>0</v>
      </c>
      <c r="Q4" s="12" t="n">
        <f aca="false">Tick0!K$31</f>
        <v>0</v>
      </c>
      <c r="R4" s="12" t="n">
        <f aca="false">Tick0!L$31</f>
        <v>6</v>
      </c>
      <c r="S4" s="12" t="n">
        <f aca="false">Tick0!M$31</f>
        <v>0</v>
      </c>
      <c r="T4" s="13" t="n">
        <f aca="false">Tick0!N$31</f>
        <v>0</v>
      </c>
      <c r="U4" s="3"/>
      <c r="V4" s="14" t="n">
        <v>1</v>
      </c>
      <c r="W4" s="3" t="s">
        <v>20</v>
      </c>
      <c r="X4" s="3"/>
      <c r="Y4" s="3"/>
      <c r="Z4" s="3"/>
    </row>
    <row r="5" customFormat="false" ht="12.75" hidden="false" customHeight="false" outlineLevel="0" collapsed="false">
      <c r="A5" s="4" t="n">
        <f aca="false">A4+1</f>
        <v>2</v>
      </c>
      <c r="B5" s="7"/>
      <c r="C5" s="7"/>
      <c r="D5" s="7"/>
      <c r="E5" s="7"/>
      <c r="F5" s="8"/>
      <c r="G5" s="4" t="n">
        <f aca="false">G4+1</f>
        <v>2</v>
      </c>
      <c r="H5" s="9" t="n">
        <f aca="false">IF(AltIn!T5&gt;0,IF(VALUE(RIGHT(AltIn!T5,1))&gt;0,AltIn!T5+0.99,AltIn!T5),MIN(Tick1!B30+20*B5,99.99))</f>
        <v>10</v>
      </c>
      <c r="I5" s="9" t="n">
        <f aca="false">IF(AltIn!U5&gt;0,IF(VALUE(RIGHT(AltIn!U5,1))&gt;0,AltIn!U5+0.99,AltIn!U5),MIN(Tick1!C30+20*C5,99.99))</f>
        <v>10</v>
      </c>
      <c r="J5" s="10" t="n">
        <f aca="false">IF(AltIn!V5&gt;0,AltIn!V5,MIN(Tick1!D30+20*D5,99))</f>
        <v>79</v>
      </c>
      <c r="K5" s="10" t="n">
        <f aca="false">IF(AltIn!W5&gt;0,AltIn!W5,MIN(Tick1!E30+20*E5,99))</f>
        <v>30</v>
      </c>
      <c r="L5" s="16" t="n">
        <f aca="false">IF(F5&gt;0,F5,L4)</f>
        <v>0</v>
      </c>
      <c r="M5" s="4" t="n">
        <f aca="false">M4+1</f>
        <v>2</v>
      </c>
      <c r="N5" s="12" t="n">
        <f aca="false">Tick1!H$31</f>
        <v>0</v>
      </c>
      <c r="O5" s="12" t="n">
        <f aca="false">Tick1!I$31</f>
        <v>5</v>
      </c>
      <c r="P5" s="12" t="n">
        <f aca="false">Tick1!J$31</f>
        <v>0</v>
      </c>
      <c r="Q5" s="12" t="n">
        <f aca="false">Tick1!K$31</f>
        <v>0</v>
      </c>
      <c r="R5" s="12" t="n">
        <f aca="false">Tick1!L$31</f>
        <v>13</v>
      </c>
      <c r="S5" s="12" t="n">
        <f aca="false">Tick1!M$31</f>
        <v>0</v>
      </c>
      <c r="T5" s="13" t="n">
        <f aca="false">Tick1!N$31</f>
        <v>0</v>
      </c>
      <c r="U5" s="3"/>
      <c r="V5" s="14" t="n">
        <v>1</v>
      </c>
      <c r="W5" s="17" t="s">
        <v>21</v>
      </c>
      <c r="X5" s="17" t="s">
        <v>22</v>
      </c>
      <c r="Y5" s="18" t="n">
        <v>79</v>
      </c>
      <c r="Z5" s="18"/>
    </row>
    <row r="6" customFormat="false" ht="12.75" hidden="false" customHeight="false" outlineLevel="0" collapsed="false">
      <c r="A6" s="4" t="n">
        <f aca="false">A5+1</f>
        <v>3</v>
      </c>
      <c r="B6" s="7"/>
      <c r="C6" s="7"/>
      <c r="D6" s="7"/>
      <c r="E6" s="7"/>
      <c r="F6" s="8"/>
      <c r="G6" s="4" t="n">
        <f aca="false">G5+1</f>
        <v>3</v>
      </c>
      <c r="H6" s="9" t="n">
        <f aca="false">IF(AltIn!T6&gt;0,IF(VALUE(RIGHT(AltIn!T6,1))&gt;0,AltIn!T6+0.99,AltIn!T6),MIN(Tick2!B30+20*B6,99.99))</f>
        <v>0</v>
      </c>
      <c r="I6" s="9" t="n">
        <f aca="false">IF(AltIn!U6&gt;0,IF(VALUE(RIGHT(AltIn!U6,1))&gt;0,AltIn!U6+0.99,AltIn!U6),MIN(Tick2!C30+20*C6,99.99))</f>
        <v>0</v>
      </c>
      <c r="J6" s="10" t="n">
        <f aca="false">IF(AltIn!V6&gt;0,AltIn!V6,MIN(Tick2!D30+20*D6,99))</f>
        <v>69</v>
      </c>
      <c r="K6" s="10" t="n">
        <f aca="false">IF(AltIn!W6&gt;0,AltIn!W6,MIN(Tick2!E30+20*E6,99))</f>
        <v>20</v>
      </c>
      <c r="L6" s="16" t="n">
        <f aca="false">IF(F6&gt;0,F6,L5)</f>
        <v>0</v>
      </c>
      <c r="M6" s="4" t="n">
        <f aca="false">M5+1</f>
        <v>3</v>
      </c>
      <c r="N6" s="12" t="n">
        <f aca="false">Tick2!H$31</f>
        <v>0</v>
      </c>
      <c r="O6" s="12" t="n">
        <f aca="false">Tick2!I$31</f>
        <v>5</v>
      </c>
      <c r="P6" s="12" t="n">
        <f aca="false">Tick2!J$31</f>
        <v>0</v>
      </c>
      <c r="Q6" s="12" t="n">
        <f aca="false">Tick2!K$31</f>
        <v>0</v>
      </c>
      <c r="R6" s="12" t="n">
        <f aca="false">Tick2!L$31</f>
        <v>13</v>
      </c>
      <c r="S6" s="12" t="n">
        <f aca="false">Tick2!M$31</f>
        <v>0</v>
      </c>
      <c r="T6" s="13" t="n">
        <f aca="false">Tick2!N$31</f>
        <v>0</v>
      </c>
      <c r="U6" s="3"/>
      <c r="V6" s="14" t="n">
        <v>1</v>
      </c>
      <c r="W6" s="17" t="s">
        <v>23</v>
      </c>
      <c r="X6" s="17" t="s">
        <v>24</v>
      </c>
      <c r="Y6" s="18"/>
      <c r="Z6" s="18" t="n">
        <v>49</v>
      </c>
    </row>
    <row r="7" customFormat="false" ht="12.75" hidden="false" customHeight="false" outlineLevel="0" collapsed="false">
      <c r="A7" s="4" t="n">
        <f aca="false">A6+1</f>
        <v>4</v>
      </c>
      <c r="B7" s="7"/>
      <c r="C7" s="7"/>
      <c r="D7" s="7"/>
      <c r="E7" s="7"/>
      <c r="F7" s="8"/>
      <c r="G7" s="4" t="n">
        <f aca="false">G6+1</f>
        <v>4</v>
      </c>
      <c r="H7" s="9" t="n">
        <f aca="false">IF(AltIn!T7&gt;0,IF(VALUE(RIGHT(AltIn!T7,1))&gt;0,AltIn!T7+0.99,AltIn!T7),MIN(Tick3!B30+20*B7,99.99))</f>
        <v>0</v>
      </c>
      <c r="I7" s="9" t="n">
        <f aca="false">IF(AltIn!U7&gt;0,IF(VALUE(RIGHT(AltIn!U7,1))&gt;0,AltIn!U7+0.99,AltIn!U7),MIN(Tick3!C30+20*C7,99.99))</f>
        <v>0</v>
      </c>
      <c r="J7" s="10" t="n">
        <f aca="false">IF(AltIn!V7&gt;0,AltIn!V7,MIN(Tick3!D30+20*D7,99))</f>
        <v>59</v>
      </c>
      <c r="K7" s="10" t="n">
        <f aca="false">IF(AltIn!W7&gt;0,AltIn!W7,MIN(Tick3!E30+20*E7,99))</f>
        <v>10</v>
      </c>
      <c r="L7" s="16" t="n">
        <f aca="false">IF(F7&gt;0,F7,L6)</f>
        <v>0</v>
      </c>
      <c r="M7" s="4" t="n">
        <f aca="false">M6+1</f>
        <v>4</v>
      </c>
      <c r="N7" s="12" t="n">
        <f aca="false">Tick3!H$31</f>
        <v>0</v>
      </c>
      <c r="O7" s="12" t="n">
        <f aca="false">Tick3!I$31</f>
        <v>5</v>
      </c>
      <c r="P7" s="12" t="n">
        <f aca="false">Tick3!J$31</f>
        <v>0</v>
      </c>
      <c r="Q7" s="12" t="n">
        <f aca="false">Tick3!K$31</f>
        <v>0</v>
      </c>
      <c r="R7" s="12" t="n">
        <f aca="false">Tick3!L$31</f>
        <v>13</v>
      </c>
      <c r="S7" s="12" t="n">
        <f aca="false">Tick3!M$31</f>
        <v>0</v>
      </c>
      <c r="T7" s="13" t="n">
        <f aca="false">Tick3!N$31</f>
        <v>0</v>
      </c>
      <c r="U7" s="3"/>
      <c r="V7" s="14" t="n">
        <v>1</v>
      </c>
      <c r="W7" s="3" t="s">
        <v>25</v>
      </c>
      <c r="X7" s="3" t="s">
        <v>22</v>
      </c>
      <c r="Y7" s="3"/>
      <c r="Z7" s="3"/>
      <c r="AA7" s="3" t="n">
        <v>69</v>
      </c>
    </row>
    <row r="8" customFormat="false" ht="12.75" hidden="false" customHeight="false" outlineLevel="0" collapsed="false">
      <c r="A8" s="4" t="n">
        <f aca="false">A7+1</f>
        <v>5</v>
      </c>
      <c r="B8" s="7"/>
      <c r="C8" s="7"/>
      <c r="D8" s="7"/>
      <c r="E8" s="7"/>
      <c r="F8" s="8" t="n">
        <v>99</v>
      </c>
      <c r="G8" s="4" t="n">
        <f aca="false">G7+1</f>
        <v>5</v>
      </c>
      <c r="H8" s="9" t="n">
        <f aca="false">IF(AltIn!T8&gt;0,IF(VALUE(RIGHT(AltIn!T8,1))&gt;0,AltIn!T8+0.99,AltIn!T8),MIN(Tick4!B30+20*B8,99.99))</f>
        <v>0</v>
      </c>
      <c r="I8" s="9" t="n">
        <f aca="false">IF(AltIn!U8&gt;0,IF(VALUE(RIGHT(AltIn!U8,1))&gt;0,AltIn!U8+0.99,AltIn!U8),MIN(Tick4!C30+20*C8,99.99))</f>
        <v>0</v>
      </c>
      <c r="J8" s="10" t="n">
        <f aca="false">IF(AltIn!V8&gt;0,AltIn!V8,MIN(Tick4!D30+20*D8,99))</f>
        <v>49</v>
      </c>
      <c r="K8" s="10" t="n">
        <f aca="false">IF(AltIn!W8&gt;0,AltIn!W8,MIN(Tick4!E30+20*E8,99))</f>
        <v>0</v>
      </c>
      <c r="L8" s="16" t="n">
        <f aca="false">IF(F8&gt;0,F8,L7)</f>
        <v>99</v>
      </c>
      <c r="M8" s="4" t="n">
        <f aca="false">M7+1</f>
        <v>5</v>
      </c>
      <c r="N8" s="12" t="n">
        <f aca="false">Tick4!H$31</f>
        <v>0</v>
      </c>
      <c r="O8" s="12" t="n">
        <f aca="false">Tick4!I$31</f>
        <v>5</v>
      </c>
      <c r="P8" s="12" t="n">
        <f aca="false">Tick4!J$31</f>
        <v>0</v>
      </c>
      <c r="Q8" s="12" t="n">
        <f aca="false">Tick4!K$31</f>
        <v>0</v>
      </c>
      <c r="R8" s="12" t="n">
        <f aca="false">Tick4!L$31</f>
        <v>13</v>
      </c>
      <c r="S8" s="12" t="n">
        <f aca="false">Tick4!M$31</f>
        <v>0</v>
      </c>
      <c r="T8" s="13" t="n">
        <f aca="false">Tick4!N$31</f>
        <v>0</v>
      </c>
      <c r="U8" s="3"/>
      <c r="V8" s="14" t="n">
        <v>1</v>
      </c>
      <c r="W8" s="17" t="s">
        <v>26</v>
      </c>
      <c r="X8" s="17" t="s">
        <v>24</v>
      </c>
      <c r="Y8" s="18"/>
      <c r="Z8" s="18"/>
      <c r="AA8" s="19" t="n">
        <v>20</v>
      </c>
    </row>
    <row r="9" customFormat="false" ht="12.75" hidden="false" customHeight="false" outlineLevel="0" collapsed="false">
      <c r="A9" s="4" t="n">
        <f aca="false">A8+1</f>
        <v>6</v>
      </c>
      <c r="B9" s="7"/>
      <c r="C9" s="7"/>
      <c r="D9" s="7"/>
      <c r="E9" s="7"/>
      <c r="F9" s="8"/>
      <c r="G9" s="4" t="n">
        <f aca="false">G8+1</f>
        <v>6</v>
      </c>
      <c r="H9" s="9" t="n">
        <f aca="false">IF(AltIn!T9&gt;0,IF(VALUE(RIGHT(AltIn!T9,1))&gt;0,AltIn!T9+0.99,AltIn!T9),MIN(Tick5!B30+20*B9,99.99))</f>
        <v>0</v>
      </c>
      <c r="I9" s="9" t="n">
        <f aca="false">IF(AltIn!U9&gt;0,IF(VALUE(RIGHT(AltIn!U9,1))&gt;0,AltIn!U9+0.99,AltIn!U9),MIN(Tick5!C30+20*C9,99.99))</f>
        <v>0</v>
      </c>
      <c r="J9" s="10" t="n">
        <f aca="false">IF(AltIn!V9&gt;0,AltIn!V9,MIN(Tick5!D30+20*D9,99))</f>
        <v>39</v>
      </c>
      <c r="K9" s="10" t="n">
        <f aca="false">IF(AltIn!W9&gt;0,AltIn!W9,MIN(Tick5!E30+20*E9,99))</f>
        <v>0</v>
      </c>
      <c r="L9" s="16" t="n">
        <f aca="false">IF(F9&gt;0,F9,L8)</f>
        <v>99</v>
      </c>
      <c r="M9" s="4" t="n">
        <f aca="false">M8+1</f>
        <v>6</v>
      </c>
      <c r="N9" s="12" t="n">
        <f aca="false">Tick5!H$31</f>
        <v>0</v>
      </c>
      <c r="O9" s="12" t="n">
        <f aca="false">Tick5!I$31</f>
        <v>5</v>
      </c>
      <c r="P9" s="12" t="n">
        <f aca="false">Tick5!J$31</f>
        <v>0</v>
      </c>
      <c r="Q9" s="12" t="n">
        <f aca="false">Tick5!K$31</f>
        <v>30</v>
      </c>
      <c r="R9" s="12" t="n">
        <f aca="false">Tick5!L$31</f>
        <v>3</v>
      </c>
      <c r="S9" s="12" t="n">
        <f aca="false">Tick5!M$31</f>
        <v>0</v>
      </c>
      <c r="T9" s="13" t="n">
        <f aca="false">Tick5!N$31</f>
        <v>0</v>
      </c>
      <c r="U9" s="3"/>
      <c r="V9" s="14" t="n">
        <v>1</v>
      </c>
      <c r="W9" s="17" t="s">
        <v>27</v>
      </c>
      <c r="X9" s="17" t="s">
        <v>24</v>
      </c>
      <c r="Y9" s="18" t="n">
        <v>29</v>
      </c>
      <c r="Z9" s="18"/>
    </row>
    <row r="10" customFormat="false" ht="12.75" hidden="false" customHeight="false" outlineLevel="0" collapsed="false">
      <c r="A10" s="4" t="n">
        <f aca="false">A9+1</f>
        <v>7</v>
      </c>
      <c r="B10" s="7"/>
      <c r="C10" s="7"/>
      <c r="D10" s="7"/>
      <c r="E10" s="7"/>
      <c r="F10" s="8" t="n">
        <v>1</v>
      </c>
      <c r="G10" s="4" t="n">
        <f aca="false">G9+1</f>
        <v>7</v>
      </c>
      <c r="H10" s="9" t="n">
        <f aca="false">IF(AltIn!T10&gt;0,IF(VALUE(RIGHT(AltIn!T10,1))&gt;0,AltIn!T10+0.99,AltIn!T10),MIN(Tick6!B30+20*B10,99.99))</f>
        <v>0</v>
      </c>
      <c r="I10" s="9" t="n">
        <f aca="false">IF(AltIn!U10&gt;0,IF(VALUE(RIGHT(AltIn!U10,1))&gt;0,AltIn!U10+0.99,AltIn!U10),MIN(Tick6!C30+20*C10,99.99))</f>
        <v>0</v>
      </c>
      <c r="J10" s="10" t="n">
        <f aca="false">IF(AltIn!V10&gt;0,AltIn!V10,MIN(Tick6!D30+20*D10,99))</f>
        <v>29</v>
      </c>
      <c r="K10" s="10" t="n">
        <f aca="false">IF(AltIn!W10&gt;0,AltIn!W10,MIN(Tick6!E30+20*E10,99))</f>
        <v>0</v>
      </c>
      <c r="L10" s="16" t="n">
        <f aca="false">IF(F10&gt;0,F10,L9)</f>
        <v>1</v>
      </c>
      <c r="M10" s="4" t="n">
        <f aca="false">M9+1</f>
        <v>7</v>
      </c>
      <c r="N10" s="12" t="n">
        <f aca="false">Tick6!H$31</f>
        <v>10</v>
      </c>
      <c r="O10" s="12" t="n">
        <f aca="false">Tick6!I$31</f>
        <v>5</v>
      </c>
      <c r="P10" s="12" t="n">
        <f aca="false">Tick6!J$31</f>
        <v>0</v>
      </c>
      <c r="Q10" s="12" t="n">
        <f aca="false">Tick6!K$31</f>
        <v>29</v>
      </c>
      <c r="R10" s="12" t="n">
        <f aca="false">Tick6!L$31</f>
        <v>0</v>
      </c>
      <c r="S10" s="12" t="n">
        <f aca="false">Tick6!M$31</f>
        <v>10</v>
      </c>
      <c r="T10" s="13" t="n">
        <f aca="false">Tick6!N$31</f>
        <v>0</v>
      </c>
      <c r="U10" s="3"/>
      <c r="V10" s="14" t="n">
        <v>1</v>
      </c>
      <c r="W10" s="17" t="s">
        <v>28</v>
      </c>
      <c r="X10" s="17" t="s">
        <v>22</v>
      </c>
      <c r="Y10" s="18"/>
      <c r="Z10" s="18" t="n">
        <v>89</v>
      </c>
    </row>
    <row r="11" customFormat="false" ht="12.75" hidden="false" customHeight="false" outlineLevel="0" collapsed="false">
      <c r="A11" s="4" t="n">
        <f aca="false">A10+1</f>
        <v>8</v>
      </c>
      <c r="B11" s="7"/>
      <c r="C11" s="7"/>
      <c r="D11" s="7"/>
      <c r="E11" s="7"/>
      <c r="F11" s="8"/>
      <c r="G11" s="4" t="n">
        <f aca="false">G10+1</f>
        <v>8</v>
      </c>
      <c r="H11" s="9" t="n">
        <f aca="false">IF(AltIn!T11&gt;0,IF(VALUE(RIGHT(AltIn!T11,1))&gt;0,AltIn!T11+0.99,AltIn!T11),MIN(Tick7!B30+20*B11,99.99))</f>
        <v>0</v>
      </c>
      <c r="I11" s="9" t="n">
        <f aca="false">IF(AltIn!U11&gt;0,IF(VALUE(RIGHT(AltIn!U11,1))&gt;0,AltIn!U11+0.99,AltIn!U11),MIN(Tick7!C30+20*C11,99.99))</f>
        <v>0</v>
      </c>
      <c r="J11" s="10" t="n">
        <f aca="false">IF(AltIn!V11&gt;0,AltIn!V11,MIN(Tick7!D30+20*D11,99))</f>
        <v>19</v>
      </c>
      <c r="K11" s="10" t="n">
        <f aca="false">IF(AltIn!W11&gt;0,AltIn!W11,MIN(Tick7!E30+20*E11,99))</f>
        <v>0</v>
      </c>
      <c r="L11" s="16" t="n">
        <f aca="false">IF(F11&gt;0,F11,L10)</f>
        <v>1</v>
      </c>
      <c r="M11" s="4" t="n">
        <f aca="false">M10+1</f>
        <v>8</v>
      </c>
      <c r="N11" s="12" t="n">
        <f aca="false">Tick7!H$31</f>
        <v>0</v>
      </c>
      <c r="O11" s="12" t="n">
        <f aca="false">Tick7!I$31</f>
        <v>5</v>
      </c>
      <c r="P11" s="12" t="n">
        <f aca="false">Tick7!J$31</f>
        <v>0</v>
      </c>
      <c r="Q11" s="12" t="n">
        <f aca="false">Tick7!K$31</f>
        <v>29</v>
      </c>
      <c r="R11" s="12" t="n">
        <f aca="false">Tick7!L$31</f>
        <v>10</v>
      </c>
      <c r="S11" s="12" t="n">
        <f aca="false">Tick7!M$31</f>
        <v>10</v>
      </c>
      <c r="T11" s="13" t="n">
        <f aca="false">Tick7!N$31</f>
        <v>5</v>
      </c>
      <c r="U11" s="3"/>
      <c r="V11" s="14" t="n">
        <v>1</v>
      </c>
      <c r="W11" s="17" t="s">
        <v>29</v>
      </c>
      <c r="X11" s="17" t="s">
        <v>22</v>
      </c>
      <c r="Y11" s="18"/>
      <c r="Z11" s="18" t="n">
        <v>69</v>
      </c>
    </row>
    <row r="12" customFormat="false" ht="12.75" hidden="false" customHeight="false" outlineLevel="0" collapsed="false">
      <c r="A12" s="4" t="n">
        <f aca="false">A11+1</f>
        <v>9</v>
      </c>
      <c r="B12" s="7"/>
      <c r="C12" s="7"/>
      <c r="D12" s="7"/>
      <c r="E12" s="7"/>
      <c r="F12" s="8"/>
      <c r="G12" s="4" t="n">
        <f aca="false">G11+1</f>
        <v>9</v>
      </c>
      <c r="H12" s="9" t="n">
        <f aca="false">IF(AltIn!T12&gt;0,IF(VALUE(RIGHT(AltIn!T12,1))&gt;0,AltIn!T12+0.99,AltIn!T12),MIN(Tick8!B30+20*B12,99.99))</f>
        <v>0</v>
      </c>
      <c r="I12" s="9" t="n">
        <f aca="false">IF(AltIn!U12&gt;0,IF(VALUE(RIGHT(AltIn!U12,1))&gt;0,AltIn!U12+0.99,AltIn!U12),MIN(Tick8!C30+20*C12,99.99))</f>
        <v>0</v>
      </c>
      <c r="J12" s="10" t="n">
        <f aca="false">IF(AltIn!V12&gt;0,AltIn!V12,MIN(Tick8!D30+20*D12,99))</f>
        <v>9</v>
      </c>
      <c r="K12" s="10" t="n">
        <f aca="false">IF(AltIn!W12&gt;0,AltIn!W12,MIN(Tick8!E30+20*E12,99))</f>
        <v>0</v>
      </c>
      <c r="L12" s="16" t="n">
        <f aca="false">IF(F12&gt;0,F12,L11)</f>
        <v>1</v>
      </c>
      <c r="M12" s="4" t="n">
        <f aca="false">M11+1</f>
        <v>9</v>
      </c>
      <c r="N12" s="12" t="n">
        <f aca="false">Tick8!H$31</f>
        <v>0</v>
      </c>
      <c r="O12" s="12" t="n">
        <f aca="false">Tick8!I$31</f>
        <v>5</v>
      </c>
      <c r="P12" s="12" t="n">
        <f aca="false">Tick8!J$31</f>
        <v>0</v>
      </c>
      <c r="Q12" s="12" t="n">
        <f aca="false">Tick8!K$31</f>
        <v>59</v>
      </c>
      <c r="R12" s="12" t="n">
        <f aca="false">Tick8!L$31</f>
        <v>0</v>
      </c>
      <c r="S12" s="12" t="n">
        <f aca="false">Tick8!M$31</f>
        <v>10</v>
      </c>
      <c r="T12" s="13" t="n">
        <f aca="false">Tick8!N$31</f>
        <v>20</v>
      </c>
      <c r="U12" s="3"/>
      <c r="V12" s="14" t="n">
        <v>1</v>
      </c>
      <c r="W12" s="3" t="s">
        <v>30</v>
      </c>
      <c r="X12" s="3" t="s">
        <v>22</v>
      </c>
      <c r="Y12" s="3"/>
      <c r="Z12" s="3"/>
      <c r="AA12" s="3" t="n">
        <v>79</v>
      </c>
    </row>
    <row r="13" customFormat="false" ht="12.75" hidden="false" customHeight="false" outlineLevel="0" collapsed="false">
      <c r="A13" s="4" t="n">
        <f aca="false">A12+1</f>
        <v>10</v>
      </c>
      <c r="B13" s="7"/>
      <c r="C13" s="7"/>
      <c r="D13" s="7"/>
      <c r="E13" s="7" t="n">
        <v>50</v>
      </c>
      <c r="F13" s="8"/>
      <c r="G13" s="4" t="n">
        <f aca="false">G12+1</f>
        <v>10</v>
      </c>
      <c r="H13" s="9" t="n">
        <f aca="false">IF(AltIn!T13&gt;0,IF(VALUE(RIGHT(AltIn!T13,1))&gt;0,AltIn!T13+0.99,AltIn!T13),MIN(Tick9!B30+20*B13,99.99))</f>
        <v>0</v>
      </c>
      <c r="I13" s="9" t="n">
        <f aca="false">IF(AltIn!U13&gt;0,IF(VALUE(RIGHT(AltIn!U13,1))&gt;0,AltIn!U13+0.99,AltIn!U13),MIN(Tick9!C30+20*C13,99.99))</f>
        <v>0</v>
      </c>
      <c r="J13" s="10" t="n">
        <f aca="false">IF(AltIn!V13&gt;0,AltIn!V13,MIN(Tick9!D30+20*D13,99))</f>
        <v>0</v>
      </c>
      <c r="K13" s="10" t="n">
        <f aca="false">IF(AltIn!W13&gt;0,AltIn!W13,MIN(Tick9!E30+20*E13,99))</f>
        <v>99</v>
      </c>
      <c r="L13" s="16" t="n">
        <f aca="false">IF(F13&gt;0,F13,L12)</f>
        <v>1</v>
      </c>
      <c r="M13" s="4" t="n">
        <f aca="false">M12+1</f>
        <v>10</v>
      </c>
      <c r="N13" s="12" t="n">
        <f aca="false">Tick9!H$31</f>
        <v>0</v>
      </c>
      <c r="O13" s="12" t="n">
        <f aca="false">Tick9!I$31</f>
        <v>5</v>
      </c>
      <c r="P13" s="12" t="n">
        <f aca="false">Tick9!J$31</f>
        <v>10</v>
      </c>
      <c r="Q13" s="12" t="n">
        <f aca="false">Tick9!K$31</f>
        <v>79</v>
      </c>
      <c r="R13" s="12" t="n">
        <f aca="false">Tick9!L$31</f>
        <v>0</v>
      </c>
      <c r="S13" s="12" t="n">
        <f aca="false">Tick9!M$31</f>
        <v>10</v>
      </c>
      <c r="T13" s="13" t="n">
        <f aca="false">Tick9!N$31</f>
        <v>20</v>
      </c>
      <c r="U13" s="3"/>
      <c r="V13" s="14" t="n">
        <v>1</v>
      </c>
      <c r="W13" s="17" t="s">
        <v>31</v>
      </c>
      <c r="X13" s="17" t="s">
        <v>24</v>
      </c>
      <c r="Y13" s="18" t="n">
        <v>39</v>
      </c>
      <c r="Z13" s="18"/>
    </row>
    <row r="14" customFormat="false" ht="12.75" hidden="false" customHeight="false" outlineLevel="0" collapsed="false">
      <c r="A14" s="4" t="n">
        <f aca="false">A13+1</f>
        <v>11</v>
      </c>
      <c r="B14" s="7"/>
      <c r="C14" s="7"/>
      <c r="D14" s="7"/>
      <c r="E14" s="7"/>
      <c r="F14" s="8" t="n">
        <v>99</v>
      </c>
      <c r="G14" s="4" t="n">
        <f aca="false">G13+1</f>
        <v>11</v>
      </c>
      <c r="H14" s="9" t="n">
        <f aca="false">IF(AltIn!T14&gt;0,IF(VALUE(RIGHT(AltIn!T14,1))&gt;0,AltIn!T14+0.99,AltIn!T14),MIN(Tick10!B30+20*B14,99.99))</f>
        <v>0</v>
      </c>
      <c r="I14" s="9" t="n">
        <f aca="false">IF(AltIn!U14&gt;0,IF(VALUE(RIGHT(AltIn!U14,1))&gt;0,AltIn!U14+0.99,AltIn!U14),MIN(Tick10!C30+20*C14,99.99))</f>
        <v>0</v>
      </c>
      <c r="J14" s="10" t="n">
        <f aca="false">IF(AltIn!V14&gt;0,AltIn!V14,MIN(Tick10!D30+20*D14,99))</f>
        <v>0</v>
      </c>
      <c r="K14" s="10" t="n">
        <f aca="false">IF(AltIn!W14&gt;0,AltIn!W14,MIN(Tick10!E30+20*E14,99))</f>
        <v>89</v>
      </c>
      <c r="L14" s="16" t="n">
        <f aca="false">IF(F14&gt;0,F14,L13)</f>
        <v>99</v>
      </c>
      <c r="M14" s="4" t="n">
        <f aca="false">M13+1</f>
        <v>11</v>
      </c>
      <c r="N14" s="12" t="n">
        <f aca="false">Tick10!H$31</f>
        <v>0</v>
      </c>
      <c r="O14" s="12" t="n">
        <f aca="false">Tick10!I$31</f>
        <v>15</v>
      </c>
      <c r="P14" s="12" t="n">
        <f aca="false">Tick10!J$31</f>
        <v>30</v>
      </c>
      <c r="Q14" s="12" t="n">
        <f aca="false">Tick10!K$31</f>
        <v>69</v>
      </c>
      <c r="R14" s="12" t="n">
        <f aca="false">Tick10!L$31</f>
        <v>0</v>
      </c>
      <c r="S14" s="12" t="n">
        <f aca="false">Tick10!M$31</f>
        <v>20</v>
      </c>
      <c r="T14" s="13" t="n">
        <f aca="false">Tick10!N$31</f>
        <v>10</v>
      </c>
      <c r="U14" s="3"/>
      <c r="V14" s="14" t="n">
        <v>1</v>
      </c>
      <c r="W14" s="3" t="s">
        <v>32</v>
      </c>
      <c r="X14" s="3" t="s">
        <v>22</v>
      </c>
      <c r="Y14" s="3"/>
      <c r="Z14" s="3"/>
      <c r="AA14" s="3" t="n">
        <v>69</v>
      </c>
    </row>
    <row r="15" customFormat="false" ht="12.75" hidden="false" customHeight="false" outlineLevel="0" collapsed="false">
      <c r="A15" s="4" t="n">
        <f aca="false">A14+1</f>
        <v>12</v>
      </c>
      <c r="B15" s="7"/>
      <c r="C15" s="7"/>
      <c r="D15" s="7"/>
      <c r="E15" s="7"/>
      <c r="F15" s="8"/>
      <c r="G15" s="4" t="n">
        <f aca="false">G14+1</f>
        <v>12</v>
      </c>
      <c r="H15" s="9" t="n">
        <f aca="false">IF(AltIn!T15&gt;0,IF(VALUE(RIGHT(AltIn!T15,1))&gt;0,AltIn!T15+0.99,AltIn!T15),MIN(Tick11!B30+20*B15,99.99))</f>
        <v>0</v>
      </c>
      <c r="I15" s="9" t="n">
        <f aca="false">IF(AltIn!U15&gt;0,IF(VALUE(RIGHT(AltIn!U15,1))&gt;0,AltIn!U15+0.99,AltIn!U15),MIN(Tick11!C30+20*C15,99.99))</f>
        <v>0</v>
      </c>
      <c r="J15" s="10" t="n">
        <f aca="false">IF(AltIn!V15&gt;0,AltIn!V15,MIN(Tick11!D30+20*D15,99))</f>
        <v>0</v>
      </c>
      <c r="K15" s="10" t="n">
        <f aca="false">IF(AltIn!W15&gt;0,AltIn!W15,MIN(Tick11!E30+20*E15,99))</f>
        <v>79</v>
      </c>
      <c r="L15" s="16" t="n">
        <f aca="false">IF(F15&gt;0,F15,L14)</f>
        <v>99</v>
      </c>
      <c r="M15" s="4" t="n">
        <f aca="false">M14+1</f>
        <v>12</v>
      </c>
      <c r="N15" s="12" t="n">
        <f aca="false">Tick11!H$31</f>
        <v>0</v>
      </c>
      <c r="O15" s="12" t="n">
        <f aca="false">Tick11!I$31</f>
        <v>35</v>
      </c>
      <c r="P15" s="12" t="n">
        <f aca="false">Tick11!J$31</f>
        <v>50</v>
      </c>
      <c r="Q15" s="12" t="n">
        <f aca="false">Tick11!K$31</f>
        <v>49</v>
      </c>
      <c r="R15" s="12" t="n">
        <f aca="false">Tick11!L$31</f>
        <v>0</v>
      </c>
      <c r="S15" s="12" t="n">
        <f aca="false">Tick11!M$31</f>
        <v>50</v>
      </c>
      <c r="T15" s="13" t="n">
        <f aca="false">Tick11!N$31</f>
        <v>0</v>
      </c>
      <c r="U15" s="3"/>
      <c r="V15" s="14" t="n">
        <v>1</v>
      </c>
      <c r="W15" s="17" t="s">
        <v>33</v>
      </c>
      <c r="X15" s="17" t="s">
        <v>24</v>
      </c>
      <c r="Y15" s="18" t="n">
        <v>59</v>
      </c>
      <c r="Z15" s="18"/>
    </row>
    <row r="16" customFormat="false" ht="12.75" hidden="false" customHeight="false" outlineLevel="0" collapsed="false">
      <c r="A16" s="4" t="n">
        <f aca="false">A15+1</f>
        <v>13</v>
      </c>
      <c r="B16" s="7"/>
      <c r="C16" s="7"/>
      <c r="D16" s="7"/>
      <c r="E16" s="7"/>
      <c r="F16" s="8"/>
      <c r="G16" s="4" t="n">
        <f aca="false">G15+1</f>
        <v>13</v>
      </c>
      <c r="H16" s="9" t="n">
        <f aca="false">IF(AltIn!T16&gt;0,IF(VALUE(RIGHT(AltIn!T16,1))&gt;0,AltIn!T16+0.99,AltIn!T16),MIN(Tick12!B30+20*B16,99.99))</f>
        <v>0</v>
      </c>
      <c r="I16" s="9" t="n">
        <f aca="false">IF(AltIn!U16&gt;0,IF(VALUE(RIGHT(AltIn!U16,1))&gt;0,AltIn!U16+0.99,AltIn!U16),MIN(Tick12!C30+20*C16,99.99))</f>
        <v>0</v>
      </c>
      <c r="J16" s="10" t="n">
        <f aca="false">IF(AltIn!V16&gt;0,AltIn!V16,MIN(Tick12!D30+20*D16,99))</f>
        <v>0</v>
      </c>
      <c r="K16" s="10" t="n">
        <f aca="false">IF(AltIn!W16&gt;0,AltIn!W16,MIN(Tick12!E30+20*E16,99))</f>
        <v>69</v>
      </c>
      <c r="L16" s="16" t="n">
        <f aca="false">IF(F16&gt;0,F16,L15)</f>
        <v>99</v>
      </c>
      <c r="M16" s="4" t="n">
        <f aca="false">M15+1</f>
        <v>13</v>
      </c>
      <c r="N16" s="12" t="n">
        <f aca="false">Tick12!H$31</f>
        <v>0</v>
      </c>
      <c r="O16" s="12" t="n">
        <f aca="false">Tick12!I$31</f>
        <v>55</v>
      </c>
      <c r="P16" s="12" t="n">
        <f aca="false">Tick12!J$31</f>
        <v>50</v>
      </c>
      <c r="Q16" s="12" t="n">
        <f aca="false">Tick12!K$31</f>
        <v>39</v>
      </c>
      <c r="R16" s="12" t="n">
        <f aca="false">Tick12!L$31</f>
        <v>0</v>
      </c>
      <c r="S16" s="12" t="n">
        <f aca="false">Tick12!M$31</f>
        <v>60</v>
      </c>
      <c r="T16" s="13" t="n">
        <f aca="false">Tick12!N$31</f>
        <v>0</v>
      </c>
      <c r="U16" s="3"/>
      <c r="V16" s="14" t="n">
        <v>1</v>
      </c>
      <c r="W16" s="17" t="s">
        <v>34</v>
      </c>
      <c r="X16" s="17" t="s">
        <v>24</v>
      </c>
      <c r="Y16" s="18"/>
      <c r="Z16" s="18" t="n">
        <v>49</v>
      </c>
      <c r="AD16" s="20"/>
    </row>
    <row r="17" customFormat="false" ht="12.75" hidden="false" customHeight="false" outlineLevel="0" collapsed="false">
      <c r="A17" s="4" t="n">
        <f aca="false">A16+1</f>
        <v>14</v>
      </c>
      <c r="B17" s="7"/>
      <c r="C17" s="7"/>
      <c r="D17" s="7"/>
      <c r="E17" s="7"/>
      <c r="F17" s="8"/>
      <c r="G17" s="4" t="n">
        <f aca="false">G16+1</f>
        <v>14</v>
      </c>
      <c r="H17" s="9" t="n">
        <f aca="false">IF(AltIn!T17&gt;0,IF(VALUE(RIGHT(AltIn!T17,1))&gt;0,AltIn!T17+0.99,AltIn!T17),MIN(Tick13!B30+20*B17,99.99))</f>
        <v>0</v>
      </c>
      <c r="I17" s="9" t="n">
        <f aca="false">IF(AltIn!U17&gt;0,IF(VALUE(RIGHT(AltIn!U17,1))&gt;0,AltIn!U17+0.99,AltIn!U17),MIN(Tick13!C30+20*C17,99.99))</f>
        <v>0</v>
      </c>
      <c r="J17" s="10" t="n">
        <f aca="false">IF(AltIn!V17&gt;0,AltIn!V17,MIN(Tick13!D30+20*D17,99))</f>
        <v>0</v>
      </c>
      <c r="K17" s="10" t="n">
        <f aca="false">IF(AltIn!W17&gt;0,AltIn!W17,MIN(Tick13!E30+20*E17,99))</f>
        <v>59</v>
      </c>
      <c r="L17" s="16" t="n">
        <f aca="false">IF(F17&gt;0,F17,L16)</f>
        <v>99</v>
      </c>
      <c r="M17" s="4" t="n">
        <f aca="false">M16+1</f>
        <v>14</v>
      </c>
      <c r="N17" s="12" t="n">
        <f aca="false">Tick13!H$31</f>
        <v>0</v>
      </c>
      <c r="O17" s="12" t="n">
        <f aca="false">Tick13!I$31</f>
        <v>75</v>
      </c>
      <c r="P17" s="12" t="n">
        <f aca="false">Tick13!J$31</f>
        <v>50</v>
      </c>
      <c r="Q17" s="12" t="n">
        <f aca="false">Tick13!K$31</f>
        <v>29</v>
      </c>
      <c r="R17" s="12" t="n">
        <f aca="false">Tick13!L$31</f>
        <v>0</v>
      </c>
      <c r="S17" s="12" t="n">
        <f aca="false">Tick13!M$31</f>
        <v>70</v>
      </c>
      <c r="T17" s="13" t="n">
        <f aca="false">Tick13!N$31</f>
        <v>0</v>
      </c>
      <c r="U17" s="3"/>
      <c r="V17" s="21" t="n">
        <v>1</v>
      </c>
      <c r="W17" s="17" t="s">
        <v>35</v>
      </c>
      <c r="X17" s="22" t="s">
        <v>24</v>
      </c>
      <c r="Y17" s="23"/>
      <c r="Z17" s="23"/>
      <c r="AA17" s="1" t="n">
        <v>20</v>
      </c>
    </row>
    <row r="18" customFormat="false" ht="12.75" hidden="false" customHeight="false" outlineLevel="0" collapsed="false">
      <c r="A18" s="4" t="n">
        <f aca="false">A17+1</f>
        <v>15</v>
      </c>
      <c r="B18" s="7"/>
      <c r="C18" s="7"/>
      <c r="D18" s="7"/>
      <c r="E18" s="7"/>
      <c r="F18" s="8"/>
      <c r="G18" s="4" t="n">
        <f aca="false">G17+1</f>
        <v>15</v>
      </c>
      <c r="H18" s="9" t="n">
        <f aca="false">IF(AltIn!T18&gt;0,IF(VALUE(RIGHT(AltIn!T18,1))&gt;0,AltIn!T18+0.99,AltIn!T18),MIN(Tick14!B30+20*B18,99.99))</f>
        <v>0</v>
      </c>
      <c r="I18" s="9" t="n">
        <f aca="false">IF(AltIn!U18&gt;0,IF(VALUE(RIGHT(AltIn!U18,1))&gt;0,AltIn!U18+0.99,AltIn!U18),MIN(Tick14!C30+20*C18,99.99))</f>
        <v>0</v>
      </c>
      <c r="J18" s="10" t="n">
        <f aca="false">IF(AltIn!V18&gt;0,AltIn!V18,MIN(Tick14!D30+20*D18,99))</f>
        <v>0</v>
      </c>
      <c r="K18" s="10" t="n">
        <f aca="false">IF(AltIn!W18&gt;0,AltIn!W18,MIN(Tick14!E30+20*E18,99))</f>
        <v>49</v>
      </c>
      <c r="L18" s="16" t="n">
        <f aca="false">IF(F18&gt;0,F18,L17)</f>
        <v>99</v>
      </c>
      <c r="M18" s="4" t="n">
        <f aca="false">M17+1</f>
        <v>15</v>
      </c>
      <c r="N18" s="12" t="n">
        <f aca="false">Tick14!H$31</f>
        <v>0</v>
      </c>
      <c r="O18" s="12" t="n">
        <f aca="false">Tick14!I$31</f>
        <v>95</v>
      </c>
      <c r="P18" s="12" t="n">
        <f aca="false">Tick14!J$31</f>
        <v>50</v>
      </c>
      <c r="Q18" s="12" t="n">
        <f aca="false">Tick14!K$31</f>
        <v>19</v>
      </c>
      <c r="R18" s="12" t="n">
        <f aca="false">Tick14!L$31</f>
        <v>0</v>
      </c>
      <c r="S18" s="12" t="n">
        <f aca="false">Tick14!M$31</f>
        <v>80</v>
      </c>
      <c r="T18" s="13" t="n">
        <f aca="false">Tick14!N$31</f>
        <v>0</v>
      </c>
      <c r="U18" s="3"/>
      <c r="V18" s="14" t="n">
        <v>1</v>
      </c>
      <c r="W18" s="17" t="s">
        <v>36</v>
      </c>
      <c r="X18" s="17" t="s">
        <v>22</v>
      </c>
      <c r="Y18" s="18" t="n">
        <v>69</v>
      </c>
      <c r="Z18" s="18"/>
    </row>
    <row r="19" customFormat="false" ht="12.75" hidden="false" customHeight="false" outlineLevel="0" collapsed="false">
      <c r="A19" s="4" t="n">
        <f aca="false">A18+1</f>
        <v>16</v>
      </c>
      <c r="B19" s="7"/>
      <c r="C19" s="7"/>
      <c r="D19" s="7"/>
      <c r="E19" s="7"/>
      <c r="F19" s="8"/>
      <c r="G19" s="4" t="n">
        <f aca="false">G18+1</f>
        <v>16</v>
      </c>
      <c r="H19" s="9" t="n">
        <f aca="false">IF(AltIn!T19&gt;0,IF(VALUE(RIGHT(AltIn!T19,1))&gt;0,AltIn!T19+0.99,AltIn!T19),MIN(Tick15!B30+20*B19,99.99))</f>
        <v>0</v>
      </c>
      <c r="I19" s="9" t="n">
        <f aca="false">IF(AltIn!U19&gt;0,IF(VALUE(RIGHT(AltIn!U19,1))&gt;0,AltIn!U19+0.99,AltIn!U19),MIN(Tick15!C30+20*C19,99.99))</f>
        <v>0</v>
      </c>
      <c r="J19" s="10" t="n">
        <f aca="false">IF(AltIn!V19&gt;0,AltIn!V19,MIN(Tick15!D30+20*D19,99))</f>
        <v>0</v>
      </c>
      <c r="K19" s="10" t="n">
        <f aca="false">IF(AltIn!W19&gt;0,AltIn!W19,MIN(Tick15!E30+20*E19,99))</f>
        <v>39</v>
      </c>
      <c r="L19" s="16" t="n">
        <f aca="false">IF(F19&gt;0,F19,L18)</f>
        <v>99</v>
      </c>
      <c r="M19" s="4" t="n">
        <f aca="false">M18+1</f>
        <v>16</v>
      </c>
      <c r="N19" s="12" t="n">
        <f aca="false">Tick15!H$31</f>
        <v>0</v>
      </c>
      <c r="O19" s="12" t="n">
        <f aca="false">Tick15!I$31</f>
        <v>99</v>
      </c>
      <c r="P19" s="12" t="n">
        <f aca="false">Tick15!J$31</f>
        <v>50</v>
      </c>
      <c r="Q19" s="12" t="n">
        <f aca="false">Tick15!K$31</f>
        <v>9</v>
      </c>
      <c r="R19" s="12" t="n">
        <f aca="false">Tick15!L$31</f>
        <v>0</v>
      </c>
      <c r="S19" s="12" t="n">
        <f aca="false">Tick15!M$31</f>
        <v>90</v>
      </c>
      <c r="T19" s="13" t="n">
        <f aca="false">Tick15!N$31</f>
        <v>0</v>
      </c>
      <c r="U19" s="3"/>
      <c r="V19" s="14" t="n">
        <v>1</v>
      </c>
      <c r="W19" s="17" t="s">
        <v>37</v>
      </c>
      <c r="X19" s="17" t="s">
        <v>24</v>
      </c>
      <c r="Y19" s="18"/>
      <c r="Z19" s="18" t="n">
        <v>39</v>
      </c>
    </row>
    <row r="20" customFormat="false" ht="12.75" hidden="false" customHeight="false" outlineLevel="0" collapsed="false">
      <c r="A20" s="4" t="n">
        <f aca="false">A19+1</f>
        <v>17</v>
      </c>
      <c r="B20" s="7"/>
      <c r="C20" s="7"/>
      <c r="D20" s="7"/>
      <c r="E20" s="7"/>
      <c r="F20" s="8"/>
      <c r="G20" s="4" t="n">
        <f aca="false">G19+1</f>
        <v>17</v>
      </c>
      <c r="H20" s="9" t="n">
        <f aca="false">IF(AltIn!T20&gt;0,IF(VALUE(RIGHT(AltIn!T20,1))&gt;0,AltIn!T20+0.99,AltIn!T20),MIN(Tick16!B30+20*B20,99.99))</f>
        <v>0</v>
      </c>
      <c r="I20" s="9" t="n">
        <f aca="false">IF(AltIn!U20&gt;0,IF(VALUE(RIGHT(AltIn!U20,1))&gt;0,AltIn!U20+0.99,AltIn!U20),MIN(Tick16!C30+20*C20,99.99))</f>
        <v>0</v>
      </c>
      <c r="J20" s="10" t="n">
        <f aca="false">IF(AltIn!V20&gt;0,AltIn!V20,MIN(Tick16!D30+20*D20,99))</f>
        <v>0</v>
      </c>
      <c r="K20" s="10" t="n">
        <f aca="false">IF(AltIn!W20&gt;0,AltIn!W20,MIN(Tick16!E30+20*E20,99))</f>
        <v>29</v>
      </c>
      <c r="L20" s="16" t="n">
        <f aca="false">IF(F20&gt;0,F20,L19)</f>
        <v>99</v>
      </c>
      <c r="M20" s="4" t="n">
        <f aca="false">M19+1</f>
        <v>17</v>
      </c>
      <c r="N20" s="12" t="n">
        <f aca="false">Tick16!H$31</f>
        <v>4</v>
      </c>
      <c r="O20" s="12" t="n">
        <f aca="false">Tick16!I$31</f>
        <v>99</v>
      </c>
      <c r="P20" s="12" t="n">
        <f aca="false">Tick16!J$31</f>
        <v>30</v>
      </c>
      <c r="Q20" s="12" t="n">
        <f aca="false">Tick16!K$31</f>
        <v>0</v>
      </c>
      <c r="R20" s="12" t="n">
        <f aca="false">Tick16!L$31</f>
        <v>0</v>
      </c>
      <c r="S20" s="12" t="n">
        <f aca="false">Tick16!M$31</f>
        <v>99</v>
      </c>
      <c r="T20" s="13" t="n">
        <f aca="false">Tick16!N$31</f>
        <v>20</v>
      </c>
      <c r="U20" s="3"/>
      <c r="V20" s="14" t="n">
        <v>1</v>
      </c>
      <c r="W20" s="17" t="s">
        <v>38</v>
      </c>
      <c r="X20" s="17" t="s">
        <v>24</v>
      </c>
      <c r="Y20" s="18" t="n">
        <v>39</v>
      </c>
      <c r="Z20" s="18"/>
    </row>
    <row r="21" customFormat="false" ht="12.75" hidden="false" customHeight="false" outlineLevel="0" collapsed="false">
      <c r="A21" s="4" t="n">
        <f aca="false">A20+1</f>
        <v>18</v>
      </c>
      <c r="B21" s="7"/>
      <c r="C21" s="7"/>
      <c r="D21" s="7"/>
      <c r="E21" s="7"/>
      <c r="F21" s="8"/>
      <c r="G21" s="4" t="n">
        <f aca="false">G20+1</f>
        <v>18</v>
      </c>
      <c r="H21" s="9" t="n">
        <f aca="false">IF(AltIn!T21&gt;0,IF(VALUE(RIGHT(AltIn!T21,1))&gt;0,AltIn!T21+0.99,AltIn!T21),MIN(Tick17!B30+20*B21,99.99))</f>
        <v>0</v>
      </c>
      <c r="I21" s="9" t="n">
        <f aca="false">IF(AltIn!U21&gt;0,IF(VALUE(RIGHT(AltIn!U21,1))&gt;0,AltIn!U21+0.99,AltIn!U21),MIN(Tick17!C30+20*C21,99.99))</f>
        <v>0</v>
      </c>
      <c r="J21" s="10" t="n">
        <f aca="false">IF(AltIn!V21&gt;0,AltIn!V21,MIN(Tick17!D30+20*D21,99))</f>
        <v>0</v>
      </c>
      <c r="K21" s="10" t="n">
        <f aca="false">IF(AltIn!W21&gt;0,AltIn!W21,MIN(Tick17!E30+20*E21,99))</f>
        <v>19</v>
      </c>
      <c r="L21" s="16" t="n">
        <f aca="false">IF(F21&gt;0,F21,L20)</f>
        <v>99</v>
      </c>
      <c r="M21" s="4" t="n">
        <f aca="false">M20+1</f>
        <v>18</v>
      </c>
      <c r="N21" s="12" t="n">
        <f aca="false">Tick17!H$31</f>
        <v>0</v>
      </c>
      <c r="O21" s="12" t="n">
        <f aca="false">Tick17!I$31</f>
        <v>99</v>
      </c>
      <c r="P21" s="12" t="n">
        <f aca="false">Tick17!J$31</f>
        <v>20</v>
      </c>
      <c r="Q21" s="12" t="n">
        <f aca="false">Tick17!K$31</f>
        <v>20</v>
      </c>
      <c r="R21" s="12" t="n">
        <f aca="false">Tick17!L$31</f>
        <v>0</v>
      </c>
      <c r="S21" s="12" t="n">
        <f aca="false">Tick17!M$31</f>
        <v>99</v>
      </c>
      <c r="T21" s="13" t="n">
        <f aca="false">Tick17!N$31</f>
        <v>20</v>
      </c>
      <c r="U21" s="3"/>
      <c r="V21" s="14" t="n">
        <v>1</v>
      </c>
      <c r="W21" s="3" t="s">
        <v>39</v>
      </c>
      <c r="X21" s="3" t="s">
        <v>22</v>
      </c>
      <c r="Y21" s="3"/>
      <c r="Z21" s="3"/>
      <c r="AA21" s="3" t="n">
        <v>59</v>
      </c>
    </row>
    <row r="22" customFormat="false" ht="12.75" hidden="false" customHeight="false" outlineLevel="0" collapsed="false">
      <c r="A22" s="4" t="n">
        <f aca="false">A21+1</f>
        <v>19</v>
      </c>
      <c r="B22" s="7"/>
      <c r="C22" s="7"/>
      <c r="D22" s="7"/>
      <c r="E22" s="7"/>
      <c r="F22" s="8"/>
      <c r="G22" s="4" t="n">
        <f aca="false">G21+1</f>
        <v>19</v>
      </c>
      <c r="H22" s="9" t="n">
        <f aca="false">IF(AltIn!T22&gt;0,IF(VALUE(RIGHT(AltIn!T22,1))&gt;0,AltIn!T22+0.99,AltIn!T22),MIN(Tick18!B30+20*B22,99.99))</f>
        <v>0</v>
      </c>
      <c r="I22" s="9" t="n">
        <f aca="false">IF(AltIn!U22&gt;0,IF(VALUE(RIGHT(AltIn!U22,1))&gt;0,AltIn!U22+0.99,AltIn!U22),MIN(Tick18!C30+20*C22,99.99))</f>
        <v>0</v>
      </c>
      <c r="J22" s="10" t="n">
        <f aca="false">IF(AltIn!V22&gt;0,AltIn!V22,MIN(Tick18!D30+20*D22,99))</f>
        <v>0</v>
      </c>
      <c r="K22" s="10" t="n">
        <f aca="false">IF(AltIn!W22&gt;0,AltIn!W22,MIN(Tick18!E30+20*E22,99))</f>
        <v>9</v>
      </c>
      <c r="L22" s="16" t="n">
        <f aca="false">IF(F22&gt;0,F22,L21)</f>
        <v>99</v>
      </c>
      <c r="M22" s="4" t="n">
        <f aca="false">M21+1</f>
        <v>19</v>
      </c>
      <c r="N22" s="12" t="n">
        <f aca="false">Tick18!H$31</f>
        <v>5</v>
      </c>
      <c r="O22" s="12" t="n">
        <f aca="false">Tick18!I$31</f>
        <v>99</v>
      </c>
      <c r="P22" s="12" t="n">
        <f aca="false">Tick18!J$31</f>
        <v>20</v>
      </c>
      <c r="Q22" s="12" t="n">
        <f aca="false">Tick18!K$31</f>
        <v>30</v>
      </c>
      <c r="R22" s="12" t="n">
        <f aca="false">Tick18!L$31</f>
        <v>0</v>
      </c>
      <c r="S22" s="12" t="n">
        <f aca="false">Tick18!M$31</f>
        <v>99</v>
      </c>
      <c r="T22" s="13" t="n">
        <f aca="false">Tick18!N$31</f>
        <v>20</v>
      </c>
      <c r="U22" s="3"/>
      <c r="V22" s="14" t="n">
        <v>1</v>
      </c>
      <c r="W22" s="17" t="s">
        <v>40</v>
      </c>
      <c r="X22" s="17" t="s">
        <v>22</v>
      </c>
      <c r="Y22" s="18"/>
      <c r="Z22" s="18" t="n">
        <v>79</v>
      </c>
    </row>
    <row r="23" customFormat="false" ht="12.75" hidden="false" customHeight="false" outlineLevel="0" collapsed="false">
      <c r="A23" s="4" t="n">
        <f aca="false">A22+1</f>
        <v>20</v>
      </c>
      <c r="B23" s="7"/>
      <c r="C23" s="7"/>
      <c r="D23" s="7"/>
      <c r="E23" s="7"/>
      <c r="F23" s="8"/>
      <c r="G23" s="4" t="n">
        <f aca="false">G22+1</f>
        <v>20</v>
      </c>
      <c r="H23" s="9" t="n">
        <f aca="false">IF(AltIn!T23&gt;0,IF(VALUE(RIGHT(AltIn!T23,1))&gt;0,AltIn!T23+0.99,AltIn!T23),MIN(Tick19!B30+20*B23,99.99))</f>
        <v>0</v>
      </c>
      <c r="I23" s="9" t="n">
        <f aca="false">IF(AltIn!U23&gt;0,IF(VALUE(RIGHT(AltIn!U23,1))&gt;0,AltIn!U23+0.99,AltIn!U23),MIN(Tick19!C30+20*C23,99.99))</f>
        <v>0</v>
      </c>
      <c r="J23" s="10" t="n">
        <f aca="false">IF(AltIn!V23&gt;0,AltIn!V23,MIN(Tick19!D30+20*D23,99))</f>
        <v>0</v>
      </c>
      <c r="K23" s="10" t="n">
        <f aca="false">IF(AltIn!W23&gt;0,AltIn!W23,MIN(Tick19!E30+20*E23,99))</f>
        <v>0</v>
      </c>
      <c r="L23" s="16" t="n">
        <f aca="false">IF(F23&gt;0,F23,L22)</f>
        <v>99</v>
      </c>
      <c r="M23" s="4" t="n">
        <f aca="false">M22+1</f>
        <v>20</v>
      </c>
      <c r="N23" s="12" t="n">
        <f aca="false">Tick19!H$31</f>
        <v>10</v>
      </c>
      <c r="O23" s="12" t="n">
        <f aca="false">Tick19!I$31</f>
        <v>99</v>
      </c>
      <c r="P23" s="12" t="n">
        <f aca="false">Tick19!J$31</f>
        <v>20</v>
      </c>
      <c r="Q23" s="12" t="n">
        <f aca="false">Tick19!K$31</f>
        <v>40</v>
      </c>
      <c r="R23" s="12" t="n">
        <f aca="false">Tick19!L$31</f>
        <v>0</v>
      </c>
      <c r="S23" s="12" t="n">
        <f aca="false">Tick19!M$31</f>
        <v>99</v>
      </c>
      <c r="T23" s="13" t="n">
        <f aca="false">Tick19!N$31</f>
        <v>20</v>
      </c>
      <c r="U23" s="3"/>
      <c r="V23" s="21" t="n">
        <v>1</v>
      </c>
      <c r="W23" s="17" t="s">
        <v>41</v>
      </c>
      <c r="X23" s="22" t="s">
        <v>24</v>
      </c>
      <c r="Y23" s="23"/>
      <c r="Z23" s="23"/>
      <c r="AA23" s="1" t="n">
        <v>40</v>
      </c>
    </row>
    <row r="24" customFormat="false" ht="12.75" hidden="false" customHeight="false" outlineLevel="0" collapsed="false">
      <c r="A24" s="4" t="n">
        <f aca="false">A23+1</f>
        <v>21</v>
      </c>
      <c r="B24" s="7"/>
      <c r="C24" s="7"/>
      <c r="D24" s="7"/>
      <c r="E24" s="7"/>
      <c r="F24" s="8"/>
      <c r="G24" s="4" t="n">
        <f aca="false">G23+1</f>
        <v>21</v>
      </c>
      <c r="H24" s="9" t="n">
        <f aca="false">IF(AltIn!T24&gt;0,IF(VALUE(RIGHT(AltIn!T24,1))&gt;0,AltIn!T24+0.99,AltIn!T24),MIN(Tick20!B30+20*B24,99.99))</f>
        <v>0</v>
      </c>
      <c r="I24" s="9" t="n">
        <f aca="false">IF(AltIn!U24&gt;0,IF(VALUE(RIGHT(AltIn!U24,1))&gt;0,AltIn!U24+0.99,AltIn!U24),MIN(Tick20!C30+20*C24,99.99))</f>
        <v>0</v>
      </c>
      <c r="J24" s="10" t="n">
        <f aca="false">IF(AltIn!V24&gt;0,AltIn!V24,MIN(Tick20!D30+20*D24,99))</f>
        <v>0</v>
      </c>
      <c r="K24" s="10" t="n">
        <f aca="false">IF(AltIn!W24&gt;0,AltIn!W24,MIN(Tick20!E30+20*E24,99))</f>
        <v>0</v>
      </c>
      <c r="L24" s="16" t="n">
        <f aca="false">IF(F24&gt;0,F24,L23)</f>
        <v>99</v>
      </c>
      <c r="M24" s="4" t="n">
        <f aca="false">M23+1</f>
        <v>21</v>
      </c>
      <c r="N24" s="12" t="n">
        <f aca="false">Tick20!H$31</f>
        <v>15</v>
      </c>
      <c r="O24" s="12" t="n">
        <f aca="false">Tick20!I$31</f>
        <v>99</v>
      </c>
      <c r="P24" s="12" t="n">
        <f aca="false">Tick20!J$31</f>
        <v>20</v>
      </c>
      <c r="Q24" s="12" t="n">
        <f aca="false">Tick20!K$31</f>
        <v>50</v>
      </c>
      <c r="R24" s="12" t="n">
        <f aca="false">Tick20!L$31</f>
        <v>0</v>
      </c>
      <c r="S24" s="12" t="n">
        <f aca="false">Tick20!M$31</f>
        <v>99</v>
      </c>
      <c r="T24" s="13" t="n">
        <f aca="false">Tick20!N$31</f>
        <v>20</v>
      </c>
      <c r="U24" s="3"/>
      <c r="V24" s="21" t="n">
        <v>1</v>
      </c>
      <c r="W24" s="17" t="s">
        <v>42</v>
      </c>
      <c r="X24" s="17" t="s">
        <v>24</v>
      </c>
      <c r="Y24" s="18"/>
      <c r="Z24" s="18" t="n">
        <v>49</v>
      </c>
    </row>
    <row r="25" customFormat="false" ht="12.75" hidden="false" customHeight="false" outlineLevel="0" collapsed="false">
      <c r="A25" s="4" t="n">
        <f aca="false">A24+1</f>
        <v>22</v>
      </c>
      <c r="B25" s="7"/>
      <c r="C25" s="7"/>
      <c r="D25" s="7"/>
      <c r="E25" s="7"/>
      <c r="F25" s="8"/>
      <c r="G25" s="4" t="n">
        <f aca="false">G24+1</f>
        <v>22</v>
      </c>
      <c r="H25" s="9" t="n">
        <f aca="false">IF(AltIn!T25&gt;0,IF(VALUE(RIGHT(AltIn!T25,1))&gt;0,AltIn!T25+0.99,AltIn!T25),MIN(Tick21!B30+20*B25,99.99))</f>
        <v>0</v>
      </c>
      <c r="I25" s="9" t="n">
        <f aca="false">IF(AltIn!U25&gt;0,IF(VALUE(RIGHT(AltIn!U25,1))&gt;0,AltIn!U25+0.99,AltIn!U25),MIN(Tick21!C30+20*C25,99.99))</f>
        <v>0</v>
      </c>
      <c r="J25" s="10" t="n">
        <f aca="false">IF(AltIn!V25&gt;0,AltIn!V25,MIN(Tick21!D30+20*D25,99))</f>
        <v>0</v>
      </c>
      <c r="K25" s="10" t="n">
        <f aca="false">IF(AltIn!W25&gt;0,AltIn!W25,MIN(Tick21!E30+20*E25,99))</f>
        <v>0</v>
      </c>
      <c r="L25" s="16" t="n">
        <f aca="false">IF(F25&gt;0,F25,L24)</f>
        <v>99</v>
      </c>
      <c r="M25" s="4" t="n">
        <f aca="false">M24+1</f>
        <v>22</v>
      </c>
      <c r="N25" s="12" t="n">
        <f aca="false">Tick21!H$31</f>
        <v>20</v>
      </c>
      <c r="O25" s="12" t="n">
        <f aca="false">Tick21!I$31</f>
        <v>99</v>
      </c>
      <c r="P25" s="12" t="n">
        <f aca="false">Tick21!J$31</f>
        <v>20</v>
      </c>
      <c r="Q25" s="12" t="n">
        <f aca="false">Tick21!K$31</f>
        <v>60</v>
      </c>
      <c r="R25" s="12" t="n">
        <f aca="false">Tick21!L$31</f>
        <v>0</v>
      </c>
      <c r="S25" s="12" t="n">
        <f aca="false">Tick21!M$31</f>
        <v>99</v>
      </c>
      <c r="T25" s="13" t="n">
        <f aca="false">Tick21!N$31</f>
        <v>20</v>
      </c>
      <c r="U25" s="3"/>
      <c r="V25" s="21" t="n">
        <v>1</v>
      </c>
      <c r="W25" s="17" t="s">
        <v>43</v>
      </c>
      <c r="X25" s="17" t="s">
        <v>24</v>
      </c>
      <c r="Y25" s="18" t="n">
        <v>49</v>
      </c>
      <c r="Z25" s="18"/>
    </row>
    <row r="26" customFormat="false" ht="12.75" hidden="false" customHeight="false" outlineLevel="0" collapsed="false">
      <c r="A26" s="4" t="n">
        <f aca="false">A25+1</f>
        <v>23</v>
      </c>
      <c r="B26" s="7"/>
      <c r="C26" s="7"/>
      <c r="D26" s="7"/>
      <c r="E26" s="7"/>
      <c r="F26" s="8"/>
      <c r="G26" s="4" t="n">
        <f aca="false">G25+1</f>
        <v>23</v>
      </c>
      <c r="H26" s="9" t="n">
        <f aca="false">IF(AltIn!T26&gt;0,IF(VALUE(RIGHT(AltIn!T26,1))&gt;0,AltIn!T26+0.99,AltIn!T26),MIN(Tick22!B30+20*B26,99.99))</f>
        <v>0</v>
      </c>
      <c r="I26" s="9" t="n">
        <f aca="false">IF(AltIn!U26&gt;0,IF(VALUE(RIGHT(AltIn!U26,1))&gt;0,AltIn!U26+0.99,AltIn!U26),MIN(Tick22!C30+20*C26,99.99))</f>
        <v>0</v>
      </c>
      <c r="J26" s="10" t="n">
        <f aca="false">IF(AltIn!V26&gt;0,AltIn!V26,MIN(Tick22!D30+20*D26,99))</f>
        <v>0</v>
      </c>
      <c r="K26" s="10" t="n">
        <f aca="false">IF(AltIn!W26&gt;0,AltIn!W26,MIN(Tick22!E30+20*E26,99))</f>
        <v>0</v>
      </c>
      <c r="L26" s="16" t="n">
        <f aca="false">IF(F26&gt;0,F26,L25)</f>
        <v>99</v>
      </c>
      <c r="M26" s="4" t="n">
        <f aca="false">M25+1</f>
        <v>23</v>
      </c>
      <c r="N26" s="12" t="n">
        <f aca="false">Tick22!H$31</f>
        <v>25</v>
      </c>
      <c r="O26" s="12" t="n">
        <f aca="false">Tick22!I$31</f>
        <v>99</v>
      </c>
      <c r="P26" s="12" t="n">
        <f aca="false">Tick22!J$31</f>
        <v>20</v>
      </c>
      <c r="Q26" s="12" t="n">
        <f aca="false">Tick22!K$31</f>
        <v>70</v>
      </c>
      <c r="R26" s="12" t="n">
        <f aca="false">Tick22!L$31</f>
        <v>0</v>
      </c>
      <c r="S26" s="12" t="n">
        <f aca="false">Tick22!M$31</f>
        <v>99</v>
      </c>
      <c r="T26" s="13" t="n">
        <f aca="false">Tick22!N$31</f>
        <v>20</v>
      </c>
      <c r="U26" s="3"/>
      <c r="V26" s="21" t="n">
        <v>1</v>
      </c>
      <c r="W26" s="17" t="s">
        <v>44</v>
      </c>
      <c r="X26" s="3"/>
      <c r="Y26" s="3"/>
    </row>
    <row r="27" customFormat="false" ht="12.75" hidden="false" customHeight="false" outlineLevel="0" collapsed="false">
      <c r="A27" s="4" t="n">
        <f aca="false">A26+1</f>
        <v>24</v>
      </c>
      <c r="B27" s="7"/>
      <c r="C27" s="7"/>
      <c r="D27" s="7"/>
      <c r="E27" s="7"/>
      <c r="F27" s="8"/>
      <c r="G27" s="4" t="n">
        <f aca="false">G26+1</f>
        <v>24</v>
      </c>
      <c r="H27" s="9" t="n">
        <f aca="false">IF(AltIn!T27&gt;0,IF(VALUE(RIGHT(AltIn!T27,1))&gt;0,AltIn!T27+0.99,AltIn!T27),MIN(Tick23!B30+20*B27,99.99))</f>
        <v>0</v>
      </c>
      <c r="I27" s="9" t="n">
        <f aca="false">IF(AltIn!U27&gt;0,IF(VALUE(RIGHT(AltIn!U27,1))&gt;0,AltIn!U27+0.99,AltIn!U27),MIN(Tick23!C30+20*C27,99.99))</f>
        <v>0</v>
      </c>
      <c r="J27" s="10" t="n">
        <f aca="false">IF(AltIn!V27&gt;0,AltIn!V27,MIN(Tick23!D30+20*D27,99))</f>
        <v>0</v>
      </c>
      <c r="K27" s="10" t="n">
        <f aca="false">IF(AltIn!W27&gt;0,AltIn!W27,MIN(Tick23!E30+20*E27,99))</f>
        <v>0</v>
      </c>
      <c r="L27" s="16" t="n">
        <f aca="false">IF(F27&gt;0,F27,L26)</f>
        <v>99</v>
      </c>
      <c r="M27" s="4" t="n">
        <f aca="false">M26+1</f>
        <v>24</v>
      </c>
      <c r="N27" s="12" t="n">
        <f aca="false">Tick23!H$31</f>
        <v>30</v>
      </c>
      <c r="O27" s="12" t="n">
        <f aca="false">Tick23!I$31</f>
        <v>99</v>
      </c>
      <c r="P27" s="12" t="n">
        <f aca="false">Tick23!J$31</f>
        <v>20</v>
      </c>
      <c r="Q27" s="12" t="n">
        <f aca="false">Tick23!K$31</f>
        <v>80</v>
      </c>
      <c r="R27" s="12" t="n">
        <f aca="false">Tick23!L$31</f>
        <v>0</v>
      </c>
      <c r="S27" s="12" t="n">
        <f aca="false">Tick23!M$31</f>
        <v>99</v>
      </c>
      <c r="T27" s="13" t="n">
        <f aca="false">Tick23!N$31</f>
        <v>20</v>
      </c>
      <c r="U27" s="3"/>
      <c r="V27" s="21" t="n">
        <v>1</v>
      </c>
      <c r="W27" s="17" t="s">
        <v>45</v>
      </c>
      <c r="X27" s="3"/>
      <c r="Y27" s="3"/>
    </row>
    <row r="28" customFormat="false" ht="12.75" hidden="false" customHeight="false" outlineLevel="0" collapsed="false">
      <c r="A28" s="4" t="n">
        <f aca="false">A27+1</f>
        <v>25</v>
      </c>
      <c r="B28" s="7"/>
      <c r="C28" s="7"/>
      <c r="D28" s="7"/>
      <c r="E28" s="7"/>
      <c r="F28" s="8"/>
      <c r="G28" s="4" t="n">
        <f aca="false">G27+1</f>
        <v>25</v>
      </c>
      <c r="H28" s="9" t="n">
        <f aca="false">IF(AltIn!T28&gt;0,IF(VALUE(RIGHT(AltIn!T28,1))&gt;0,AltIn!T28+0.99,AltIn!T28),MIN(Tick24!B30+20*B28,99.99))</f>
        <v>0</v>
      </c>
      <c r="I28" s="9" t="n">
        <f aca="false">IF(AltIn!U28&gt;0,IF(VALUE(RIGHT(AltIn!U28,1))&gt;0,AltIn!U28+0.99,AltIn!U28),MIN(Tick24!C30+20*C28,99.99))</f>
        <v>0</v>
      </c>
      <c r="J28" s="10" t="n">
        <f aca="false">IF(AltIn!V28&gt;0,AltIn!V28,MIN(Tick24!D30+20*D28,99))</f>
        <v>0</v>
      </c>
      <c r="K28" s="10" t="n">
        <f aca="false">IF(AltIn!W28&gt;0,AltIn!W28,MIN(Tick24!E30+20*E28,99))</f>
        <v>0</v>
      </c>
      <c r="L28" s="16" t="n">
        <f aca="false">IF(F28&gt;0,F28,L27)</f>
        <v>99</v>
      </c>
      <c r="M28" s="4" t="n">
        <f aca="false">M27+1</f>
        <v>25</v>
      </c>
      <c r="N28" s="12" t="n">
        <f aca="false">Tick24!H$31</f>
        <v>35</v>
      </c>
      <c r="O28" s="12" t="n">
        <f aca="false">Tick24!I$31</f>
        <v>99</v>
      </c>
      <c r="P28" s="12" t="n">
        <f aca="false">Tick24!J$31</f>
        <v>20</v>
      </c>
      <c r="Q28" s="12" t="n">
        <f aca="false">Tick24!K$31</f>
        <v>90</v>
      </c>
      <c r="R28" s="12" t="n">
        <f aca="false">Tick24!L$31</f>
        <v>0</v>
      </c>
      <c r="S28" s="12" t="n">
        <f aca="false">Tick24!M$31</f>
        <v>99</v>
      </c>
      <c r="T28" s="13" t="n">
        <f aca="false">Tick24!N$31</f>
        <v>20</v>
      </c>
      <c r="U28" s="3"/>
      <c r="V28" s="3"/>
      <c r="W28" s="3"/>
      <c r="X28" s="3"/>
      <c r="Y28" s="3"/>
    </row>
    <row r="29" customFormat="false" ht="12.75" hidden="false" customHeight="false" outlineLevel="0" collapsed="false">
      <c r="A29" s="4" t="n">
        <f aca="false">A28+1</f>
        <v>26</v>
      </c>
      <c r="B29" s="7"/>
      <c r="C29" s="7"/>
      <c r="D29" s="7"/>
      <c r="E29" s="7"/>
      <c r="F29" s="8"/>
      <c r="G29" s="4" t="n">
        <f aca="false">G28+1</f>
        <v>26</v>
      </c>
      <c r="H29" s="9" t="n">
        <f aca="false">IF(AltIn!T29&gt;0,IF(VALUE(RIGHT(AltIn!T29,1))&gt;0,AltIn!T29+0.99,AltIn!T29),MIN(Tick25!B30+20*B29,99.99))</f>
        <v>0</v>
      </c>
      <c r="I29" s="9" t="n">
        <f aca="false">IF(AltIn!U29&gt;0,IF(VALUE(RIGHT(AltIn!U29,1))&gt;0,AltIn!U29+0.99,AltIn!U29),MIN(Tick25!C30+20*C29,99.99))</f>
        <v>0</v>
      </c>
      <c r="J29" s="10" t="n">
        <f aca="false">IF(AltIn!V29&gt;0,AltIn!V29,MIN(Tick25!D30+20*D29,99))</f>
        <v>0</v>
      </c>
      <c r="K29" s="10" t="n">
        <f aca="false">IF(AltIn!W29&gt;0,AltIn!W29,MIN(Tick25!E30+20*E29,99))</f>
        <v>0</v>
      </c>
      <c r="L29" s="16" t="n">
        <f aca="false">IF(F29&gt;0,F29,L28)</f>
        <v>99</v>
      </c>
      <c r="M29" s="4" t="n">
        <f aca="false">M28+1</f>
        <v>26</v>
      </c>
      <c r="N29" s="12" t="n">
        <f aca="false">Tick25!H$31</f>
        <v>40</v>
      </c>
      <c r="O29" s="12" t="n">
        <f aca="false">Tick25!I$31</f>
        <v>99</v>
      </c>
      <c r="P29" s="12" t="n">
        <f aca="false">Tick25!J$31</f>
        <v>20</v>
      </c>
      <c r="Q29" s="12" t="n">
        <f aca="false">Tick25!K$31</f>
        <v>99</v>
      </c>
      <c r="R29" s="12" t="n">
        <f aca="false">Tick25!L$31</f>
        <v>0</v>
      </c>
      <c r="S29" s="12" t="n">
        <f aca="false">Tick25!M$31</f>
        <v>99</v>
      </c>
      <c r="T29" s="13" t="n">
        <f aca="false">Tick25!N$31</f>
        <v>20</v>
      </c>
      <c r="U29" s="3"/>
      <c r="V29" s="24"/>
      <c r="W29" s="4" t="s">
        <v>46</v>
      </c>
    </row>
    <row r="30" customFormat="false" ht="12.75" hidden="false" customHeight="false" outlineLevel="0" collapsed="false">
      <c r="A30" s="4" t="n">
        <f aca="false">A29+1</f>
        <v>27</v>
      </c>
      <c r="B30" s="7"/>
      <c r="C30" s="7"/>
      <c r="D30" s="7"/>
      <c r="E30" s="7"/>
      <c r="F30" s="8"/>
      <c r="G30" s="4" t="n">
        <f aca="false">G29+1</f>
        <v>27</v>
      </c>
      <c r="H30" s="9" t="n">
        <f aca="false">IF(AltIn!T30&gt;0,IF(VALUE(RIGHT(AltIn!T30,1))&gt;0,AltIn!T30+0.99,AltIn!T30),MIN(Tick26!B30+20*B30,99.99))</f>
        <v>0</v>
      </c>
      <c r="I30" s="9" t="n">
        <f aca="false">IF(AltIn!U30&gt;0,IF(VALUE(RIGHT(AltIn!U30,1))&gt;0,AltIn!U30+0.99,AltIn!U30),MIN(Tick26!C30+20*C30,99.99))</f>
        <v>0</v>
      </c>
      <c r="J30" s="10" t="n">
        <f aca="false">IF(AltIn!V30&gt;0,AltIn!V30,MIN(Tick26!D30+20*D30,99))</f>
        <v>0</v>
      </c>
      <c r="K30" s="10" t="n">
        <f aca="false">IF(AltIn!W30&gt;0,AltIn!W30,MIN(Tick26!E30+20*E30,99))</f>
        <v>0</v>
      </c>
      <c r="L30" s="16" t="n">
        <f aca="false">IF(F30&gt;0,F30,L29)</f>
        <v>99</v>
      </c>
      <c r="M30" s="4" t="n">
        <f aca="false">M29+1</f>
        <v>27</v>
      </c>
      <c r="N30" s="12" t="n">
        <f aca="false">Tick26!H$31</f>
        <v>45</v>
      </c>
      <c r="O30" s="12" t="n">
        <f aca="false">Tick26!I$31</f>
        <v>99</v>
      </c>
      <c r="P30" s="12" t="n">
        <f aca="false">Tick26!J$31</f>
        <v>20</v>
      </c>
      <c r="Q30" s="12" t="n">
        <f aca="false">Tick26!K$31</f>
        <v>99</v>
      </c>
      <c r="R30" s="12" t="n">
        <f aca="false">Tick26!L$31</f>
        <v>0</v>
      </c>
      <c r="S30" s="12" t="n">
        <f aca="false">Tick26!M$31</f>
        <v>99</v>
      </c>
      <c r="T30" s="13" t="n">
        <f aca="false">Tick26!N$31</f>
        <v>20</v>
      </c>
      <c r="U30" s="3"/>
      <c r="V30" s="21"/>
      <c r="W30" s="4" t="s">
        <v>47</v>
      </c>
    </row>
    <row r="31" customFormat="false" ht="12.75" hidden="false" customHeight="false" outlineLevel="0" collapsed="false">
      <c r="A31" s="4" t="n">
        <f aca="false">A30+1</f>
        <v>28</v>
      </c>
      <c r="B31" s="7"/>
      <c r="C31" s="7"/>
      <c r="D31" s="7"/>
      <c r="E31" s="7"/>
      <c r="F31" s="8"/>
      <c r="G31" s="4" t="n">
        <f aca="false">G30+1</f>
        <v>28</v>
      </c>
      <c r="H31" s="9" t="n">
        <f aca="false">IF(AltIn!T31&gt;0,IF(VALUE(RIGHT(AltIn!T31,1))&gt;0,AltIn!T31+0.99,AltIn!T31),MIN(Tick27!B30+20*B31,99.99))</f>
        <v>0</v>
      </c>
      <c r="I31" s="9" t="n">
        <f aca="false">IF(AltIn!U31&gt;0,IF(VALUE(RIGHT(AltIn!U31,1))&gt;0,AltIn!U31+0.99,AltIn!U31),MIN(Tick27!C30+20*C31,99.99))</f>
        <v>0</v>
      </c>
      <c r="J31" s="10" t="n">
        <f aca="false">IF(AltIn!V31&gt;0,AltIn!V31,MIN(Tick27!D30+20*D31,99))</f>
        <v>0</v>
      </c>
      <c r="K31" s="10" t="n">
        <f aca="false">IF(AltIn!W31&gt;0,AltIn!W31,MIN(Tick27!E30+20*E31,99))</f>
        <v>0</v>
      </c>
      <c r="L31" s="16" t="n">
        <f aca="false">IF(F31&gt;0,F31,L30)</f>
        <v>99</v>
      </c>
      <c r="M31" s="4" t="n">
        <f aca="false">M30+1</f>
        <v>28</v>
      </c>
      <c r="N31" s="12" t="n">
        <f aca="false">Tick27!H$31</f>
        <v>50</v>
      </c>
      <c r="O31" s="12" t="n">
        <f aca="false">Tick27!I$31</f>
        <v>99</v>
      </c>
      <c r="P31" s="12" t="n">
        <f aca="false">Tick27!J$31</f>
        <v>20</v>
      </c>
      <c r="Q31" s="12" t="n">
        <f aca="false">Tick27!K$31</f>
        <v>99</v>
      </c>
      <c r="R31" s="12" t="n">
        <f aca="false">Tick27!L$31</f>
        <v>0</v>
      </c>
      <c r="S31" s="12" t="n">
        <f aca="false">Tick27!M$31</f>
        <v>99</v>
      </c>
      <c r="T31" s="13" t="n">
        <f aca="false">Tick27!N$31</f>
        <v>20</v>
      </c>
      <c r="U31" s="3"/>
    </row>
    <row r="32" customFormat="false" ht="12.75" hidden="false" customHeight="false" outlineLevel="0" collapsed="false">
      <c r="A32" s="4" t="n">
        <f aca="false">A31+1</f>
        <v>29</v>
      </c>
      <c r="B32" s="7"/>
      <c r="C32" s="7"/>
      <c r="D32" s="7"/>
      <c r="E32" s="7"/>
      <c r="F32" s="8"/>
      <c r="G32" s="4" t="n">
        <f aca="false">G31+1</f>
        <v>29</v>
      </c>
      <c r="H32" s="9" t="n">
        <f aca="false">IF(AltIn!T32&gt;0,IF(VALUE(RIGHT(AltIn!T32,1))&gt;0,AltIn!T32+0.99,AltIn!T32),MIN(Tick28!B30+20*B32,99.99))</f>
        <v>0</v>
      </c>
      <c r="I32" s="9" t="n">
        <f aca="false">IF(AltIn!U32&gt;0,IF(VALUE(RIGHT(AltIn!U32,1))&gt;0,AltIn!U32+0.99,AltIn!U32),MIN(Tick28!C30+20*C32,99.99))</f>
        <v>0</v>
      </c>
      <c r="J32" s="10" t="n">
        <f aca="false">IF(AltIn!V32&gt;0,AltIn!V32,MIN(Tick28!D30+20*D32,99))</f>
        <v>0</v>
      </c>
      <c r="K32" s="10" t="n">
        <f aca="false">IF(AltIn!W32&gt;0,AltIn!W32,MIN(Tick28!E30+20*E32,99))</f>
        <v>0</v>
      </c>
      <c r="L32" s="16" t="n">
        <f aca="false">IF(F32&gt;0,F32,L31)</f>
        <v>99</v>
      </c>
      <c r="M32" s="4" t="n">
        <f aca="false">M31+1</f>
        <v>29</v>
      </c>
      <c r="N32" s="12" t="n">
        <f aca="false">Tick28!H$31</f>
        <v>55</v>
      </c>
      <c r="O32" s="12" t="n">
        <f aca="false">Tick28!I$31</f>
        <v>99</v>
      </c>
      <c r="P32" s="12" t="n">
        <f aca="false">Tick28!J$31</f>
        <v>20</v>
      </c>
      <c r="Q32" s="12" t="n">
        <f aca="false">Tick28!K$31</f>
        <v>99</v>
      </c>
      <c r="R32" s="12" t="n">
        <f aca="false">Tick28!L$31</f>
        <v>0</v>
      </c>
      <c r="S32" s="12" t="n">
        <f aca="false">Tick28!M$31</f>
        <v>99</v>
      </c>
      <c r="T32" s="13" t="n">
        <f aca="false">Tick28!N$31</f>
        <v>20</v>
      </c>
      <c r="U32" s="3"/>
      <c r="V32" s="25" t="s">
        <v>48</v>
      </c>
      <c r="W32" s="25"/>
    </row>
    <row r="33" customFormat="false" ht="12.75" hidden="false" customHeight="false" outlineLevel="0" collapsed="false">
      <c r="A33" s="4" t="n">
        <f aca="false">A32+1</f>
        <v>30</v>
      </c>
      <c r="B33" s="7"/>
      <c r="C33" s="7"/>
      <c r="D33" s="7"/>
      <c r="E33" s="7"/>
      <c r="F33" s="8"/>
      <c r="G33" s="4" t="n">
        <f aca="false">G32+1</f>
        <v>30</v>
      </c>
      <c r="H33" s="9" t="n">
        <f aca="false">IF(AltIn!T33&gt;0,IF(VALUE(RIGHT(AltIn!T33,1))&gt;0,AltIn!T33+0.99,AltIn!T33),MIN(Tick29!B30+20*B33,99.99))</f>
        <v>0</v>
      </c>
      <c r="I33" s="9" t="n">
        <f aca="false">IF(AltIn!U33&gt;0,IF(VALUE(RIGHT(AltIn!U33,1))&gt;0,AltIn!U33+0.99,AltIn!U33),MIN(Tick29!C30+20*C33,99.99))</f>
        <v>0</v>
      </c>
      <c r="J33" s="10" t="n">
        <f aca="false">IF(AltIn!V33&gt;0,AltIn!V33,MIN(Tick29!D30+20*D33,99))</f>
        <v>0</v>
      </c>
      <c r="K33" s="10" t="n">
        <f aca="false">IF(AltIn!W33&gt;0,AltIn!W33,MIN(Tick29!E30+20*E33,99))</f>
        <v>0</v>
      </c>
      <c r="L33" s="16" t="n">
        <f aca="false">IF(F33&gt;0,F33,L32)</f>
        <v>99</v>
      </c>
      <c r="M33" s="4" t="n">
        <f aca="false">M32+1</f>
        <v>30</v>
      </c>
      <c r="N33" s="12" t="n">
        <f aca="false">Tick29!H$31</f>
        <v>60</v>
      </c>
      <c r="O33" s="12" t="n">
        <f aca="false">Tick29!I$31</f>
        <v>99</v>
      </c>
      <c r="P33" s="12" t="n">
        <f aca="false">Tick29!J$31</f>
        <v>20</v>
      </c>
      <c r="Q33" s="12" t="n">
        <f aca="false">Tick29!K$31</f>
        <v>99</v>
      </c>
      <c r="R33" s="12" t="n">
        <f aca="false">Tick29!L$31</f>
        <v>0</v>
      </c>
      <c r="S33" s="12" t="n">
        <f aca="false">Tick29!M$31</f>
        <v>99</v>
      </c>
      <c r="T33" s="13" t="n">
        <f aca="false">Tick29!N$31</f>
        <v>20</v>
      </c>
      <c r="U33" s="3"/>
      <c r="V33" s="26" t="s">
        <v>49</v>
      </c>
      <c r="W33" s="27" t="n">
        <f aca="false">SUM(AltIn!P4:P44)</f>
        <v>0</v>
      </c>
    </row>
    <row r="34" customFormat="false" ht="12.75" hidden="false" customHeight="false" outlineLevel="0" collapsed="false">
      <c r="A34" s="4" t="n">
        <f aca="false">A33+1</f>
        <v>31</v>
      </c>
      <c r="B34" s="7"/>
      <c r="C34" s="7"/>
      <c r="D34" s="7"/>
      <c r="E34" s="7"/>
      <c r="F34" s="8"/>
      <c r="G34" s="4" t="n">
        <f aca="false">G33+1</f>
        <v>31</v>
      </c>
      <c r="H34" s="9" t="n">
        <f aca="false">IF(AltIn!T34&gt;0,IF(VALUE(RIGHT(AltIn!T34,1))&gt;0,AltIn!T34+0.99,AltIn!T34),MIN(Tick30!B30+20*B34,99.99))</f>
        <v>0</v>
      </c>
      <c r="I34" s="9" t="n">
        <f aca="false">IF(AltIn!U34&gt;0,IF(VALUE(RIGHT(AltIn!U34,1))&gt;0,AltIn!U34+0.99,AltIn!U34),MIN(Tick30!C30+20*C34,99.99))</f>
        <v>0</v>
      </c>
      <c r="J34" s="10" t="n">
        <f aca="false">IF(AltIn!V34&gt;0,AltIn!V34,MIN(Tick30!D30+20*D34,99))</f>
        <v>0</v>
      </c>
      <c r="K34" s="10" t="n">
        <f aca="false">IF(AltIn!W34&gt;0,AltIn!W34,MIN(Tick30!E30+20*E34,99))</f>
        <v>0</v>
      </c>
      <c r="L34" s="16" t="n">
        <f aca="false">IF(F34&gt;0,F34,L33)</f>
        <v>99</v>
      </c>
      <c r="M34" s="4" t="n">
        <f aca="false">M33+1</f>
        <v>31</v>
      </c>
      <c r="N34" s="12" t="n">
        <f aca="false">Tick30!H$31</f>
        <v>65</v>
      </c>
      <c r="O34" s="12" t="n">
        <f aca="false">Tick30!I$31</f>
        <v>99</v>
      </c>
      <c r="P34" s="12" t="n">
        <f aca="false">Tick30!J$31</f>
        <v>20</v>
      </c>
      <c r="Q34" s="12" t="n">
        <f aca="false">Tick30!K$31</f>
        <v>99</v>
      </c>
      <c r="R34" s="12" t="n">
        <f aca="false">Tick30!L$31</f>
        <v>0</v>
      </c>
      <c r="S34" s="12" t="n">
        <f aca="false">Tick30!M$31</f>
        <v>99</v>
      </c>
      <c r="T34" s="13" t="n">
        <f aca="false">Tick30!N$31</f>
        <v>20</v>
      </c>
      <c r="U34" s="3"/>
      <c r="V34" s="26" t="s">
        <v>50</v>
      </c>
      <c r="W34" s="27" t="n">
        <f aca="false">SUM(AltIn!O4:O44)</f>
        <v>0</v>
      </c>
    </row>
    <row r="35" customFormat="false" ht="12.75" hidden="false" customHeight="false" outlineLevel="0" collapsed="false">
      <c r="A35" s="4" t="n">
        <f aca="false">A34+1</f>
        <v>32</v>
      </c>
      <c r="B35" s="7"/>
      <c r="C35" s="7"/>
      <c r="D35" s="7"/>
      <c r="E35" s="7"/>
      <c r="F35" s="8"/>
      <c r="G35" s="4" t="n">
        <f aca="false">G34+1</f>
        <v>32</v>
      </c>
      <c r="H35" s="9" t="n">
        <f aca="false">IF(AltIn!T35&gt;0,IF(VALUE(RIGHT(AltIn!T35,1))&gt;0,AltIn!T35+0.99,AltIn!T35),MIN(Tick31!B30+20*B35,99.99))</f>
        <v>0</v>
      </c>
      <c r="I35" s="9" t="n">
        <f aca="false">IF(AltIn!U35&gt;0,IF(VALUE(RIGHT(AltIn!U35,1))&gt;0,AltIn!U35+0.99,AltIn!U35),MIN(Tick31!C30+20*C35,99.99))</f>
        <v>0</v>
      </c>
      <c r="J35" s="10" t="n">
        <f aca="false">IF(AltIn!V35&gt;0,AltIn!V35,MIN(Tick31!D30+20*D35,99))</f>
        <v>0</v>
      </c>
      <c r="K35" s="10" t="n">
        <f aca="false">IF(AltIn!W35&gt;0,AltIn!W35,MIN(Tick31!E30+20*E35,99))</f>
        <v>0</v>
      </c>
      <c r="L35" s="16" t="n">
        <f aca="false">IF(F35&gt;0,F35,L34)</f>
        <v>99</v>
      </c>
      <c r="M35" s="4" t="n">
        <f aca="false">M34+1</f>
        <v>32</v>
      </c>
      <c r="N35" s="12" t="n">
        <f aca="false">Tick31!H$31</f>
        <v>70</v>
      </c>
      <c r="O35" s="12" t="n">
        <f aca="false">Tick31!I$31</f>
        <v>99</v>
      </c>
      <c r="P35" s="12" t="n">
        <f aca="false">Tick31!J$31</f>
        <v>20</v>
      </c>
      <c r="Q35" s="12" t="n">
        <f aca="false">Tick31!K$31</f>
        <v>99</v>
      </c>
      <c r="R35" s="12" t="n">
        <f aca="false">Tick31!L$31</f>
        <v>0</v>
      </c>
      <c r="S35" s="12" t="n">
        <f aca="false">Tick31!M$31</f>
        <v>99</v>
      </c>
      <c r="T35" s="13" t="n">
        <f aca="false">Tick31!N$31</f>
        <v>20</v>
      </c>
      <c r="U35" s="3"/>
      <c r="V35" s="26" t="s">
        <v>51</v>
      </c>
      <c r="W35" s="27" t="n">
        <f aca="false">SUM(AltIn!Q4:Q44)</f>
        <v>4</v>
      </c>
    </row>
    <row r="36" customFormat="false" ht="12.75" hidden="false" customHeight="false" outlineLevel="0" collapsed="false">
      <c r="A36" s="4" t="n">
        <f aca="false">A35+1</f>
        <v>33</v>
      </c>
      <c r="B36" s="7"/>
      <c r="C36" s="7"/>
      <c r="D36" s="7"/>
      <c r="E36" s="7"/>
      <c r="F36" s="8"/>
      <c r="G36" s="4" t="n">
        <f aca="false">G35+1</f>
        <v>33</v>
      </c>
      <c r="H36" s="9" t="n">
        <f aca="false">IF(AltIn!T36&gt;0,IF(VALUE(RIGHT(AltIn!T36,1))&gt;0,AltIn!T36+0.99,AltIn!T36),MIN(Tick32!B30+20*B36,99.99))</f>
        <v>0</v>
      </c>
      <c r="I36" s="9" t="n">
        <f aca="false">IF(AltIn!U36&gt;0,IF(VALUE(RIGHT(AltIn!U36,1))&gt;0,AltIn!U36+0.99,AltIn!U36),MIN(Tick32!C30+20*C36,99.99))</f>
        <v>0</v>
      </c>
      <c r="J36" s="10" t="n">
        <f aca="false">IF(AltIn!V36&gt;0,AltIn!V36,MIN(Tick32!D30+20*D36,99))</f>
        <v>0</v>
      </c>
      <c r="K36" s="10" t="n">
        <f aca="false">IF(AltIn!W36&gt;0,AltIn!W36,MIN(Tick32!E30+20*E36,99))</f>
        <v>0</v>
      </c>
      <c r="L36" s="16" t="n">
        <f aca="false">IF(F36&gt;0,F36,L35)</f>
        <v>99</v>
      </c>
      <c r="M36" s="4" t="n">
        <f aca="false">M35+1</f>
        <v>33</v>
      </c>
      <c r="N36" s="12" t="n">
        <f aca="false">Tick32!H$31</f>
        <v>75</v>
      </c>
      <c r="O36" s="12" t="n">
        <f aca="false">Tick32!I$31</f>
        <v>99</v>
      </c>
      <c r="P36" s="12" t="n">
        <f aca="false">Tick32!J$31</f>
        <v>20</v>
      </c>
      <c r="Q36" s="12" t="n">
        <f aca="false">Tick32!K$31</f>
        <v>99</v>
      </c>
      <c r="R36" s="12" t="n">
        <f aca="false">Tick32!L$31</f>
        <v>0</v>
      </c>
      <c r="S36" s="12" t="n">
        <f aca="false">Tick32!M$31</f>
        <v>99</v>
      </c>
      <c r="T36" s="13" t="n">
        <f aca="false">Tick32!N$31</f>
        <v>20</v>
      </c>
      <c r="U36" s="3"/>
    </row>
    <row r="37" customFormat="false" ht="12.75" hidden="false" customHeight="false" outlineLevel="0" collapsed="false">
      <c r="A37" s="4" t="n">
        <f aca="false">A36+1</f>
        <v>34</v>
      </c>
      <c r="B37" s="7"/>
      <c r="C37" s="7"/>
      <c r="D37" s="7"/>
      <c r="E37" s="7"/>
      <c r="F37" s="8"/>
      <c r="G37" s="4" t="n">
        <f aca="false">G36+1</f>
        <v>34</v>
      </c>
      <c r="H37" s="9" t="n">
        <f aca="false">IF(AltIn!T37&gt;0,IF(VALUE(RIGHT(AltIn!T37,1))&gt;0,AltIn!T37+0.99,AltIn!T37),MIN(Tick33!B30+20*B37,99.99))</f>
        <v>0</v>
      </c>
      <c r="I37" s="9" t="n">
        <f aca="false">IF(AltIn!U37&gt;0,IF(VALUE(RIGHT(AltIn!U37,1))&gt;0,AltIn!U37+0.99,AltIn!U37),MIN(Tick33!C30+20*C37,99.99))</f>
        <v>0</v>
      </c>
      <c r="J37" s="10" t="n">
        <f aca="false">IF(AltIn!V37&gt;0,AltIn!V37,MIN(Tick33!D30+20*D37,99))</f>
        <v>0</v>
      </c>
      <c r="K37" s="10" t="n">
        <f aca="false">IF(AltIn!W37&gt;0,AltIn!W37,MIN(Tick33!E30+20*E37,99))</f>
        <v>0</v>
      </c>
      <c r="L37" s="16" t="n">
        <f aca="false">IF(F37&gt;0,F37,L36)</f>
        <v>99</v>
      </c>
      <c r="M37" s="4" t="n">
        <f aca="false">M36+1</f>
        <v>34</v>
      </c>
      <c r="N37" s="12" t="n">
        <f aca="false">Tick33!H$31</f>
        <v>79</v>
      </c>
      <c r="O37" s="12" t="n">
        <f aca="false">Tick33!I$31</f>
        <v>99</v>
      </c>
      <c r="P37" s="12" t="n">
        <f aca="false">Tick33!J$31</f>
        <v>20</v>
      </c>
      <c r="Q37" s="12" t="n">
        <f aca="false">Tick33!K$31</f>
        <v>99</v>
      </c>
      <c r="R37" s="12" t="n">
        <f aca="false">Tick33!L$31</f>
        <v>0</v>
      </c>
      <c r="S37" s="12" t="n">
        <f aca="false">Tick33!M$31</f>
        <v>99</v>
      </c>
      <c r="T37" s="13" t="n">
        <f aca="false">Tick33!N$31</f>
        <v>20</v>
      </c>
      <c r="U37" s="3"/>
      <c r="V37" s="25" t="s">
        <v>52</v>
      </c>
      <c r="W37" s="25"/>
      <c r="X37" s="25"/>
    </row>
    <row r="38" customFormat="false" ht="12.6" hidden="false" customHeight="true" outlineLevel="0" collapsed="false">
      <c r="A38" s="4" t="n">
        <f aca="false">A37+1</f>
        <v>35</v>
      </c>
      <c r="B38" s="7"/>
      <c r="C38" s="7"/>
      <c r="D38" s="7"/>
      <c r="E38" s="7"/>
      <c r="F38" s="8"/>
      <c r="G38" s="4" t="n">
        <f aca="false">G37+1</f>
        <v>35</v>
      </c>
      <c r="H38" s="9" t="n">
        <f aca="false">IF(AltIn!T38&gt;0,IF(VALUE(RIGHT(AltIn!T38,1))&gt;0,AltIn!T38+0.99,AltIn!T38),MIN(Tick34!B30+20*B38,99.99))</f>
        <v>0</v>
      </c>
      <c r="I38" s="9" t="n">
        <f aca="false">IF(AltIn!U38&gt;0,IF(VALUE(RIGHT(AltIn!U38,1))&gt;0,AltIn!U38+0.99,AltIn!U38),MIN(Tick34!C30+20*C38,99.99))</f>
        <v>0</v>
      </c>
      <c r="J38" s="10" t="n">
        <f aca="false">IF(AltIn!V38&gt;0,AltIn!V38,MIN(Tick34!D30+20*D38,99))</f>
        <v>0</v>
      </c>
      <c r="K38" s="10" t="n">
        <f aca="false">IF(AltIn!W38&gt;0,AltIn!W38,MIN(Tick34!E30+20*E38,99))</f>
        <v>0</v>
      </c>
      <c r="L38" s="16" t="n">
        <f aca="false">IF(F38&gt;0,F38,L37)</f>
        <v>99</v>
      </c>
      <c r="M38" s="4" t="n">
        <f aca="false">M37+1</f>
        <v>35</v>
      </c>
      <c r="N38" s="12" t="n">
        <f aca="false">Tick34!H$31</f>
        <v>79</v>
      </c>
      <c r="O38" s="12" t="n">
        <f aca="false">Tick34!I$31</f>
        <v>99</v>
      </c>
      <c r="P38" s="12" t="n">
        <f aca="false">Tick34!J$31</f>
        <v>20</v>
      </c>
      <c r="Q38" s="12" t="n">
        <f aca="false">Tick34!K$31</f>
        <v>99</v>
      </c>
      <c r="R38" s="12" t="n">
        <f aca="false">Tick34!L$31</f>
        <v>0</v>
      </c>
      <c r="S38" s="12" t="n">
        <f aca="false">Tick34!M$31</f>
        <v>99</v>
      </c>
      <c r="T38" s="13" t="n">
        <f aca="false">Tick34!N$31</f>
        <v>20</v>
      </c>
      <c r="U38" s="3"/>
      <c r="V38" s="28" t="str">
        <f aca="false">"A"&amp;IF(Tick39!H26&lt;22,"-",IF(Tick39!H26&gt;=80,"+","~"))&amp;"B"&amp;IF(Tick39!I26&lt;22,"-",IF(Tick39!I26&gt;=80,"+","~"))&amp;"C"&amp;IF(Tick39!J26&lt;22,"-",IF(Tick39!J26&gt;=80,"+","~"))&amp;"F"&amp;IF(Tick39!K26&lt;22,"-",IF(Tick39!K26&gt;=80,"+","~"))&amp;"N"&amp;IF(Tick39!L26&lt;22,"-",IF(Tick39!L26&gt;=80,"+","~"))&amp;"P"&amp;IF(Tick39!M26&lt;22,"-",IF(Tick39!M26&gt;=80,"+","~"))&amp;"T"&amp;IF(T43&lt;22,"-",IF(T43&gt;=80,"+","~"))</f>
        <v>A~B+C-F+N-P+T~</v>
      </c>
      <c r="W38" s="28"/>
      <c r="X38" s="28"/>
    </row>
    <row r="39" customFormat="false" ht="12.6" hidden="false" customHeight="true" outlineLevel="0" collapsed="false">
      <c r="A39" s="4" t="n">
        <f aca="false">A38+1</f>
        <v>36</v>
      </c>
      <c r="B39" s="7"/>
      <c r="C39" s="7"/>
      <c r="D39" s="7"/>
      <c r="E39" s="7"/>
      <c r="F39" s="8"/>
      <c r="G39" s="4" t="n">
        <f aca="false">G38+1</f>
        <v>36</v>
      </c>
      <c r="H39" s="9" t="n">
        <f aca="false">IF(AltIn!T39&gt;0,IF(VALUE(RIGHT(AltIn!T39,1))&gt;0,AltIn!T39+0.99,AltIn!T39),MIN(Tick35!B30+20*B39,99.99))</f>
        <v>0</v>
      </c>
      <c r="I39" s="9" t="n">
        <f aca="false">IF(AltIn!U39&gt;0,IF(VALUE(RIGHT(AltIn!U39,1))&gt;0,AltIn!U39+0.99,AltIn!U39),MIN(Tick35!C30+20*C39,99.99))</f>
        <v>0</v>
      </c>
      <c r="J39" s="10" t="n">
        <f aca="false">IF(AltIn!V39&gt;0,AltIn!V39,MIN(Tick35!D30+20*D39,99))</f>
        <v>0</v>
      </c>
      <c r="K39" s="10" t="n">
        <f aca="false">IF(AltIn!W39&gt;0,AltIn!W39,MIN(Tick35!E30+20*E39,99))</f>
        <v>0</v>
      </c>
      <c r="L39" s="16" t="n">
        <f aca="false">IF(F39&gt;0,F39,L38)</f>
        <v>99</v>
      </c>
      <c r="M39" s="4" t="n">
        <f aca="false">M38+1</f>
        <v>36</v>
      </c>
      <c r="N39" s="12" t="n">
        <f aca="false">Tick35!H$31</f>
        <v>79</v>
      </c>
      <c r="O39" s="12" t="n">
        <f aca="false">Tick35!I$31</f>
        <v>99</v>
      </c>
      <c r="P39" s="12" t="n">
        <f aca="false">Tick35!J$31</f>
        <v>20</v>
      </c>
      <c r="Q39" s="12" t="n">
        <f aca="false">Tick35!K$31</f>
        <v>99</v>
      </c>
      <c r="R39" s="12" t="n">
        <f aca="false">Tick35!L$31</f>
        <v>0</v>
      </c>
      <c r="S39" s="12" t="n">
        <f aca="false">Tick35!M$31</f>
        <v>99</v>
      </c>
      <c r="T39" s="13" t="n">
        <f aca="false">Tick35!N$31</f>
        <v>20</v>
      </c>
      <c r="U39" s="3"/>
      <c r="V39" s="28"/>
      <c r="W39" s="28"/>
      <c r="X39" s="28"/>
    </row>
    <row r="40" customFormat="false" ht="12.6" hidden="false" customHeight="true" outlineLevel="0" collapsed="false">
      <c r="A40" s="4" t="n">
        <f aca="false">A39+1</f>
        <v>37</v>
      </c>
      <c r="B40" s="7"/>
      <c r="C40" s="7"/>
      <c r="D40" s="7"/>
      <c r="E40" s="7"/>
      <c r="F40" s="8"/>
      <c r="G40" s="4" t="n">
        <f aca="false">G39+1</f>
        <v>37</v>
      </c>
      <c r="H40" s="9" t="n">
        <f aca="false">IF(AltIn!T40&gt;0,IF(VALUE(RIGHT(AltIn!T40,1))&gt;0,AltIn!T40+0.99,AltIn!T40),MIN(Tick36!B30+20*B40,99.99))</f>
        <v>0</v>
      </c>
      <c r="I40" s="9" t="n">
        <f aca="false">IF(AltIn!U40&gt;0,IF(VALUE(RIGHT(AltIn!U40,1))&gt;0,AltIn!U40+0.99,AltIn!U40),MIN(Tick36!C30+20*C40,99.99))</f>
        <v>0</v>
      </c>
      <c r="J40" s="10" t="n">
        <f aca="false">IF(AltIn!V40&gt;0,AltIn!V40,MIN(Tick36!D30+20*D40,99))</f>
        <v>0</v>
      </c>
      <c r="K40" s="10" t="n">
        <f aca="false">IF(AltIn!W40&gt;0,AltIn!W40,MIN(Tick36!E30+20*E40,99))</f>
        <v>0</v>
      </c>
      <c r="L40" s="16" t="n">
        <f aca="false">IF(F40&gt;0,F40,L39)</f>
        <v>99</v>
      </c>
      <c r="M40" s="4" t="n">
        <f aca="false">M39+1</f>
        <v>37</v>
      </c>
      <c r="N40" s="12" t="n">
        <f aca="false">Tick36!H$31</f>
        <v>79</v>
      </c>
      <c r="O40" s="12" t="n">
        <f aca="false">Tick36!I$31</f>
        <v>99</v>
      </c>
      <c r="P40" s="12" t="n">
        <f aca="false">Tick36!J$31</f>
        <v>20</v>
      </c>
      <c r="Q40" s="12" t="n">
        <f aca="false">Tick36!K$31</f>
        <v>99</v>
      </c>
      <c r="R40" s="12" t="n">
        <f aca="false">Tick36!L$31</f>
        <v>0</v>
      </c>
      <c r="S40" s="12" t="n">
        <f aca="false">Tick36!M$31</f>
        <v>99</v>
      </c>
      <c r="T40" s="13" t="n">
        <f aca="false">Tick36!N$31</f>
        <v>20</v>
      </c>
      <c r="U40" s="3"/>
    </row>
    <row r="41" customFormat="false" ht="12.75" hidden="false" customHeight="false" outlineLevel="0" collapsed="false">
      <c r="A41" s="4" t="n">
        <f aca="false">A40+1</f>
        <v>38</v>
      </c>
      <c r="B41" s="7"/>
      <c r="C41" s="7"/>
      <c r="D41" s="7"/>
      <c r="E41" s="7"/>
      <c r="F41" s="8"/>
      <c r="G41" s="4" t="n">
        <f aca="false">G40+1</f>
        <v>38</v>
      </c>
      <c r="H41" s="9" t="n">
        <f aca="false">IF(AltIn!T41&gt;0,IF(VALUE(RIGHT(AltIn!T41,1))&gt;0,AltIn!T41+0.99,AltIn!T41),MIN(Tick37!B30+20*B41,99.99))</f>
        <v>0</v>
      </c>
      <c r="I41" s="9" t="n">
        <f aca="false">IF(AltIn!U41&gt;0,IF(VALUE(RIGHT(AltIn!U41,1))&gt;0,AltIn!U41+0.99,AltIn!U41),MIN(Tick37!C30+20*C41,99.99))</f>
        <v>0</v>
      </c>
      <c r="J41" s="10" t="n">
        <f aca="false">IF(AltIn!V41&gt;0,AltIn!V41,MIN(Tick37!D30+20*D41,99))</f>
        <v>0</v>
      </c>
      <c r="K41" s="10" t="n">
        <f aca="false">IF(AltIn!W41&gt;0,AltIn!W41,MIN(Tick37!E30+20*E41,99))</f>
        <v>0</v>
      </c>
      <c r="L41" s="16" t="n">
        <f aca="false">IF(F41&gt;0,F41,L40)</f>
        <v>99</v>
      </c>
      <c r="M41" s="4" t="n">
        <f aca="false">M40+1</f>
        <v>38</v>
      </c>
      <c r="N41" s="12" t="n">
        <f aca="false">Tick37!H$31</f>
        <v>79</v>
      </c>
      <c r="O41" s="12" t="n">
        <f aca="false">Tick37!I$31</f>
        <v>99</v>
      </c>
      <c r="P41" s="12" t="n">
        <f aca="false">Tick37!J$31</f>
        <v>20</v>
      </c>
      <c r="Q41" s="12" t="n">
        <f aca="false">Tick37!K$31</f>
        <v>99</v>
      </c>
      <c r="R41" s="12" t="n">
        <f aca="false">Tick37!L$31</f>
        <v>0</v>
      </c>
      <c r="S41" s="12" t="n">
        <f aca="false">Tick37!M$31</f>
        <v>99</v>
      </c>
      <c r="T41" s="13" t="n">
        <f aca="false">Tick37!N$31</f>
        <v>20</v>
      </c>
      <c r="U41" s="3"/>
      <c r="V41" s="0"/>
      <c r="W41" s="0"/>
      <c r="X41" s="0"/>
      <c r="Y41" s="0"/>
    </row>
    <row r="42" customFormat="false" ht="12.75" hidden="false" customHeight="false" outlineLevel="0" collapsed="false">
      <c r="A42" s="4" t="n">
        <f aca="false">A41+1</f>
        <v>39</v>
      </c>
      <c r="B42" s="7"/>
      <c r="C42" s="7"/>
      <c r="D42" s="7"/>
      <c r="E42" s="7"/>
      <c r="F42" s="8" t="n">
        <v>1</v>
      </c>
      <c r="G42" s="4" t="n">
        <f aca="false">G41+1</f>
        <v>39</v>
      </c>
      <c r="H42" s="9" t="n">
        <f aca="false">IF(AltIn!T42&gt;0,IF(VALUE(RIGHT(AltIn!T42,1))&gt;0,AltIn!T42+0.99,AltIn!T42),MIN(Tick38!B30+20*B42,99.99))</f>
        <v>0</v>
      </c>
      <c r="I42" s="9" t="n">
        <f aca="false">IF(AltIn!U42&gt;0,IF(VALUE(RIGHT(AltIn!U42,1))&gt;0,AltIn!U42+0.99,AltIn!U42),MIN(Tick38!C30+20*C42,99.99))</f>
        <v>0</v>
      </c>
      <c r="J42" s="10" t="n">
        <f aca="false">IF(AltIn!V42&gt;0,AltIn!V42,MIN(Tick38!D30+20*D42,99))</f>
        <v>0</v>
      </c>
      <c r="K42" s="10" t="n">
        <f aca="false">IF(AltIn!W42&gt;0,AltIn!W42,MIN(Tick38!E30+20*E42,99))</f>
        <v>0</v>
      </c>
      <c r="L42" s="16" t="n">
        <f aca="false">IF(F42&gt;0,F42,L41)</f>
        <v>1</v>
      </c>
      <c r="M42" s="4" t="n">
        <f aca="false">M41+1</f>
        <v>39</v>
      </c>
      <c r="N42" s="12" t="n">
        <f aca="false">Tick38!H$31</f>
        <v>54</v>
      </c>
      <c r="O42" s="12" t="n">
        <f aca="false">Tick38!I$31</f>
        <v>99</v>
      </c>
      <c r="P42" s="12" t="n">
        <f aca="false">Tick38!J$31</f>
        <v>20</v>
      </c>
      <c r="Q42" s="12" t="n">
        <f aca="false">Tick38!K$31</f>
        <v>99</v>
      </c>
      <c r="R42" s="12" t="n">
        <f aca="false">Tick38!L$31</f>
        <v>10</v>
      </c>
      <c r="S42" s="12" t="n">
        <f aca="false">Tick38!M$31</f>
        <v>99</v>
      </c>
      <c r="T42" s="13" t="n">
        <f aca="false">Tick38!N$31</f>
        <v>35</v>
      </c>
      <c r="U42" s="3"/>
    </row>
    <row r="43" customFormat="false" ht="12.75" hidden="false" customHeight="false" outlineLevel="0" collapsed="false">
      <c r="A43" s="4" t="n">
        <f aca="false">A42+1</f>
        <v>40</v>
      </c>
      <c r="B43" s="7"/>
      <c r="C43" s="7"/>
      <c r="D43" s="7"/>
      <c r="E43" s="7"/>
      <c r="F43" s="8"/>
      <c r="G43" s="4" t="n">
        <f aca="false">G42+1</f>
        <v>40</v>
      </c>
      <c r="H43" s="9" t="n">
        <f aca="false">IF(AltIn!T43&gt;0,IF(VALUE(RIGHT(AltIn!T43,1))&gt;0,AltIn!T43+0.99,AltIn!T43),MIN(Tick39!B30+20*B43,99.99))</f>
        <v>0</v>
      </c>
      <c r="I43" s="9" t="n">
        <f aca="false">IF(AltIn!U43&gt;0,IF(VALUE(RIGHT(AltIn!U43,1))&gt;0,AltIn!U43+0.99,AltIn!U43),MIN(Tick39!C30+20*C43,99.99))</f>
        <v>0</v>
      </c>
      <c r="J43" s="10" t="n">
        <f aca="false">IF(AltIn!V43&gt;0,AltIn!V43,MIN(Tick39!D30+20*D43,99))</f>
        <v>0</v>
      </c>
      <c r="K43" s="10" t="n">
        <f aca="false">IF(AltIn!W43&gt;0,AltIn!W43,MIN(Tick39!E30+20*E43,99))</f>
        <v>0</v>
      </c>
      <c r="L43" s="16" t="n">
        <f aca="false">IF(F43&gt;0,F43,L42)</f>
        <v>1</v>
      </c>
      <c r="M43" s="4" t="n">
        <f aca="false">M42+1</f>
        <v>40</v>
      </c>
      <c r="N43" s="12" t="n">
        <f aca="false">Tick39!H$31</f>
        <v>29</v>
      </c>
      <c r="O43" s="12" t="n">
        <f aca="false">Tick39!I$31</f>
        <v>99</v>
      </c>
      <c r="P43" s="12" t="n">
        <f aca="false">Tick39!J$31</f>
        <v>20</v>
      </c>
      <c r="Q43" s="12" t="n">
        <f aca="false">Tick39!K$31</f>
        <v>99</v>
      </c>
      <c r="R43" s="12" t="n">
        <f aca="false">Tick39!L$31</f>
        <v>20</v>
      </c>
      <c r="S43" s="12" t="n">
        <f aca="false">Tick39!M$31</f>
        <v>99</v>
      </c>
      <c r="T43" s="13" t="n">
        <f aca="false">Tick39!N$31</f>
        <v>40</v>
      </c>
      <c r="U43" s="3"/>
    </row>
    <row r="45" customFormat="false" ht="12.75" hidden="false" customHeight="false" outlineLevel="0" collapsed="false">
      <c r="A45" s="29" t="s">
        <v>53</v>
      </c>
      <c r="B45" s="3"/>
      <c r="C45" s="3"/>
      <c r="D45" s="3"/>
      <c r="E45" s="3"/>
      <c r="F45" s="30"/>
      <c r="G45" s="3"/>
      <c r="H45" s="3"/>
      <c r="I45" s="3"/>
      <c r="J45" s="3"/>
      <c r="K45" s="3"/>
    </row>
    <row r="46" customFormat="false" ht="12.75" hidden="false" customHeight="false" outlineLevel="0" collapsed="false">
      <c r="A46" s="29" t="s">
        <v>54</v>
      </c>
      <c r="B46" s="3"/>
      <c r="C46" s="3"/>
      <c r="D46" s="3"/>
      <c r="E46" s="3"/>
      <c r="F46" s="30"/>
      <c r="G46" s="3"/>
      <c r="H46" s="3"/>
      <c r="I46" s="3"/>
      <c r="J46" s="3"/>
      <c r="K46" s="3"/>
    </row>
    <row r="47" customFormat="false" ht="12.75" hidden="false" customHeight="false" outlineLevel="0" collapsed="false">
      <c r="A47" s="29" t="s">
        <v>55</v>
      </c>
      <c r="B47" s="3"/>
      <c r="C47" s="3"/>
      <c r="D47" s="3"/>
      <c r="E47" s="3"/>
      <c r="F47" s="30"/>
      <c r="G47" s="3"/>
      <c r="H47" s="3"/>
      <c r="I47" s="3"/>
      <c r="J47" s="3"/>
      <c r="K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0"/>
      <c r="G48" s="3"/>
      <c r="H48" s="3"/>
      <c r="I48" s="3"/>
      <c r="J48" s="3"/>
      <c r="K48" s="3"/>
    </row>
    <row r="49" customFormat="false" ht="12.75" hidden="false" customHeight="false" outlineLevel="0" collapsed="false">
      <c r="A49" s="29" t="s">
        <v>56</v>
      </c>
      <c r="B49" s="3"/>
    </row>
    <row r="50" customFormat="false" ht="12.75" hidden="false" customHeight="false" outlineLevel="0" collapsed="false">
      <c r="A50" s="29" t="s">
        <v>57</v>
      </c>
    </row>
    <row r="51" customFormat="false" ht="12.75" hidden="false" customHeight="false" outlineLevel="0" collapsed="false">
      <c r="A51" s="3"/>
      <c r="B51" s="3"/>
    </row>
    <row r="52" customFormat="false" ht="12.75" hidden="false" customHeight="false" outlineLevel="0" collapsed="false">
      <c r="A52" s="3"/>
    </row>
    <row r="53" customFormat="false" ht="12.75" hidden="false" customHeight="false" outlineLevel="0" collapsed="false">
      <c r="A53" s="3"/>
    </row>
    <row r="54" customFormat="false" ht="12.75" hidden="false" customHeight="false" outlineLevel="0" collapsed="false">
      <c r="A54" s="3"/>
      <c r="B54" s="3"/>
      <c r="C54" s="3"/>
      <c r="D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0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0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0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0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0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0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0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0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0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0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0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0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0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0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0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0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0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0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0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0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0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0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0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0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0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0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0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0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0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0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0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0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0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0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0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0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0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0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0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0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0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0"/>
    </row>
  </sheetData>
  <mergeCells count="3">
    <mergeCell ref="V32:W32"/>
    <mergeCell ref="V37:X37"/>
    <mergeCell ref="V38:X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6</v>
      </c>
      <c r="B3" s="70" t="n">
        <f aca="false">Master!H9</f>
        <v>0</v>
      </c>
      <c r="C3" s="70" t="n">
        <f aca="false">Master!I9</f>
        <v>0</v>
      </c>
      <c r="D3" s="54" t="n">
        <f aca="false">Master!J9</f>
        <v>39</v>
      </c>
      <c r="E3" s="54" t="n">
        <f aca="false">Master!K9</f>
        <v>0</v>
      </c>
      <c r="F3" s="54" t="n">
        <f aca="false">Master!L9</f>
        <v>99</v>
      </c>
      <c r="G3" s="14"/>
      <c r="H3" s="14" t="n">
        <f aca="false">Tick5!H26</f>
        <v>0</v>
      </c>
      <c r="I3" s="14" t="n">
        <f aca="false">Tick5!I26</f>
        <v>5</v>
      </c>
      <c r="J3" s="14" t="n">
        <f aca="false">Tick5!J26</f>
        <v>0</v>
      </c>
      <c r="K3" s="14" t="n">
        <f aca="false">Tick5!K26</f>
        <v>30</v>
      </c>
      <c r="L3" s="14" t="n">
        <f aca="false">Tick5!L26</f>
        <v>3.32</v>
      </c>
      <c r="M3" s="14" t="n">
        <f aca="false">Tick5!M26</f>
        <v>0</v>
      </c>
      <c r="N3" s="14" t="n">
        <f aca="false">Tick5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39</v>
      </c>
      <c r="E4" s="57" t="n">
        <f aca="false">E3</f>
        <v>0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30</v>
      </c>
      <c r="L4" s="55" t="n">
        <f aca="false">MIN(L3,99.99)</f>
        <v>3.32</v>
      </c>
      <c r="M4" s="55" t="n">
        <f aca="false">MIN(M3,99.99)</f>
        <v>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39</v>
      </c>
      <c r="E5" s="57" t="n">
        <f aca="false">E4</f>
        <v>0</v>
      </c>
      <c r="F5" s="57" t="n">
        <f aca="false">F4</f>
        <v>99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30</v>
      </c>
      <c r="L5" s="55" t="n">
        <f aca="false">L4</f>
        <v>3.32</v>
      </c>
      <c r="M5" s="55" t="n">
        <f aca="false">M4</f>
        <v>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39</v>
      </c>
      <c r="E6" s="57" t="n">
        <f aca="false">E5</f>
        <v>0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30</v>
      </c>
      <c r="L6" s="55" t="n">
        <f aca="false">L5</f>
        <v>3.32</v>
      </c>
      <c r="M6" s="55" t="n">
        <f aca="false">M5</f>
        <v>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39</v>
      </c>
      <c r="E7" s="57" t="n">
        <f aca="false">E6</f>
        <v>0</v>
      </c>
      <c r="F7" s="57" t="n">
        <f aca="false">F6</f>
        <v>99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30</v>
      </c>
      <c r="L7" s="55" t="n">
        <f aca="false">L6</f>
        <v>3.32</v>
      </c>
      <c r="M7" s="55" t="n">
        <f aca="false">M6</f>
        <v>0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39</v>
      </c>
      <c r="E8" s="57" t="n">
        <f aca="false">E7</f>
        <v>0</v>
      </c>
      <c r="F8" s="57" t="n">
        <f aca="false">F7</f>
        <v>99</v>
      </c>
      <c r="H8" s="58" t="n">
        <f aca="false">ROUND(MIN(IF(P8,IF(O8,(((K7-K8)/10)*20)+H7,H7),H7),99.99),2)</f>
        <v>2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20</v>
      </c>
      <c r="L8" s="55" t="n">
        <f aca="false">L7</f>
        <v>3.32</v>
      </c>
      <c r="M8" s="55" t="n">
        <f aca="false">M7</f>
        <v>0</v>
      </c>
      <c r="N8" s="55" t="n">
        <f aca="false">N7</f>
        <v>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39</v>
      </c>
      <c r="E9" s="57" t="n">
        <f aca="false">E8</f>
        <v>0</v>
      </c>
      <c r="F9" s="57" t="n">
        <f aca="false">F8</f>
        <v>99</v>
      </c>
      <c r="H9" s="55" t="n">
        <f aca="false">H8</f>
        <v>2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20</v>
      </c>
      <c r="L9" s="55" t="n">
        <f aca="false">L8</f>
        <v>3.32</v>
      </c>
      <c r="M9" s="55" t="n">
        <f aca="false">M8</f>
        <v>0</v>
      </c>
      <c r="N9" s="55" t="n">
        <f aca="false">N8</f>
        <v>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39</v>
      </c>
      <c r="E10" s="57" t="n">
        <f aca="false">E9</f>
        <v>0</v>
      </c>
      <c r="F10" s="57" t="n">
        <f aca="false">F9</f>
        <v>99</v>
      </c>
      <c r="H10" s="56" t="n">
        <f aca="false">IF(P10,IF(O10,IF(H9&gt;=10,H9-10,0),H9),H9)</f>
        <v>2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20</v>
      </c>
      <c r="L10" s="55" t="n">
        <f aca="false">L9</f>
        <v>3.32</v>
      </c>
      <c r="M10" s="55" t="n">
        <f aca="false">M9</f>
        <v>0</v>
      </c>
      <c r="N10" s="55" t="n">
        <f aca="false">N9</f>
        <v>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39</v>
      </c>
      <c r="E11" s="57" t="n">
        <f aca="false">E10</f>
        <v>0</v>
      </c>
      <c r="F11" s="57" t="n">
        <f aca="false">F10</f>
        <v>99</v>
      </c>
      <c r="H11" s="55" t="n">
        <f aca="false">H10</f>
        <v>2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20</v>
      </c>
      <c r="L11" s="55" t="n">
        <f aca="false">L10</f>
        <v>3.32</v>
      </c>
      <c r="M11" s="56" t="n">
        <f aca="false">IF(P11,IF(O11,IF(M10&gt;=10,M10-10,0),M10),M10)</f>
        <v>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39</v>
      </c>
      <c r="E12" s="57" t="n">
        <f aca="false">E11</f>
        <v>0</v>
      </c>
      <c r="F12" s="57" t="n">
        <f aca="false">F11</f>
        <v>99</v>
      </c>
      <c r="H12" s="55" t="n">
        <f aca="false">H11</f>
        <v>2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20</v>
      </c>
      <c r="L12" s="55" t="n">
        <f aca="false">L11</f>
        <v>3.32</v>
      </c>
      <c r="M12" s="55" t="n">
        <f aca="false">M11</f>
        <v>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39</v>
      </c>
      <c r="E13" s="57" t="n">
        <f aca="false">E12</f>
        <v>0</v>
      </c>
      <c r="F13" s="57" t="n">
        <f aca="false">F12</f>
        <v>99</v>
      </c>
      <c r="H13" s="56" t="n">
        <f aca="false">IF(P13,IF(O13,IF(H12&gt;=10,H12-10,0),H12),H12)</f>
        <v>10</v>
      </c>
      <c r="I13" s="55" t="n">
        <f aca="false">I12</f>
        <v>5</v>
      </c>
      <c r="J13" s="58" t="n">
        <f aca="false">ROUND(MIN(IF(P13,IF(O13,(((H12-H13)/10)*10)+J12,J12),J12),99.99),2)</f>
        <v>10</v>
      </c>
      <c r="K13" s="55" t="n">
        <f aca="false">K12</f>
        <v>20</v>
      </c>
      <c r="L13" s="55" t="n">
        <f aca="false">L12</f>
        <v>3.32</v>
      </c>
      <c r="M13" s="55" t="n">
        <f aca="false">M12</f>
        <v>0</v>
      </c>
      <c r="N13" s="55" t="n">
        <f aca="false">N12</f>
        <v>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39</v>
      </c>
      <c r="E14" s="57" t="n">
        <f aca="false">E13</f>
        <v>0</v>
      </c>
      <c r="F14" s="57" t="n">
        <f aca="false">F13</f>
        <v>99</v>
      </c>
      <c r="H14" s="55" t="n">
        <f aca="false">H13</f>
        <v>10</v>
      </c>
      <c r="I14" s="55" t="n">
        <f aca="false">I13</f>
        <v>5</v>
      </c>
      <c r="J14" s="58" t="n">
        <f aca="false">ROUND(MIN(IF(P14,IF(O14,(((N13-N14)/10)*20)+J13,J13),J13),99.99),2)</f>
        <v>10</v>
      </c>
      <c r="K14" s="55" t="n">
        <f aca="false">K13</f>
        <v>20</v>
      </c>
      <c r="L14" s="55" t="n">
        <f aca="false">L13</f>
        <v>3.32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39</v>
      </c>
      <c r="E15" s="57" t="n">
        <f aca="false">E14</f>
        <v>0</v>
      </c>
      <c r="F15" s="57" t="n">
        <f aca="false">F14</f>
        <v>99</v>
      </c>
      <c r="H15" s="55" t="n">
        <f aca="false">H14</f>
        <v>10</v>
      </c>
      <c r="I15" s="55" t="n">
        <f aca="false">I14</f>
        <v>5</v>
      </c>
      <c r="J15" s="55" t="n">
        <f aca="false">J14</f>
        <v>10</v>
      </c>
      <c r="K15" s="58" t="n">
        <f aca="false">ROUND(MIN(IF(P15,IF(O15,(((C14-C15)/10)*2.5)+K14,K14),K14),99.99),2)</f>
        <v>20</v>
      </c>
      <c r="L15" s="55" t="n">
        <f aca="false">L14</f>
        <v>3.32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39</v>
      </c>
      <c r="E16" s="57" t="n">
        <f aca="false">E15</f>
        <v>0</v>
      </c>
      <c r="F16" s="57" t="n">
        <f aca="false">F15</f>
        <v>99</v>
      </c>
      <c r="H16" s="55" t="n">
        <f aca="false">H15</f>
        <v>10</v>
      </c>
      <c r="I16" s="55" t="n">
        <f aca="false">I15</f>
        <v>5</v>
      </c>
      <c r="J16" s="55" t="n">
        <f aca="false">J15</f>
        <v>10</v>
      </c>
      <c r="K16" s="58" t="n">
        <f aca="false">ROUND(MIN(IF(P16,IF(O16,(((L15-L16)/10)*30)+K15,K15),K15),99.99),2)</f>
        <v>29.96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39</v>
      </c>
      <c r="E17" s="57" t="n">
        <f aca="false">E16</f>
        <v>0</v>
      </c>
      <c r="F17" s="57" t="n">
        <f aca="false">F16</f>
        <v>99</v>
      </c>
      <c r="H17" s="55" t="n">
        <f aca="false">H16</f>
        <v>10</v>
      </c>
      <c r="I17" s="55" t="n">
        <f aca="false">I16</f>
        <v>5</v>
      </c>
      <c r="J17" s="55" t="n">
        <f aca="false">J16</f>
        <v>10</v>
      </c>
      <c r="K17" s="58" t="n">
        <f aca="false">ROUND(MIN(IF(P17,IF(O17,(((N16-N17)/10)*20)+K16,K16),K16),99.99),2)</f>
        <v>29.96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39</v>
      </c>
      <c r="E18" s="57" t="n">
        <f aca="false">E17</f>
        <v>0</v>
      </c>
      <c r="F18" s="57" t="n">
        <f aca="false">F17</f>
        <v>99</v>
      </c>
      <c r="H18" s="56" t="n">
        <f aca="false">IF(P18,IF(O18,IF(H17&gt;=10,H17-10,0),H17),H17)</f>
        <v>10</v>
      </c>
      <c r="I18" s="55" t="n">
        <f aca="false">I17</f>
        <v>5</v>
      </c>
      <c r="J18" s="55" t="n">
        <f aca="false">J17</f>
        <v>10</v>
      </c>
      <c r="K18" s="55" t="n">
        <f aca="false">K17</f>
        <v>29.96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39</v>
      </c>
      <c r="E19" s="57" t="n">
        <f aca="false">E18</f>
        <v>0</v>
      </c>
      <c r="F19" s="57" t="n">
        <f aca="false">F18</f>
        <v>99</v>
      </c>
      <c r="H19" s="55" t="n">
        <f aca="false">H18</f>
        <v>10</v>
      </c>
      <c r="I19" s="55" t="n">
        <f aca="false">I18</f>
        <v>5</v>
      </c>
      <c r="J19" s="55" t="n">
        <f aca="false">J18</f>
        <v>10</v>
      </c>
      <c r="K19" s="55" t="n">
        <f aca="false">K18</f>
        <v>2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39</v>
      </c>
      <c r="E20" s="57" t="n">
        <f aca="false">E19</f>
        <v>0</v>
      </c>
      <c r="F20" s="57" t="n">
        <f aca="false">F19</f>
        <v>99</v>
      </c>
      <c r="H20" s="55" t="n">
        <f aca="false">H19</f>
        <v>10</v>
      </c>
      <c r="I20" s="55" t="n">
        <f aca="false">I19</f>
        <v>5</v>
      </c>
      <c r="J20" s="55" t="n">
        <f aca="false">J19</f>
        <v>10</v>
      </c>
      <c r="K20" s="55" t="n">
        <f aca="false">K19</f>
        <v>29.96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39</v>
      </c>
      <c r="E21" s="57" t="n">
        <f aca="false">E20</f>
        <v>0</v>
      </c>
      <c r="F21" s="57" t="n">
        <f aca="false">F20</f>
        <v>99</v>
      </c>
      <c r="H21" s="55" t="n">
        <f aca="false">H20</f>
        <v>10</v>
      </c>
      <c r="I21" s="55" t="n">
        <f aca="false">I20</f>
        <v>5</v>
      </c>
      <c r="J21" s="55" t="n">
        <f aca="false">J20</f>
        <v>10</v>
      </c>
      <c r="K21" s="55" t="n">
        <f aca="false">K20</f>
        <v>29.96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39</v>
      </c>
      <c r="E22" s="57" t="n">
        <f aca="false">E21</f>
        <v>0</v>
      </c>
      <c r="F22" s="57" t="n">
        <f aca="false">F21</f>
        <v>99</v>
      </c>
      <c r="H22" s="55" t="n">
        <f aca="false">H21</f>
        <v>1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29.96</v>
      </c>
      <c r="L22" s="55" t="n">
        <f aca="false">L21</f>
        <v>0</v>
      </c>
      <c r="M22" s="58" t="n">
        <f aca="false">ROUND(MIN(IF(P22,IF(O22,(((J21-J22)/10)*10)+M21,M21),M21),99.99),2)</f>
        <v>10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39</v>
      </c>
      <c r="E23" s="57" t="n">
        <f aca="false">E22</f>
        <v>0</v>
      </c>
      <c r="F23" s="57" t="n">
        <f aca="false">F22</f>
        <v>99</v>
      </c>
      <c r="H23" s="55" t="n">
        <f aca="false">H22</f>
        <v>1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29.96</v>
      </c>
      <c r="L23" s="55" t="n">
        <f aca="false">L22</f>
        <v>0</v>
      </c>
      <c r="M23" s="58" t="n">
        <f aca="false">ROUND(MIN(IF(P23,IF(O23,(((K21-K23)/10)*20)+M22,M22),M22),99.99),2)</f>
        <v>1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39</v>
      </c>
      <c r="E24" s="57" t="n">
        <f aca="false">E23</f>
        <v>0</v>
      </c>
      <c r="F24" s="57" t="n">
        <f aca="false">F23</f>
        <v>99</v>
      </c>
      <c r="H24" s="56" t="n">
        <f aca="false">IF(P24,IF(O24,IF(H23&gt;=10,H23-10,0),H23),H23)</f>
        <v>10</v>
      </c>
      <c r="I24" s="55" t="n">
        <f aca="false">I23</f>
        <v>5</v>
      </c>
      <c r="J24" s="55" t="n">
        <f aca="false">J23</f>
        <v>0</v>
      </c>
      <c r="K24" s="55" t="n">
        <f aca="false">K23</f>
        <v>29.96</v>
      </c>
      <c r="L24" s="55" t="n">
        <f aca="false">L23</f>
        <v>0</v>
      </c>
      <c r="M24" s="55" t="n">
        <f aca="false">M23</f>
        <v>10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39</v>
      </c>
      <c r="E25" s="57" t="n">
        <f aca="false">E24</f>
        <v>0</v>
      </c>
      <c r="F25" s="57" t="n">
        <f aca="false">F24</f>
        <v>99</v>
      </c>
      <c r="H25" s="55" t="n">
        <f aca="false">H24</f>
        <v>1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29.96</v>
      </c>
      <c r="L25" s="55" t="n">
        <f aca="false">L24</f>
        <v>0</v>
      </c>
      <c r="M25" s="55" t="n">
        <f aca="false">M24</f>
        <v>10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39</v>
      </c>
      <c r="E26" s="57" t="n">
        <f aca="false">E25</f>
        <v>0</v>
      </c>
      <c r="F26" s="57" t="n">
        <f aca="false">F25</f>
        <v>99</v>
      </c>
      <c r="H26" s="55" t="n">
        <f aca="false">H25</f>
        <v>10</v>
      </c>
      <c r="I26" s="55" t="n">
        <f aca="false">I25</f>
        <v>5</v>
      </c>
      <c r="J26" s="55" t="n">
        <f aca="false">J25</f>
        <v>0</v>
      </c>
      <c r="K26" s="55" t="n">
        <f aca="false">K25</f>
        <v>29.96</v>
      </c>
      <c r="L26" s="56" t="n">
        <f aca="false">IF(P26,IF(O26,IF(L25&gt;=10,L25-10,0),L25),L25)</f>
        <v>0</v>
      </c>
      <c r="M26" s="55" t="n">
        <f aca="false">M25</f>
        <v>10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29</v>
      </c>
      <c r="E27" s="57" t="n">
        <f aca="false">E26</f>
        <v>0</v>
      </c>
      <c r="F27" s="57" t="n">
        <f aca="false">F26</f>
        <v>99</v>
      </c>
      <c r="H27" s="55" t="n">
        <f aca="false">H26</f>
        <v>10</v>
      </c>
      <c r="I27" s="55" t="n">
        <f aca="false">I26</f>
        <v>5</v>
      </c>
      <c r="J27" s="55" t="n">
        <f aca="false">J26</f>
        <v>0</v>
      </c>
      <c r="K27" s="55" t="n">
        <f aca="false">K26</f>
        <v>29.96</v>
      </c>
      <c r="L27" s="55" t="n">
        <f aca="false">L26</f>
        <v>0</v>
      </c>
      <c r="M27" s="55" t="n">
        <f aca="false">M26</f>
        <v>1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29</v>
      </c>
      <c r="E28" s="59" t="n">
        <f aca="false">IF(P28,IF(O28,IF(E27&gt;=10,E27-10,0),E27),E27)</f>
        <v>0</v>
      </c>
      <c r="F28" s="57" t="n">
        <f aca="false">F27</f>
        <v>99</v>
      </c>
      <c r="H28" s="55" t="n">
        <f aca="false">H27</f>
        <v>10</v>
      </c>
      <c r="I28" s="55" t="n">
        <f aca="false">I27</f>
        <v>5</v>
      </c>
      <c r="J28" s="55" t="n">
        <f aca="false">J27</f>
        <v>0</v>
      </c>
      <c r="K28" s="55" t="n">
        <f aca="false">K27</f>
        <v>29.96</v>
      </c>
      <c r="L28" s="55" t="n">
        <f aca="false">L27</f>
        <v>0</v>
      </c>
      <c r="M28" s="55" t="n">
        <f aca="false">M27</f>
        <v>1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29</v>
      </c>
      <c r="E30" s="65" t="n">
        <f aca="false">E28</f>
        <v>0</v>
      </c>
      <c r="F30" s="66" t="n">
        <f aca="false">F28</f>
        <v>99</v>
      </c>
      <c r="G30" s="67"/>
      <c r="H30" s="64" t="n">
        <f aca="false">H28</f>
        <v>10</v>
      </c>
      <c r="I30" s="64" t="n">
        <f aca="false">I28</f>
        <v>5</v>
      </c>
      <c r="J30" s="64" t="n">
        <f aca="false">J28</f>
        <v>0</v>
      </c>
      <c r="K30" s="64" t="n">
        <f aca="false">K28</f>
        <v>29.96</v>
      </c>
      <c r="L30" s="64" t="n">
        <f aca="false">L28</f>
        <v>0</v>
      </c>
      <c r="M30" s="64" t="n">
        <f aca="false">M28</f>
        <v>1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29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1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29</v>
      </c>
      <c r="L31" s="29" t="n">
        <f aca="false">FLOOR(L30,1)</f>
        <v>0</v>
      </c>
      <c r="M31" s="29" t="n">
        <f aca="false">FLOOR(M30,1)</f>
        <v>1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7</v>
      </c>
      <c r="B3" s="70" t="n">
        <f aca="false">Master!H10</f>
        <v>0</v>
      </c>
      <c r="C3" s="70" t="n">
        <f aca="false">Master!I10</f>
        <v>0</v>
      </c>
      <c r="D3" s="54" t="n">
        <f aca="false">Master!J10</f>
        <v>29</v>
      </c>
      <c r="E3" s="54" t="n">
        <f aca="false">Master!K10</f>
        <v>0</v>
      </c>
      <c r="F3" s="14" t="n">
        <f aca="false">Master!L10</f>
        <v>1</v>
      </c>
      <c r="G3" s="14"/>
      <c r="H3" s="14" t="n">
        <f aca="false">Tick6!H26</f>
        <v>10</v>
      </c>
      <c r="I3" s="14" t="n">
        <f aca="false">Tick6!I26</f>
        <v>5</v>
      </c>
      <c r="J3" s="14" t="n">
        <f aca="false">Tick6!J26</f>
        <v>0</v>
      </c>
      <c r="K3" s="14" t="n">
        <f aca="false">Tick6!K26</f>
        <v>29.96</v>
      </c>
      <c r="L3" s="14" t="n">
        <f aca="false">Tick6!L26</f>
        <v>0</v>
      </c>
      <c r="M3" s="14" t="n">
        <f aca="false">Tick6!M26</f>
        <v>10</v>
      </c>
      <c r="N3" s="14" t="n">
        <f aca="false">Tick6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29</v>
      </c>
      <c r="E4" s="57" t="n">
        <f aca="false">E3</f>
        <v>0</v>
      </c>
      <c r="F4" s="57" t="n">
        <f aca="false">F3</f>
        <v>1</v>
      </c>
      <c r="H4" s="55" t="n">
        <f aca="false">MIN(H3,99.99)</f>
        <v>1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29.96</v>
      </c>
      <c r="L4" s="55" t="n">
        <f aca="false">MIN(L3,99.99)</f>
        <v>0</v>
      </c>
      <c r="M4" s="55" t="n">
        <f aca="false">MIN(M3,99.99)</f>
        <v>1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29</v>
      </c>
      <c r="E5" s="57" t="n">
        <f aca="false">E4</f>
        <v>0</v>
      </c>
      <c r="F5" s="57" t="n">
        <f aca="false">F4</f>
        <v>1</v>
      </c>
      <c r="H5" s="55" t="n">
        <f aca="false">H4</f>
        <v>10</v>
      </c>
      <c r="I5" s="55" t="n">
        <f aca="false">I4</f>
        <v>5</v>
      </c>
      <c r="J5" s="55" t="n">
        <f aca="false">J4</f>
        <v>0</v>
      </c>
      <c r="K5" s="55" t="n">
        <f aca="false">K4</f>
        <v>29.96</v>
      </c>
      <c r="L5" s="55" t="n">
        <f aca="false">L4</f>
        <v>0</v>
      </c>
      <c r="M5" s="55" t="n">
        <f aca="false">M4</f>
        <v>1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29</v>
      </c>
      <c r="E6" s="57" t="n">
        <f aca="false">E5</f>
        <v>0</v>
      </c>
      <c r="F6" s="57" t="n">
        <f aca="false">F5</f>
        <v>1</v>
      </c>
      <c r="H6" s="58" t="n">
        <f aca="false">ROUND(MIN(IF(P6,IF(O6,(((B5-B6)/10)*3.33)+H5,H5),H5),99.99),2)</f>
        <v>10</v>
      </c>
      <c r="I6" s="55" t="n">
        <f aca="false">I5</f>
        <v>5</v>
      </c>
      <c r="J6" s="55" t="n">
        <f aca="false">J5</f>
        <v>0</v>
      </c>
      <c r="K6" s="55" t="n">
        <f aca="false">K5</f>
        <v>29.96</v>
      </c>
      <c r="L6" s="55" t="n">
        <f aca="false">L5</f>
        <v>0</v>
      </c>
      <c r="M6" s="55" t="n">
        <f aca="false">M5</f>
        <v>1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29</v>
      </c>
      <c r="E7" s="57" t="n">
        <f aca="false">E6</f>
        <v>0</v>
      </c>
      <c r="F7" s="57" t="n">
        <f aca="false">F6</f>
        <v>1</v>
      </c>
      <c r="H7" s="58" t="n">
        <f aca="false">ROUND(MIN(IF(P7,IF(O7,(((J6-J7)/10)*5)+H6,H6),H6),99.99),2)</f>
        <v>1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29.96</v>
      </c>
      <c r="L7" s="55" t="n">
        <f aca="false">L6</f>
        <v>0</v>
      </c>
      <c r="M7" s="55" t="n">
        <f aca="false">M6</f>
        <v>10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29</v>
      </c>
      <c r="E8" s="57" t="n">
        <f aca="false">E7</f>
        <v>0</v>
      </c>
      <c r="F8" s="57" t="n">
        <f aca="false">F7</f>
        <v>1</v>
      </c>
      <c r="H8" s="58" t="n">
        <f aca="false">ROUND(MIN(IF(P8,IF(O8,(((K7-K8)/10)*20)+H7,H7),H7),99.99),2)</f>
        <v>1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29.96</v>
      </c>
      <c r="L8" s="55" t="n">
        <f aca="false">L7</f>
        <v>0</v>
      </c>
      <c r="M8" s="55" t="n">
        <f aca="false">M7</f>
        <v>1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29</v>
      </c>
      <c r="E9" s="57" t="n">
        <f aca="false">E8</f>
        <v>0</v>
      </c>
      <c r="F9" s="57" t="n">
        <f aca="false">F8</f>
        <v>1</v>
      </c>
      <c r="H9" s="55" t="n">
        <f aca="false">H8</f>
        <v>1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29.96</v>
      </c>
      <c r="L9" s="55" t="n">
        <f aca="false">L8</f>
        <v>0</v>
      </c>
      <c r="M9" s="55" t="n">
        <f aca="false">M8</f>
        <v>1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29</v>
      </c>
      <c r="E10" s="57" t="n">
        <f aca="false">E9</f>
        <v>0</v>
      </c>
      <c r="F10" s="57" t="n">
        <f aca="false">F9</f>
        <v>1</v>
      </c>
      <c r="H10" s="56" t="n">
        <f aca="false">IF(P10,IF(O10,IF(H9&gt;=10,H9-10,0),H9),H9)</f>
        <v>1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29.96</v>
      </c>
      <c r="L10" s="55" t="n">
        <f aca="false">L9</f>
        <v>0</v>
      </c>
      <c r="M10" s="55" t="n">
        <f aca="false">M9</f>
        <v>10</v>
      </c>
      <c r="N10" s="55" t="n">
        <f aca="false">N9</f>
        <v>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29</v>
      </c>
      <c r="E11" s="57" t="n">
        <f aca="false">E10</f>
        <v>0</v>
      </c>
      <c r="F11" s="57" t="n">
        <f aca="false">F10</f>
        <v>1</v>
      </c>
      <c r="H11" s="55" t="n">
        <f aca="false">H10</f>
        <v>1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29.96</v>
      </c>
      <c r="L11" s="55" t="n">
        <f aca="false">L10</f>
        <v>0</v>
      </c>
      <c r="M11" s="56" t="n">
        <f aca="false">IF(P11,IF(O11,IF(M10&gt;=10,M10-10,0),M10),M10)</f>
        <v>1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29</v>
      </c>
      <c r="E12" s="57" t="n">
        <f aca="false">E11</f>
        <v>0</v>
      </c>
      <c r="F12" s="57" t="n">
        <f aca="false">F11</f>
        <v>1</v>
      </c>
      <c r="H12" s="55" t="n">
        <f aca="false">H11</f>
        <v>1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29.96</v>
      </c>
      <c r="L12" s="55" t="n">
        <f aca="false">L11</f>
        <v>0</v>
      </c>
      <c r="M12" s="55" t="n">
        <f aca="false">M11</f>
        <v>1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29</v>
      </c>
      <c r="E13" s="57" t="n">
        <f aca="false">E12</f>
        <v>0</v>
      </c>
      <c r="F13" s="57" t="n">
        <f aca="false">F12</f>
        <v>1</v>
      </c>
      <c r="H13" s="56" t="n">
        <f aca="false">IF(P13,IF(O13,IF(H12&gt;=10,H12-10,0),H12),H12)</f>
        <v>1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29.96</v>
      </c>
      <c r="L13" s="55" t="n">
        <f aca="false">L12</f>
        <v>0</v>
      </c>
      <c r="M13" s="55" t="n">
        <f aca="false">M12</f>
        <v>1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29</v>
      </c>
      <c r="E14" s="57" t="n">
        <f aca="false">E13</f>
        <v>0</v>
      </c>
      <c r="F14" s="57" t="n">
        <f aca="false">F13</f>
        <v>1</v>
      </c>
      <c r="H14" s="55" t="n">
        <f aca="false">H13</f>
        <v>1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29.96</v>
      </c>
      <c r="L14" s="55" t="n">
        <f aca="false">L13</f>
        <v>0</v>
      </c>
      <c r="M14" s="55" t="n">
        <f aca="false">M13</f>
        <v>1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29</v>
      </c>
      <c r="E15" s="57" t="n">
        <f aca="false">E14</f>
        <v>0</v>
      </c>
      <c r="F15" s="57" t="n">
        <f aca="false">F14</f>
        <v>1</v>
      </c>
      <c r="H15" s="55" t="n">
        <f aca="false">H14</f>
        <v>1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29.96</v>
      </c>
      <c r="L15" s="55" t="n">
        <f aca="false">L14</f>
        <v>0</v>
      </c>
      <c r="M15" s="55" t="n">
        <f aca="false">M14</f>
        <v>1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29</v>
      </c>
      <c r="E16" s="57" t="n">
        <f aca="false">E15</f>
        <v>0</v>
      </c>
      <c r="F16" s="57" t="n">
        <f aca="false">F15</f>
        <v>1</v>
      </c>
      <c r="H16" s="55" t="n">
        <f aca="false">H15</f>
        <v>1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29.96</v>
      </c>
      <c r="L16" s="56" t="n">
        <f aca="false">IF(P16,IF(O16,IF(L15&gt;=10,L15-10,0),L15),L15)</f>
        <v>0</v>
      </c>
      <c r="M16" s="55" t="n">
        <f aca="false">M15</f>
        <v>1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29</v>
      </c>
      <c r="E17" s="57" t="n">
        <f aca="false">E16</f>
        <v>0</v>
      </c>
      <c r="F17" s="57" t="n">
        <f aca="false">F16</f>
        <v>1</v>
      </c>
      <c r="H17" s="55" t="n">
        <f aca="false">H16</f>
        <v>1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29.96</v>
      </c>
      <c r="L17" s="55" t="n">
        <f aca="false">L16</f>
        <v>0</v>
      </c>
      <c r="M17" s="55" t="n">
        <f aca="false">M16</f>
        <v>1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29</v>
      </c>
      <c r="E18" s="57" t="n">
        <f aca="false">E17</f>
        <v>0</v>
      </c>
      <c r="F18" s="57" t="n">
        <f aca="false">F17</f>
        <v>1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29.96</v>
      </c>
      <c r="L18" s="58" t="n">
        <f aca="false">ROUND(MIN(IF(P18,IF(O18,(((H17-H18)/10)*20)+L17,L17),L17),99.99),2)</f>
        <v>20</v>
      </c>
      <c r="M18" s="55" t="n">
        <f aca="false">M17</f>
        <v>1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29</v>
      </c>
      <c r="E19" s="57" t="n">
        <f aca="false">E18</f>
        <v>0</v>
      </c>
      <c r="F19" s="57" t="n">
        <f aca="false">F18</f>
        <v>1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29.96</v>
      </c>
      <c r="L19" s="58" t="n">
        <f aca="false">ROUND(MIN(IF(P19,IF(O19,(((M18-M19)/10)*5)+L18,L18),L18),99.99),2)</f>
        <v>20</v>
      </c>
      <c r="M19" s="56" t="n">
        <f aca="false">IF(P19,IF(O19,IF(M18&gt;=10,M18-10,0),M18),M18)</f>
        <v>1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29</v>
      </c>
      <c r="E20" s="57" t="n">
        <f aca="false">E19</f>
        <v>0</v>
      </c>
      <c r="F20" s="57" t="n">
        <f aca="false">F19</f>
        <v>1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29.96</v>
      </c>
      <c r="L20" s="58" t="n">
        <f aca="false">ROUND(MIN(IF(P20,IF(O20,(((N19-N20)/10)*10)+L19,L19),L19),99.99),2)</f>
        <v>20</v>
      </c>
      <c r="M20" s="55" t="n">
        <f aca="false">M19</f>
        <v>10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29</v>
      </c>
      <c r="E21" s="57" t="n">
        <f aca="false">E20</f>
        <v>0</v>
      </c>
      <c r="F21" s="57" t="n">
        <f aca="false">F20</f>
        <v>1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29.96</v>
      </c>
      <c r="L21" s="55" t="n">
        <f aca="false">L20</f>
        <v>20</v>
      </c>
      <c r="M21" s="58" t="n">
        <f aca="false">ROUND(MIN(IF(P21,IF(O21,(((B20-B21)/10)*3.333)+M20,M20),M20),99.99),2)</f>
        <v>1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29</v>
      </c>
      <c r="E22" s="57" t="n">
        <f aca="false">E21</f>
        <v>0</v>
      </c>
      <c r="F22" s="57" t="n">
        <f aca="false">F21</f>
        <v>1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29.96</v>
      </c>
      <c r="L22" s="55" t="n">
        <f aca="false">L21</f>
        <v>20</v>
      </c>
      <c r="M22" s="58" t="n">
        <f aca="false">ROUND(MIN(IF(P22,IF(O22,(((J21-J22)/10)*10)+M21,M21),M21),99.99),2)</f>
        <v>1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29</v>
      </c>
      <c r="E23" s="57" t="n">
        <f aca="false">E22</f>
        <v>0</v>
      </c>
      <c r="F23" s="57" t="n">
        <f aca="false">F22</f>
        <v>1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29.96</v>
      </c>
      <c r="L23" s="55" t="n">
        <f aca="false">L22</f>
        <v>20</v>
      </c>
      <c r="M23" s="58" t="n">
        <f aca="false">ROUND(MIN(IF(P23,IF(O23,(((K21-K23)/10)*20)+M22,M22),M22),99.99),2)</f>
        <v>1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29</v>
      </c>
      <c r="E24" s="57" t="n">
        <f aca="false">E23</f>
        <v>0</v>
      </c>
      <c r="F24" s="57" t="n">
        <f aca="false">F23</f>
        <v>1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29.96</v>
      </c>
      <c r="L24" s="55" t="n">
        <f aca="false">L23</f>
        <v>20</v>
      </c>
      <c r="M24" s="55" t="n">
        <f aca="false">M23</f>
        <v>1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29</v>
      </c>
      <c r="E25" s="57" t="n">
        <f aca="false">E24</f>
        <v>0</v>
      </c>
      <c r="F25" s="57" t="n">
        <f aca="false">F24</f>
        <v>1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29.96</v>
      </c>
      <c r="L25" s="55" t="n">
        <f aca="false">L24</f>
        <v>20</v>
      </c>
      <c r="M25" s="55" t="n">
        <f aca="false">M24</f>
        <v>10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29</v>
      </c>
      <c r="E26" s="57" t="n">
        <f aca="false">E25</f>
        <v>0</v>
      </c>
      <c r="F26" s="57" t="n">
        <f aca="false">F25</f>
        <v>1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29.96</v>
      </c>
      <c r="L26" s="56" t="n">
        <f aca="false">IF(P26,IF(O26,IF(L25&gt;=10,L25-10,0),L25),L25)</f>
        <v>10</v>
      </c>
      <c r="M26" s="55" t="n">
        <f aca="false">M25</f>
        <v>10</v>
      </c>
      <c r="N26" s="58" t="n">
        <f aca="false">ROUND(MIN(IF(P26,IF(O26,(((L25-L26)/10)*5)+N25,N25),N25),99.99),2)</f>
        <v>5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19</v>
      </c>
      <c r="E27" s="57" t="n">
        <f aca="false">E26</f>
        <v>0</v>
      </c>
      <c r="F27" s="57" t="n">
        <f aca="false">F26</f>
        <v>1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29.96</v>
      </c>
      <c r="L27" s="55" t="n">
        <f aca="false">L26</f>
        <v>10</v>
      </c>
      <c r="M27" s="55" t="n">
        <f aca="false">M26</f>
        <v>10</v>
      </c>
      <c r="N27" s="55" t="n">
        <f aca="false">N26</f>
        <v>5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19</v>
      </c>
      <c r="E28" s="59" t="n">
        <f aca="false">IF(P28,IF(O28,IF(E27&gt;=10,E27-10,0),E27),E27)</f>
        <v>0</v>
      </c>
      <c r="F28" s="57" t="n">
        <f aca="false">F27</f>
        <v>1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29.96</v>
      </c>
      <c r="L28" s="55" t="n">
        <f aca="false">L27</f>
        <v>10</v>
      </c>
      <c r="M28" s="55" t="n">
        <f aca="false">M27</f>
        <v>10</v>
      </c>
      <c r="N28" s="55" t="n">
        <f aca="false">N27</f>
        <v>5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19</v>
      </c>
      <c r="E30" s="65" t="n">
        <f aca="false">E28</f>
        <v>0</v>
      </c>
      <c r="F30" s="66" t="n">
        <f aca="false">F28</f>
        <v>1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29.96</v>
      </c>
      <c r="L30" s="64" t="n">
        <f aca="false">L28</f>
        <v>10</v>
      </c>
      <c r="M30" s="64" t="n">
        <f aca="false">M28</f>
        <v>10</v>
      </c>
      <c r="N30" s="64" t="n">
        <f aca="false">N28</f>
        <v>5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19</v>
      </c>
      <c r="E31" s="29" t="n">
        <f aca="false">FLOOR(E30,1)</f>
        <v>0</v>
      </c>
      <c r="F31" s="29" t="n">
        <f aca="false">FLOOR(F30,1)</f>
        <v>1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29</v>
      </c>
      <c r="L31" s="29" t="n">
        <f aca="false">FLOOR(L30,1)</f>
        <v>10</v>
      </c>
      <c r="M31" s="29" t="n">
        <f aca="false">FLOOR(M30,1)</f>
        <v>10</v>
      </c>
      <c r="N31" s="29" t="n">
        <f aca="false">FLOOR(N30,1)</f>
        <v>5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57" width="6.13"/>
    <col collapsed="false" customWidth="true" hidden="false" outlineLevel="0" max="5" min="5" style="57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57" t="s">
        <v>5</v>
      </c>
      <c r="E2" s="57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8</v>
      </c>
      <c r="B3" s="70" t="n">
        <f aca="false">Master!H11</f>
        <v>0</v>
      </c>
      <c r="C3" s="70" t="n">
        <f aca="false">Master!I11</f>
        <v>0</v>
      </c>
      <c r="D3" s="54" t="n">
        <f aca="false">Master!J11</f>
        <v>19</v>
      </c>
      <c r="E3" s="54" t="n">
        <f aca="false">Master!K11</f>
        <v>0</v>
      </c>
      <c r="F3" s="54" t="n">
        <f aca="false">Master!L11</f>
        <v>1</v>
      </c>
      <c r="G3" s="14"/>
      <c r="H3" s="14" t="n">
        <f aca="false">Tick7!H26</f>
        <v>0</v>
      </c>
      <c r="I3" s="14" t="n">
        <f aca="false">Tick7!I26</f>
        <v>5</v>
      </c>
      <c r="J3" s="14" t="n">
        <f aca="false">Tick7!J26</f>
        <v>0</v>
      </c>
      <c r="K3" s="14" t="n">
        <f aca="false">Tick7!K26</f>
        <v>29.96</v>
      </c>
      <c r="L3" s="14" t="n">
        <f aca="false">Tick7!L26</f>
        <v>10</v>
      </c>
      <c r="M3" s="14" t="n">
        <f aca="false">Tick7!M26</f>
        <v>10</v>
      </c>
      <c r="N3" s="14" t="n">
        <f aca="false">Tick7!N26</f>
        <v>5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19</v>
      </c>
      <c r="E4" s="57" t="n">
        <f aca="false">E3</f>
        <v>0</v>
      </c>
      <c r="F4" s="57" t="n">
        <f aca="false">F3</f>
        <v>1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29.96</v>
      </c>
      <c r="L4" s="55" t="n">
        <f aca="false">MIN(L3,99.99)</f>
        <v>10</v>
      </c>
      <c r="M4" s="55" t="n">
        <f aca="false">MIN(M3,99.99)</f>
        <v>10</v>
      </c>
      <c r="N4" s="55" t="n">
        <f aca="false">MIN(N3,99.99)</f>
        <v>5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19</v>
      </c>
      <c r="E5" s="57" t="n">
        <f aca="false">E4</f>
        <v>0</v>
      </c>
      <c r="F5" s="57" t="n">
        <f aca="false">F4</f>
        <v>1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29.96</v>
      </c>
      <c r="L5" s="55" t="n">
        <f aca="false">L4</f>
        <v>10</v>
      </c>
      <c r="M5" s="55" t="n">
        <f aca="false">M4</f>
        <v>10</v>
      </c>
      <c r="N5" s="55" t="n">
        <f aca="false">N4</f>
        <v>5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19</v>
      </c>
      <c r="E6" s="57" t="n">
        <f aca="false">E5</f>
        <v>0</v>
      </c>
      <c r="F6" s="57" t="n">
        <f aca="false">F5</f>
        <v>1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29.96</v>
      </c>
      <c r="L6" s="55" t="n">
        <f aca="false">L5</f>
        <v>10</v>
      </c>
      <c r="M6" s="55" t="n">
        <f aca="false">M5</f>
        <v>10</v>
      </c>
      <c r="N6" s="55" t="n">
        <f aca="false">N5</f>
        <v>5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19</v>
      </c>
      <c r="E7" s="57" t="n">
        <f aca="false">E6</f>
        <v>0</v>
      </c>
      <c r="F7" s="57" t="n">
        <f aca="false">F6</f>
        <v>1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29.96</v>
      </c>
      <c r="L7" s="55" t="n">
        <f aca="false">L6</f>
        <v>10</v>
      </c>
      <c r="M7" s="55" t="n">
        <f aca="false">M6</f>
        <v>10</v>
      </c>
      <c r="N7" s="55" t="n">
        <f aca="false">N6</f>
        <v>5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19</v>
      </c>
      <c r="E8" s="57" t="n">
        <f aca="false">E7</f>
        <v>0</v>
      </c>
      <c r="F8" s="57" t="n">
        <f aca="false">F7</f>
        <v>1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29.96</v>
      </c>
      <c r="L8" s="55" t="n">
        <f aca="false">L7</f>
        <v>10</v>
      </c>
      <c r="M8" s="55" t="n">
        <f aca="false">M7</f>
        <v>10</v>
      </c>
      <c r="N8" s="55" t="n">
        <f aca="false">N7</f>
        <v>5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19</v>
      </c>
      <c r="E9" s="57" t="n">
        <f aca="false">E8</f>
        <v>0</v>
      </c>
      <c r="F9" s="57" t="n">
        <f aca="false">F8</f>
        <v>1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29.96</v>
      </c>
      <c r="L9" s="55" t="n">
        <f aca="false">L8</f>
        <v>10</v>
      </c>
      <c r="M9" s="55" t="n">
        <f aca="false">M8</f>
        <v>10</v>
      </c>
      <c r="N9" s="55" t="n">
        <f aca="false">N8</f>
        <v>5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19</v>
      </c>
      <c r="E10" s="57" t="n">
        <f aca="false">E9</f>
        <v>0</v>
      </c>
      <c r="F10" s="57" t="n">
        <f aca="false">F9</f>
        <v>1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29.96</v>
      </c>
      <c r="L10" s="55" t="n">
        <f aca="false">L9</f>
        <v>10</v>
      </c>
      <c r="M10" s="55" t="n">
        <f aca="false">M9</f>
        <v>10</v>
      </c>
      <c r="N10" s="55" t="n">
        <f aca="false">N9</f>
        <v>5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19</v>
      </c>
      <c r="E11" s="57" t="n">
        <f aca="false">E10</f>
        <v>0</v>
      </c>
      <c r="F11" s="57" t="n">
        <f aca="false">F10</f>
        <v>1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29.96</v>
      </c>
      <c r="L11" s="55" t="n">
        <f aca="false">L10</f>
        <v>10</v>
      </c>
      <c r="M11" s="56" t="n">
        <f aca="false">IF(P11,IF(O11,IF(M10&gt;=10,M10-10,0),M10),M10)</f>
        <v>10</v>
      </c>
      <c r="N11" s="55" t="n">
        <f aca="false">N10</f>
        <v>5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19</v>
      </c>
      <c r="E12" s="57" t="n">
        <f aca="false">E11</f>
        <v>0</v>
      </c>
      <c r="F12" s="57" t="n">
        <f aca="false">F11</f>
        <v>1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29.96</v>
      </c>
      <c r="L12" s="55" t="n">
        <f aca="false">L11</f>
        <v>10</v>
      </c>
      <c r="M12" s="55" t="n">
        <f aca="false">M11</f>
        <v>10</v>
      </c>
      <c r="N12" s="55" t="n">
        <f aca="false">N11</f>
        <v>5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19</v>
      </c>
      <c r="E13" s="57" t="n">
        <f aca="false">E12</f>
        <v>0</v>
      </c>
      <c r="F13" s="57" t="n">
        <f aca="false">F12</f>
        <v>1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29.96</v>
      </c>
      <c r="L13" s="55" t="n">
        <f aca="false">L12</f>
        <v>10</v>
      </c>
      <c r="M13" s="55" t="n">
        <f aca="false">M12</f>
        <v>10</v>
      </c>
      <c r="N13" s="55" t="n">
        <f aca="false">N12</f>
        <v>5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19</v>
      </c>
      <c r="E14" s="57" t="n">
        <f aca="false">E13</f>
        <v>0</v>
      </c>
      <c r="F14" s="57" t="n">
        <f aca="false">F13</f>
        <v>1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10</v>
      </c>
      <c r="K14" s="55" t="n">
        <f aca="false">K13</f>
        <v>29.96</v>
      </c>
      <c r="L14" s="55" t="n">
        <f aca="false">L13</f>
        <v>10</v>
      </c>
      <c r="M14" s="55" t="n">
        <f aca="false">M13</f>
        <v>1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19</v>
      </c>
      <c r="E15" s="57" t="n">
        <f aca="false">E14</f>
        <v>0</v>
      </c>
      <c r="F15" s="57" t="n">
        <f aca="false">F14</f>
        <v>1</v>
      </c>
      <c r="H15" s="55" t="n">
        <f aca="false">H14</f>
        <v>0</v>
      </c>
      <c r="I15" s="55" t="n">
        <f aca="false">I14</f>
        <v>5</v>
      </c>
      <c r="J15" s="55" t="n">
        <f aca="false">J14</f>
        <v>10</v>
      </c>
      <c r="K15" s="58" t="n">
        <f aca="false">ROUND(MIN(IF(P15,IF(O15,(((C14-C15)/10)*2.5)+K14,K14),K14),99.99),2)</f>
        <v>29.96</v>
      </c>
      <c r="L15" s="55" t="n">
        <f aca="false">L14</f>
        <v>10</v>
      </c>
      <c r="M15" s="55" t="n">
        <f aca="false">M14</f>
        <v>1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19</v>
      </c>
      <c r="E16" s="57" t="n">
        <f aca="false">E15</f>
        <v>0</v>
      </c>
      <c r="F16" s="57" t="n">
        <f aca="false">F15</f>
        <v>1</v>
      </c>
      <c r="H16" s="55" t="n">
        <f aca="false">H15</f>
        <v>0</v>
      </c>
      <c r="I16" s="55" t="n">
        <f aca="false">I15</f>
        <v>5</v>
      </c>
      <c r="J16" s="55" t="n">
        <f aca="false">J15</f>
        <v>10</v>
      </c>
      <c r="K16" s="58" t="n">
        <f aca="false">ROUND(MIN(IF(P16,IF(O16,(((L15-L16)/10)*30)+K15,K15),K15),99.99),2)</f>
        <v>59.96</v>
      </c>
      <c r="L16" s="56" t="n">
        <f aca="false">IF(P16,IF(O16,IF(L15&gt;=10,L15-10,0),L15),L15)</f>
        <v>0</v>
      </c>
      <c r="M16" s="55" t="n">
        <f aca="false">M15</f>
        <v>1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19</v>
      </c>
      <c r="E17" s="57" t="n">
        <f aca="false">E16</f>
        <v>0</v>
      </c>
      <c r="F17" s="57" t="n">
        <f aca="false">F16</f>
        <v>1</v>
      </c>
      <c r="H17" s="55" t="n">
        <f aca="false">H16</f>
        <v>0</v>
      </c>
      <c r="I17" s="55" t="n">
        <f aca="false">I16</f>
        <v>5</v>
      </c>
      <c r="J17" s="55" t="n">
        <f aca="false">J16</f>
        <v>10</v>
      </c>
      <c r="K17" s="58" t="n">
        <f aca="false">ROUND(MIN(IF(P17,IF(O17,(((N16-N17)/10)*20)+K16,K16),K16),99.99),2)</f>
        <v>59.96</v>
      </c>
      <c r="L17" s="55" t="n">
        <f aca="false">L16</f>
        <v>0</v>
      </c>
      <c r="M17" s="55" t="n">
        <f aca="false">M16</f>
        <v>1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19</v>
      </c>
      <c r="E18" s="57" t="n">
        <f aca="false">E17</f>
        <v>0</v>
      </c>
      <c r="F18" s="57" t="n">
        <f aca="false">F17</f>
        <v>1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10</v>
      </c>
      <c r="K18" s="55" t="n">
        <f aca="false">K17</f>
        <v>59.96</v>
      </c>
      <c r="L18" s="58" t="n">
        <f aca="false">ROUND(MIN(IF(P18,IF(O18,(((H17-H18)/10)*20)+L17,L17),L17),99.99),2)</f>
        <v>0</v>
      </c>
      <c r="M18" s="55" t="n">
        <f aca="false">M17</f>
        <v>1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19</v>
      </c>
      <c r="E19" s="57" t="n">
        <f aca="false">E18</f>
        <v>0</v>
      </c>
      <c r="F19" s="57" t="n">
        <f aca="false">F18</f>
        <v>1</v>
      </c>
      <c r="H19" s="55" t="n">
        <f aca="false">H18</f>
        <v>0</v>
      </c>
      <c r="I19" s="55" t="n">
        <f aca="false">I18</f>
        <v>5</v>
      </c>
      <c r="J19" s="55" t="n">
        <f aca="false">J18</f>
        <v>10</v>
      </c>
      <c r="K19" s="55" t="n">
        <f aca="false">K18</f>
        <v>5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1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19</v>
      </c>
      <c r="E20" s="57" t="n">
        <f aca="false">E19</f>
        <v>0</v>
      </c>
      <c r="F20" s="57" t="n">
        <f aca="false">F19</f>
        <v>1</v>
      </c>
      <c r="H20" s="55" t="n">
        <f aca="false">H19</f>
        <v>0</v>
      </c>
      <c r="I20" s="55" t="n">
        <f aca="false">I19</f>
        <v>5</v>
      </c>
      <c r="J20" s="55" t="n">
        <f aca="false">J19</f>
        <v>10</v>
      </c>
      <c r="K20" s="55" t="n">
        <f aca="false">K19</f>
        <v>59.96</v>
      </c>
      <c r="L20" s="58" t="n">
        <f aca="false">ROUND(MIN(IF(P20,IF(O20,(((N19-N20)/10)*10)+L19,L19),L19),99.99),2)</f>
        <v>0</v>
      </c>
      <c r="M20" s="55" t="n">
        <f aca="false">M19</f>
        <v>10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19</v>
      </c>
      <c r="E21" s="57" t="n">
        <f aca="false">E20</f>
        <v>0</v>
      </c>
      <c r="F21" s="57" t="n">
        <f aca="false">F20</f>
        <v>1</v>
      </c>
      <c r="H21" s="55" t="n">
        <f aca="false">H20</f>
        <v>0</v>
      </c>
      <c r="I21" s="55" t="n">
        <f aca="false">I20</f>
        <v>5</v>
      </c>
      <c r="J21" s="55" t="n">
        <f aca="false">J20</f>
        <v>10</v>
      </c>
      <c r="K21" s="55" t="n">
        <f aca="false">K20</f>
        <v>59.96</v>
      </c>
      <c r="L21" s="55" t="n">
        <f aca="false">L20</f>
        <v>0</v>
      </c>
      <c r="M21" s="58" t="n">
        <f aca="false">ROUND(MIN(IF(P21,IF(O21,(((B20-B21)/10)*3.333)+M20,M20),M20),99.99),2)</f>
        <v>1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19</v>
      </c>
      <c r="E22" s="57" t="n">
        <f aca="false">E21</f>
        <v>0</v>
      </c>
      <c r="F22" s="57" t="n">
        <f aca="false">F21</f>
        <v>1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10</v>
      </c>
      <c r="K22" s="55" t="n">
        <f aca="false">K21</f>
        <v>59.96</v>
      </c>
      <c r="L22" s="55" t="n">
        <f aca="false">L21</f>
        <v>0</v>
      </c>
      <c r="M22" s="58" t="n">
        <f aca="false">ROUND(MIN(IF(P22,IF(O22,(((J21-J22)/10)*10)+M21,M21),M21),99.99),2)</f>
        <v>1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19</v>
      </c>
      <c r="E23" s="57" t="n">
        <f aca="false">E22</f>
        <v>0</v>
      </c>
      <c r="F23" s="57" t="n">
        <f aca="false">F22</f>
        <v>1</v>
      </c>
      <c r="H23" s="55" t="n">
        <f aca="false">H22</f>
        <v>0</v>
      </c>
      <c r="I23" s="55" t="n">
        <f aca="false">I22</f>
        <v>5</v>
      </c>
      <c r="J23" s="55" t="n">
        <f aca="false">J22</f>
        <v>10</v>
      </c>
      <c r="K23" s="56" t="n">
        <f aca="false">IF(P23,IF(O23,IF(K22&gt;=10,K22-10,0),K22),K22)</f>
        <v>59.96</v>
      </c>
      <c r="L23" s="55" t="n">
        <f aca="false">L22</f>
        <v>0</v>
      </c>
      <c r="M23" s="58" t="n">
        <f aca="false">ROUND(MIN(IF(P23,IF(O23,(((K21-K23)/10)*20)+M22,M22),M22),99.99),2)</f>
        <v>1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19</v>
      </c>
      <c r="E24" s="57" t="n">
        <f aca="false">E23</f>
        <v>0</v>
      </c>
      <c r="F24" s="57" t="n">
        <f aca="false">F23</f>
        <v>1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10</v>
      </c>
      <c r="K24" s="55" t="n">
        <f aca="false">K23</f>
        <v>59.96</v>
      </c>
      <c r="L24" s="55" t="n">
        <f aca="false">L23</f>
        <v>0</v>
      </c>
      <c r="M24" s="55" t="n">
        <f aca="false">M23</f>
        <v>1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19</v>
      </c>
      <c r="E25" s="57" t="n">
        <f aca="false">E24</f>
        <v>0</v>
      </c>
      <c r="F25" s="57" t="n">
        <f aca="false">F24</f>
        <v>1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59.96</v>
      </c>
      <c r="L25" s="55" t="n">
        <f aca="false">L24</f>
        <v>0</v>
      </c>
      <c r="M25" s="55" t="n">
        <f aca="false">M24</f>
        <v>10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19</v>
      </c>
      <c r="E26" s="57" t="n">
        <f aca="false">E25</f>
        <v>0</v>
      </c>
      <c r="F26" s="57" t="n">
        <f aca="false">F25</f>
        <v>1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59.96</v>
      </c>
      <c r="L26" s="56" t="n">
        <f aca="false">IF(P26,IF(O26,IF(L25&gt;=10,L25-10,0),L25),L25)</f>
        <v>0</v>
      </c>
      <c r="M26" s="55" t="n">
        <f aca="false">M25</f>
        <v>10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9</v>
      </c>
      <c r="E27" s="57" t="n">
        <f aca="false">E26</f>
        <v>0</v>
      </c>
      <c r="F27" s="57" t="n">
        <f aca="false">F26</f>
        <v>1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59.96</v>
      </c>
      <c r="L27" s="55" t="n">
        <f aca="false">L26</f>
        <v>0</v>
      </c>
      <c r="M27" s="55" t="n">
        <f aca="false">M26</f>
        <v>10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9</v>
      </c>
      <c r="E28" s="59" t="n">
        <f aca="false">IF(P28,IF(O28,IF(E27&gt;=10,E27-10,0),E27),E27)</f>
        <v>0</v>
      </c>
      <c r="F28" s="57" t="n">
        <f aca="false">F27</f>
        <v>1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59.96</v>
      </c>
      <c r="L28" s="55" t="n">
        <f aca="false">L27</f>
        <v>0</v>
      </c>
      <c r="M28" s="55" t="n">
        <f aca="false">M27</f>
        <v>10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9</v>
      </c>
      <c r="E30" s="65" t="n">
        <f aca="false">E28</f>
        <v>0</v>
      </c>
      <c r="F30" s="66" t="n">
        <f aca="false">F28</f>
        <v>1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59.96</v>
      </c>
      <c r="L30" s="64" t="n">
        <f aca="false">L28</f>
        <v>0</v>
      </c>
      <c r="M30" s="64" t="n">
        <f aca="false">M28</f>
        <v>10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9</v>
      </c>
      <c r="E31" s="29" t="n">
        <f aca="false">FLOOR(E30,1)</f>
        <v>0</v>
      </c>
      <c r="F31" s="29" t="n">
        <f aca="false">FLOOR(F30,1)</f>
        <v>1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59</v>
      </c>
      <c r="L31" s="29" t="n">
        <f aca="false">FLOOR(L30,1)</f>
        <v>0</v>
      </c>
      <c r="M31" s="29" t="n">
        <f aca="false">FLOOR(M30,1)</f>
        <v>10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  <c r="D32" s="3"/>
      <c r="E32" s="3"/>
    </row>
    <row r="33" s="3" customFormat="tru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9</v>
      </c>
      <c r="B3" s="70" t="n">
        <f aca="false">Master!H12</f>
        <v>0</v>
      </c>
      <c r="C3" s="70" t="n">
        <f aca="false">Master!I12</f>
        <v>0</v>
      </c>
      <c r="D3" s="54" t="n">
        <f aca="false">Master!J12</f>
        <v>9</v>
      </c>
      <c r="E3" s="54" t="n">
        <f aca="false">Master!K12</f>
        <v>0</v>
      </c>
      <c r="F3" s="14" t="n">
        <f aca="false">Master!L12</f>
        <v>1</v>
      </c>
      <c r="G3" s="14"/>
      <c r="H3" s="14" t="n">
        <f aca="false">Tick8!H26</f>
        <v>0</v>
      </c>
      <c r="I3" s="14" t="n">
        <f aca="false">Tick8!I26</f>
        <v>5</v>
      </c>
      <c r="J3" s="14" t="n">
        <f aca="false">Tick8!J26</f>
        <v>0</v>
      </c>
      <c r="K3" s="14" t="n">
        <f aca="false">Tick8!K26</f>
        <v>59.96</v>
      </c>
      <c r="L3" s="14" t="n">
        <f aca="false">Tick8!L26</f>
        <v>0</v>
      </c>
      <c r="M3" s="14" t="n">
        <f aca="false">Tick8!M26</f>
        <v>10</v>
      </c>
      <c r="N3" s="14" t="n">
        <f aca="false">Tick8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9</v>
      </c>
      <c r="E4" s="57" t="n">
        <f aca="false">E3</f>
        <v>0</v>
      </c>
      <c r="F4" s="57" t="n">
        <f aca="false">F3</f>
        <v>1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59.96</v>
      </c>
      <c r="L4" s="55" t="n">
        <f aca="false">MIN(L3,99.99)</f>
        <v>0</v>
      </c>
      <c r="M4" s="55" t="n">
        <f aca="false">MIN(M3,99.99)</f>
        <v>10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9</v>
      </c>
      <c r="E5" s="57" t="n">
        <f aca="false">E4</f>
        <v>0</v>
      </c>
      <c r="F5" s="57" t="n">
        <f aca="false">F4</f>
        <v>1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59.96</v>
      </c>
      <c r="L5" s="55" t="n">
        <f aca="false">L4</f>
        <v>0</v>
      </c>
      <c r="M5" s="55" t="n">
        <f aca="false">M4</f>
        <v>10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9</v>
      </c>
      <c r="E6" s="57" t="n">
        <f aca="false">E5</f>
        <v>0</v>
      </c>
      <c r="F6" s="57" t="n">
        <f aca="false">F5</f>
        <v>1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59.96</v>
      </c>
      <c r="L6" s="55" t="n">
        <f aca="false">L5</f>
        <v>0</v>
      </c>
      <c r="M6" s="55" t="n">
        <f aca="false">M5</f>
        <v>10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9</v>
      </c>
      <c r="E7" s="57" t="n">
        <f aca="false">E6</f>
        <v>0</v>
      </c>
      <c r="F7" s="57" t="n">
        <f aca="false">F6</f>
        <v>1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59.96</v>
      </c>
      <c r="L7" s="55" t="n">
        <f aca="false">L6</f>
        <v>0</v>
      </c>
      <c r="M7" s="55" t="n">
        <f aca="false">M6</f>
        <v>10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9</v>
      </c>
      <c r="E8" s="57" t="n">
        <f aca="false">E7</f>
        <v>0</v>
      </c>
      <c r="F8" s="57" t="n">
        <f aca="false">F7</f>
        <v>1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59.96</v>
      </c>
      <c r="L8" s="55" t="n">
        <f aca="false">L7</f>
        <v>0</v>
      </c>
      <c r="M8" s="55" t="n">
        <f aca="false">M7</f>
        <v>10</v>
      </c>
      <c r="N8" s="55" t="n">
        <f aca="false">N7</f>
        <v>2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9</v>
      </c>
      <c r="E9" s="57" t="n">
        <f aca="false">E8</f>
        <v>0</v>
      </c>
      <c r="F9" s="57" t="n">
        <f aca="false">F8</f>
        <v>1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59.96</v>
      </c>
      <c r="L9" s="55" t="n">
        <f aca="false">L8</f>
        <v>0</v>
      </c>
      <c r="M9" s="55" t="n">
        <f aca="false">M8</f>
        <v>10</v>
      </c>
      <c r="N9" s="55" t="n">
        <f aca="false">N8</f>
        <v>2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9</v>
      </c>
      <c r="E10" s="57" t="n">
        <f aca="false">E9</f>
        <v>0</v>
      </c>
      <c r="F10" s="57" t="n">
        <f aca="false">F9</f>
        <v>1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59.96</v>
      </c>
      <c r="L10" s="55" t="n">
        <f aca="false">L9</f>
        <v>0</v>
      </c>
      <c r="M10" s="55" t="n">
        <f aca="false">M9</f>
        <v>10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9</v>
      </c>
      <c r="E11" s="57" t="n">
        <f aca="false">E10</f>
        <v>0</v>
      </c>
      <c r="F11" s="57" t="n">
        <f aca="false">F10</f>
        <v>1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59.96</v>
      </c>
      <c r="L11" s="55" t="n">
        <f aca="false">L10</f>
        <v>0</v>
      </c>
      <c r="M11" s="56" t="n">
        <f aca="false">IF(P11,IF(O11,IF(M10&gt;=10,M10-10,0),M10),M10)</f>
        <v>10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9</v>
      </c>
      <c r="E12" s="57" t="n">
        <f aca="false">E11</f>
        <v>0</v>
      </c>
      <c r="F12" s="57" t="n">
        <f aca="false">F11</f>
        <v>1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59.96</v>
      </c>
      <c r="L12" s="55" t="n">
        <f aca="false">L11</f>
        <v>0</v>
      </c>
      <c r="M12" s="55" t="n">
        <f aca="false">M11</f>
        <v>10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9</v>
      </c>
      <c r="E13" s="57" t="n">
        <f aca="false">E12</f>
        <v>0</v>
      </c>
      <c r="F13" s="57" t="n">
        <f aca="false">F12</f>
        <v>1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59.96</v>
      </c>
      <c r="L13" s="55" t="n">
        <f aca="false">L12</f>
        <v>0</v>
      </c>
      <c r="M13" s="55" t="n">
        <f aca="false">M12</f>
        <v>10</v>
      </c>
      <c r="N13" s="55" t="n">
        <f aca="false">N12</f>
        <v>2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9</v>
      </c>
      <c r="E14" s="57" t="n">
        <f aca="false">E13</f>
        <v>0</v>
      </c>
      <c r="F14" s="57" t="n">
        <f aca="false">F13</f>
        <v>1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20</v>
      </c>
      <c r="K14" s="55" t="n">
        <f aca="false">K13</f>
        <v>59.96</v>
      </c>
      <c r="L14" s="55" t="n">
        <f aca="false">L13</f>
        <v>0</v>
      </c>
      <c r="M14" s="55" t="n">
        <f aca="false">M13</f>
        <v>10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9</v>
      </c>
      <c r="E15" s="57" t="n">
        <f aca="false">E14</f>
        <v>0</v>
      </c>
      <c r="F15" s="57" t="n">
        <f aca="false">F14</f>
        <v>1</v>
      </c>
      <c r="H15" s="55" t="n">
        <f aca="false">H14</f>
        <v>0</v>
      </c>
      <c r="I15" s="55" t="n">
        <f aca="false">I14</f>
        <v>5</v>
      </c>
      <c r="J15" s="55" t="n">
        <f aca="false">J14</f>
        <v>20</v>
      </c>
      <c r="K15" s="58" t="n">
        <f aca="false">ROUND(MIN(IF(P15,IF(O15,(((C14-C15)/10)*2.5)+K14,K14),K14),99.99),2)</f>
        <v>59.96</v>
      </c>
      <c r="L15" s="55" t="n">
        <f aca="false">L14</f>
        <v>0</v>
      </c>
      <c r="M15" s="55" t="n">
        <f aca="false">M14</f>
        <v>10</v>
      </c>
      <c r="N15" s="55" t="n">
        <f aca="false">N14</f>
        <v>1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9</v>
      </c>
      <c r="E16" s="57" t="n">
        <f aca="false">E15</f>
        <v>0</v>
      </c>
      <c r="F16" s="57" t="n">
        <f aca="false">F15</f>
        <v>1</v>
      </c>
      <c r="H16" s="55" t="n">
        <f aca="false">H15</f>
        <v>0</v>
      </c>
      <c r="I16" s="55" t="n">
        <f aca="false">I15</f>
        <v>5</v>
      </c>
      <c r="J16" s="55" t="n">
        <f aca="false">J15</f>
        <v>20</v>
      </c>
      <c r="K16" s="58" t="n">
        <f aca="false">ROUND(MIN(IF(P16,IF(O16,(((L15-L16)/10)*30)+K15,K15),K15),99.99),2)</f>
        <v>59.96</v>
      </c>
      <c r="L16" s="56" t="n">
        <f aca="false">IF(P16,IF(O16,IF(L15&gt;=10,L15-10,0),L15),L15)</f>
        <v>0</v>
      </c>
      <c r="M16" s="55" t="n">
        <f aca="false">M15</f>
        <v>10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9</v>
      </c>
      <c r="E17" s="57" t="n">
        <f aca="false">E16</f>
        <v>0</v>
      </c>
      <c r="F17" s="57" t="n">
        <f aca="false">F16</f>
        <v>1</v>
      </c>
      <c r="H17" s="55" t="n">
        <f aca="false">H16</f>
        <v>0</v>
      </c>
      <c r="I17" s="55" t="n">
        <f aca="false">I16</f>
        <v>5</v>
      </c>
      <c r="J17" s="55" t="n">
        <f aca="false">J16</f>
        <v>20</v>
      </c>
      <c r="K17" s="58" t="n">
        <f aca="false">ROUND(MIN(IF(P17,IF(O17,(((N16-N17)/10)*20)+K16,K16),K16),99.99),2)</f>
        <v>79.96</v>
      </c>
      <c r="L17" s="55" t="n">
        <f aca="false">L16</f>
        <v>0</v>
      </c>
      <c r="M17" s="55" t="n">
        <f aca="false">M16</f>
        <v>1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9</v>
      </c>
      <c r="E18" s="57" t="n">
        <f aca="false">E17</f>
        <v>0</v>
      </c>
      <c r="F18" s="57" t="n">
        <f aca="false">F17</f>
        <v>1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20</v>
      </c>
      <c r="K18" s="55" t="n">
        <f aca="false">K17</f>
        <v>79.96</v>
      </c>
      <c r="L18" s="58" t="n">
        <f aca="false">ROUND(MIN(IF(P18,IF(O18,(((H17-H18)/10)*20)+L17,L17),L17),99.99),2)</f>
        <v>0</v>
      </c>
      <c r="M18" s="55" t="n">
        <f aca="false">M17</f>
        <v>1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9</v>
      </c>
      <c r="E19" s="57" t="n">
        <f aca="false">E18</f>
        <v>0</v>
      </c>
      <c r="F19" s="57" t="n">
        <f aca="false">F18</f>
        <v>1</v>
      </c>
      <c r="H19" s="55" t="n">
        <f aca="false">H18</f>
        <v>0</v>
      </c>
      <c r="I19" s="55" t="n">
        <f aca="false">I18</f>
        <v>5</v>
      </c>
      <c r="J19" s="55" t="n">
        <f aca="false">J18</f>
        <v>20</v>
      </c>
      <c r="K19" s="55" t="n">
        <f aca="false">K18</f>
        <v>7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1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9</v>
      </c>
      <c r="E20" s="57" t="n">
        <f aca="false">E19</f>
        <v>0</v>
      </c>
      <c r="F20" s="57" t="n">
        <f aca="false">F19</f>
        <v>1</v>
      </c>
      <c r="H20" s="55" t="n">
        <f aca="false">H19</f>
        <v>0</v>
      </c>
      <c r="I20" s="55" t="n">
        <f aca="false">I19</f>
        <v>5</v>
      </c>
      <c r="J20" s="55" t="n">
        <f aca="false">J19</f>
        <v>20</v>
      </c>
      <c r="K20" s="55" t="n">
        <f aca="false">K19</f>
        <v>79.96</v>
      </c>
      <c r="L20" s="58" t="n">
        <f aca="false">ROUND(MIN(IF(P20,IF(O20,(((N19-N20)/10)*10)+L19,L19),L19),99.99),2)</f>
        <v>0</v>
      </c>
      <c r="M20" s="55" t="n">
        <f aca="false">M19</f>
        <v>10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9</v>
      </c>
      <c r="E21" s="57" t="n">
        <f aca="false">E20</f>
        <v>0</v>
      </c>
      <c r="F21" s="57" t="n">
        <f aca="false">F20</f>
        <v>1</v>
      </c>
      <c r="H21" s="55" t="n">
        <f aca="false">H20</f>
        <v>0</v>
      </c>
      <c r="I21" s="55" t="n">
        <f aca="false">I20</f>
        <v>5</v>
      </c>
      <c r="J21" s="55" t="n">
        <f aca="false">J20</f>
        <v>20</v>
      </c>
      <c r="K21" s="55" t="n">
        <f aca="false">K20</f>
        <v>79.96</v>
      </c>
      <c r="L21" s="55" t="n">
        <f aca="false">L20</f>
        <v>0</v>
      </c>
      <c r="M21" s="58" t="n">
        <f aca="false">ROUND(MIN(IF(P21,IF(O21,(((B20-B21)/10)*3.333)+M20,M20),M20),99.99),2)</f>
        <v>1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9</v>
      </c>
      <c r="E22" s="57" t="n">
        <f aca="false">E21</f>
        <v>0</v>
      </c>
      <c r="F22" s="57" t="n">
        <f aca="false">F21</f>
        <v>1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20</v>
      </c>
      <c r="K22" s="55" t="n">
        <f aca="false">K21</f>
        <v>79.96</v>
      </c>
      <c r="L22" s="55" t="n">
        <f aca="false">L21</f>
        <v>0</v>
      </c>
      <c r="M22" s="58" t="n">
        <f aca="false">ROUND(MIN(IF(P22,IF(O22,(((J21-J22)/10)*10)+M21,M21),M21),99.99),2)</f>
        <v>1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9</v>
      </c>
      <c r="E23" s="57" t="n">
        <f aca="false">E22</f>
        <v>0</v>
      </c>
      <c r="F23" s="57" t="n">
        <f aca="false">F22</f>
        <v>1</v>
      </c>
      <c r="H23" s="55" t="n">
        <f aca="false">H22</f>
        <v>0</v>
      </c>
      <c r="I23" s="55" t="n">
        <f aca="false">I22</f>
        <v>5</v>
      </c>
      <c r="J23" s="55" t="n">
        <f aca="false">J22</f>
        <v>20</v>
      </c>
      <c r="K23" s="56" t="n">
        <f aca="false">IF(P23,IF(O23,IF(K22&gt;=10,K22-10,0),K22),K22)</f>
        <v>79.96</v>
      </c>
      <c r="L23" s="55" t="n">
        <f aca="false">L22</f>
        <v>0</v>
      </c>
      <c r="M23" s="58" t="n">
        <f aca="false">ROUND(MIN(IF(P23,IF(O23,(((K21-K23)/10)*20)+M22,M22),M22),99.99),2)</f>
        <v>1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9</v>
      </c>
      <c r="E24" s="57" t="n">
        <f aca="false">E23</f>
        <v>0</v>
      </c>
      <c r="F24" s="57" t="n">
        <f aca="false">F23</f>
        <v>1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20</v>
      </c>
      <c r="K24" s="55" t="n">
        <f aca="false">K23</f>
        <v>79.96</v>
      </c>
      <c r="L24" s="55" t="n">
        <f aca="false">L23</f>
        <v>0</v>
      </c>
      <c r="M24" s="55" t="n">
        <f aca="false">M23</f>
        <v>1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9</v>
      </c>
      <c r="E25" s="57" t="n">
        <f aca="false">E24</f>
        <v>0</v>
      </c>
      <c r="F25" s="57" t="n">
        <f aca="false">F24</f>
        <v>1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10</v>
      </c>
      <c r="K25" s="55" t="n">
        <f aca="false">K24</f>
        <v>79.96</v>
      </c>
      <c r="L25" s="55" t="n">
        <f aca="false">L24</f>
        <v>0</v>
      </c>
      <c r="M25" s="55" t="n">
        <f aca="false">M24</f>
        <v>10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9</v>
      </c>
      <c r="E26" s="57" t="n">
        <f aca="false">E25</f>
        <v>0</v>
      </c>
      <c r="F26" s="57" t="n">
        <f aca="false">F25</f>
        <v>1</v>
      </c>
      <c r="H26" s="55" t="n">
        <f aca="false">H25</f>
        <v>0</v>
      </c>
      <c r="I26" s="55" t="n">
        <f aca="false">I25</f>
        <v>5</v>
      </c>
      <c r="J26" s="55" t="n">
        <f aca="false">J25</f>
        <v>10</v>
      </c>
      <c r="K26" s="55" t="n">
        <f aca="false">K25</f>
        <v>79.96</v>
      </c>
      <c r="L26" s="56" t="n">
        <f aca="false">IF(P26,IF(O26,IF(L25&gt;=10,L25-10,0),L25),L25)</f>
        <v>0</v>
      </c>
      <c r="M26" s="55" t="n">
        <f aca="false">M25</f>
        <v>10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1</v>
      </c>
      <c r="H27" s="55" t="n">
        <f aca="false">H26</f>
        <v>0</v>
      </c>
      <c r="I27" s="55" t="n">
        <f aca="false">I26</f>
        <v>5</v>
      </c>
      <c r="J27" s="55" t="n">
        <f aca="false">J26</f>
        <v>10</v>
      </c>
      <c r="K27" s="55" t="n">
        <f aca="false">K26</f>
        <v>79.96</v>
      </c>
      <c r="L27" s="55" t="n">
        <f aca="false">L26</f>
        <v>0</v>
      </c>
      <c r="M27" s="55" t="n">
        <f aca="false">M26</f>
        <v>10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1</v>
      </c>
      <c r="H28" s="55" t="n">
        <f aca="false">H27</f>
        <v>0</v>
      </c>
      <c r="I28" s="55" t="n">
        <f aca="false">I27</f>
        <v>5</v>
      </c>
      <c r="J28" s="55" t="n">
        <f aca="false">J27</f>
        <v>10</v>
      </c>
      <c r="K28" s="55" t="n">
        <f aca="false">K27</f>
        <v>79.96</v>
      </c>
      <c r="L28" s="55" t="n">
        <f aca="false">L27</f>
        <v>0</v>
      </c>
      <c r="M28" s="55" t="n">
        <f aca="false">M27</f>
        <v>10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1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10</v>
      </c>
      <c r="K30" s="64" t="n">
        <f aca="false">K28</f>
        <v>79.96</v>
      </c>
      <c r="L30" s="64" t="n">
        <f aca="false">L28</f>
        <v>0</v>
      </c>
      <c r="M30" s="64" t="n">
        <f aca="false">M28</f>
        <v>10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1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10</v>
      </c>
      <c r="K31" s="29" t="n">
        <f aca="false">FLOOR(K30,1)</f>
        <v>79</v>
      </c>
      <c r="L31" s="29" t="n">
        <f aca="false">FLOOR(L30,1)</f>
        <v>0</v>
      </c>
      <c r="M31" s="29" t="n">
        <f aca="false">FLOOR(M30,1)</f>
        <v>10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0</v>
      </c>
      <c r="B3" s="70" t="n">
        <f aca="false">Master!H13</f>
        <v>0</v>
      </c>
      <c r="C3" s="70" t="n">
        <f aca="false">Master!I13</f>
        <v>0</v>
      </c>
      <c r="D3" s="54" t="n">
        <f aca="false">Master!J13</f>
        <v>0</v>
      </c>
      <c r="E3" s="54" t="n">
        <f aca="false">Master!K13</f>
        <v>99</v>
      </c>
      <c r="F3" s="54" t="n">
        <f aca="false">Master!L13</f>
        <v>1</v>
      </c>
      <c r="G3" s="14"/>
      <c r="H3" s="14" t="n">
        <f aca="false">Tick9!H26</f>
        <v>0</v>
      </c>
      <c r="I3" s="14" t="n">
        <f aca="false">Tick9!I26</f>
        <v>5</v>
      </c>
      <c r="J3" s="14" t="n">
        <f aca="false">Tick9!J26</f>
        <v>10</v>
      </c>
      <c r="K3" s="14" t="n">
        <f aca="false">Tick9!K26</f>
        <v>79.96</v>
      </c>
      <c r="L3" s="14" t="n">
        <f aca="false">Tick9!L26</f>
        <v>0</v>
      </c>
      <c r="M3" s="14" t="n">
        <f aca="false">Tick9!M26</f>
        <v>10</v>
      </c>
      <c r="N3" s="14" t="n">
        <f aca="false">Tick9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99</v>
      </c>
      <c r="F4" s="57" t="n">
        <f aca="false">F3</f>
        <v>1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10</v>
      </c>
      <c r="K4" s="55" t="n">
        <f aca="false">MIN(K3,99.99)</f>
        <v>79.96</v>
      </c>
      <c r="L4" s="55" t="n">
        <f aca="false">MIN(L3,99.99)</f>
        <v>0</v>
      </c>
      <c r="M4" s="55" t="n">
        <f aca="false">MIN(M3,99.99)</f>
        <v>10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99</v>
      </c>
      <c r="F5" s="57" t="n">
        <f aca="false">F4</f>
        <v>1</v>
      </c>
      <c r="H5" s="55" t="n">
        <f aca="false">H4</f>
        <v>0</v>
      </c>
      <c r="I5" s="55" t="n">
        <f aca="false">I4</f>
        <v>5</v>
      </c>
      <c r="J5" s="55" t="n">
        <f aca="false">J4</f>
        <v>10</v>
      </c>
      <c r="K5" s="55" t="n">
        <f aca="false">K4</f>
        <v>79.96</v>
      </c>
      <c r="L5" s="55" t="n">
        <f aca="false">L4</f>
        <v>0</v>
      </c>
      <c r="M5" s="55" t="n">
        <f aca="false">M4</f>
        <v>10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99</v>
      </c>
      <c r="F6" s="57" t="n">
        <f aca="false">F5</f>
        <v>1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10</v>
      </c>
      <c r="K6" s="55" t="n">
        <f aca="false">K5</f>
        <v>79.96</v>
      </c>
      <c r="L6" s="55" t="n">
        <f aca="false">L5</f>
        <v>0</v>
      </c>
      <c r="M6" s="55" t="n">
        <f aca="false">M5</f>
        <v>10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99</v>
      </c>
      <c r="F7" s="57" t="n">
        <f aca="false">F6</f>
        <v>1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10</v>
      </c>
      <c r="K7" s="55" t="n">
        <f aca="false">K6</f>
        <v>79.96</v>
      </c>
      <c r="L7" s="55" t="n">
        <f aca="false">L6</f>
        <v>0</v>
      </c>
      <c r="M7" s="55" t="n">
        <f aca="false">M6</f>
        <v>10</v>
      </c>
      <c r="N7" s="55" t="n">
        <f aca="false">N6</f>
        <v>2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99</v>
      </c>
      <c r="F8" s="57" t="n">
        <f aca="false">F7</f>
        <v>1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10</v>
      </c>
      <c r="K8" s="56" t="n">
        <f aca="false">IF(O8,IF(P8,IF(K7&gt;=10,K7-10,0),K7),K7)</f>
        <v>79.96</v>
      </c>
      <c r="L8" s="55" t="n">
        <f aca="false">L7</f>
        <v>0</v>
      </c>
      <c r="M8" s="55" t="n">
        <f aca="false">M7</f>
        <v>10</v>
      </c>
      <c r="N8" s="55" t="n">
        <f aca="false">N7</f>
        <v>2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99</v>
      </c>
      <c r="F9" s="57" t="n">
        <f aca="false">F8</f>
        <v>1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10</v>
      </c>
      <c r="K9" s="55" t="n">
        <f aca="false">K8</f>
        <v>79.96</v>
      </c>
      <c r="L9" s="55" t="n">
        <f aca="false">L8</f>
        <v>0</v>
      </c>
      <c r="M9" s="55" t="n">
        <f aca="false">M8</f>
        <v>10</v>
      </c>
      <c r="N9" s="55" t="n">
        <f aca="false">N8</f>
        <v>2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99</v>
      </c>
      <c r="F10" s="57" t="n">
        <f aca="false">F9</f>
        <v>1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10</v>
      </c>
      <c r="K10" s="55" t="n">
        <f aca="false">K9</f>
        <v>79.96</v>
      </c>
      <c r="L10" s="55" t="n">
        <f aca="false">L9</f>
        <v>0</v>
      </c>
      <c r="M10" s="55" t="n">
        <f aca="false">M9</f>
        <v>10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99</v>
      </c>
      <c r="F11" s="57" t="n">
        <f aca="false">F10</f>
        <v>1</v>
      </c>
      <c r="H11" s="55" t="n">
        <f aca="false">H10</f>
        <v>0</v>
      </c>
      <c r="I11" s="58" t="n">
        <f aca="false">ROUND(MIN(IF(P11,IF(O11,(((M10-M11)/10)*10)+I10,I10),I10),99.99),2)</f>
        <v>15</v>
      </c>
      <c r="J11" s="55" t="n">
        <f aca="false">J10</f>
        <v>10</v>
      </c>
      <c r="K11" s="55" t="n">
        <f aca="false">K10</f>
        <v>79.96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20</v>
      </c>
      <c r="O11" s="57" t="n">
        <f aca="false">IF(E11&gt;T11,1,0)</f>
        <v>1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99</v>
      </c>
      <c r="F12" s="57" t="n">
        <f aca="false">F11</f>
        <v>1</v>
      </c>
      <c r="H12" s="55" t="n">
        <f aca="false">H11</f>
        <v>0</v>
      </c>
      <c r="I12" s="55" t="n">
        <f aca="false">I11</f>
        <v>15</v>
      </c>
      <c r="J12" s="58" t="n">
        <f aca="false">ROUND(MIN(IF(P12,IF(O12,(((C11-C12)/10)*3.33)+J11,J11),J11),99.99),2)</f>
        <v>10</v>
      </c>
      <c r="K12" s="55" t="n">
        <f aca="false">K11</f>
        <v>79.96</v>
      </c>
      <c r="L12" s="55" t="n">
        <f aca="false">L11</f>
        <v>0</v>
      </c>
      <c r="M12" s="55" t="n">
        <f aca="false">M11</f>
        <v>0</v>
      </c>
      <c r="N12" s="55" t="n">
        <f aca="false">N11</f>
        <v>20</v>
      </c>
      <c r="O12" s="57" t="n">
        <f aca="false">IF(E12&gt;T12,1,0)</f>
        <v>1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99</v>
      </c>
      <c r="F13" s="57" t="n">
        <f aca="false">F12</f>
        <v>1</v>
      </c>
      <c r="H13" s="56" t="n">
        <f aca="false">IF(P13,IF(O13,IF(H12&gt;=10,H12-10,0),H12),H12)</f>
        <v>0</v>
      </c>
      <c r="I13" s="55" t="n">
        <f aca="false">I12</f>
        <v>15</v>
      </c>
      <c r="J13" s="58" t="n">
        <f aca="false">ROUND(MIN(IF(P13,IF(O13,(((H12-H13)/10)*10)+J12,J12),J12),99.99),2)</f>
        <v>10</v>
      </c>
      <c r="K13" s="55" t="n">
        <f aca="false">K12</f>
        <v>79.96</v>
      </c>
      <c r="L13" s="55" t="n">
        <f aca="false">L12</f>
        <v>0</v>
      </c>
      <c r="M13" s="55" t="n">
        <f aca="false">M12</f>
        <v>0</v>
      </c>
      <c r="N13" s="55" t="n">
        <f aca="false">N12</f>
        <v>2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99</v>
      </c>
      <c r="F14" s="57" t="n">
        <f aca="false">F13</f>
        <v>1</v>
      </c>
      <c r="H14" s="55" t="n">
        <f aca="false">H13</f>
        <v>0</v>
      </c>
      <c r="I14" s="55" t="n">
        <f aca="false">I13</f>
        <v>15</v>
      </c>
      <c r="J14" s="58" t="n">
        <f aca="false">ROUND(MIN(IF(P14,IF(O14,(((N13-N14)/10)*20)+J13,J13),J13),99.99),2)</f>
        <v>30</v>
      </c>
      <c r="K14" s="55" t="n">
        <f aca="false">K13</f>
        <v>79.96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99</v>
      </c>
      <c r="F15" s="57" t="n">
        <f aca="false">F14</f>
        <v>1</v>
      </c>
      <c r="H15" s="55" t="n">
        <f aca="false">H14</f>
        <v>0</v>
      </c>
      <c r="I15" s="55" t="n">
        <f aca="false">I14</f>
        <v>15</v>
      </c>
      <c r="J15" s="55" t="n">
        <f aca="false">J14</f>
        <v>30</v>
      </c>
      <c r="K15" s="58" t="n">
        <f aca="false">ROUND(MIN(IF(P15,IF(O15,(((C14-C15)/10)*2.5)+K14,K14),K14),99.99),2)</f>
        <v>79.96</v>
      </c>
      <c r="L15" s="55" t="n">
        <f aca="false">L14</f>
        <v>0</v>
      </c>
      <c r="M15" s="55" t="n">
        <f aca="false">M14</f>
        <v>0</v>
      </c>
      <c r="N15" s="55" t="n">
        <f aca="false">N14</f>
        <v>1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99</v>
      </c>
      <c r="F16" s="57" t="n">
        <f aca="false">F15</f>
        <v>1</v>
      </c>
      <c r="H16" s="55" t="n">
        <f aca="false">H15</f>
        <v>0</v>
      </c>
      <c r="I16" s="55" t="n">
        <f aca="false">I15</f>
        <v>15</v>
      </c>
      <c r="J16" s="55" t="n">
        <f aca="false">J15</f>
        <v>30</v>
      </c>
      <c r="K16" s="58" t="n">
        <f aca="false">ROUND(MIN(IF(P16,IF(O16,(((L15-L16)/10)*30)+K15,K15),K15),99.99),2)</f>
        <v>79.96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99</v>
      </c>
      <c r="F17" s="57" t="n">
        <f aca="false">F16</f>
        <v>1</v>
      </c>
      <c r="H17" s="55" t="n">
        <f aca="false">H16</f>
        <v>0</v>
      </c>
      <c r="I17" s="55" t="n">
        <f aca="false">I16</f>
        <v>15</v>
      </c>
      <c r="J17" s="55" t="n">
        <f aca="false">J16</f>
        <v>30</v>
      </c>
      <c r="K17" s="58" t="n">
        <f aca="false">ROUND(MIN(IF(P17,IF(O17,(((N16-N17)/10)*20)+K16,K16),K16),99.99),2)</f>
        <v>79.96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1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99</v>
      </c>
      <c r="F18" s="57" t="n">
        <f aca="false">F17</f>
        <v>1</v>
      </c>
      <c r="H18" s="56" t="n">
        <f aca="false">IF(P18,IF(O18,IF(H17&gt;=10,H17-10,0),H17),H17)</f>
        <v>0</v>
      </c>
      <c r="I18" s="55" t="n">
        <f aca="false">I17</f>
        <v>15</v>
      </c>
      <c r="J18" s="55" t="n">
        <f aca="false">J17</f>
        <v>30</v>
      </c>
      <c r="K18" s="55" t="n">
        <f aca="false">K17</f>
        <v>79.96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1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99</v>
      </c>
      <c r="F19" s="57" t="n">
        <f aca="false">F18</f>
        <v>1</v>
      </c>
      <c r="H19" s="55" t="n">
        <f aca="false">H18</f>
        <v>0</v>
      </c>
      <c r="I19" s="55" t="n">
        <f aca="false">I18</f>
        <v>15</v>
      </c>
      <c r="J19" s="55" t="n">
        <f aca="false">J18</f>
        <v>30</v>
      </c>
      <c r="K19" s="55" t="n">
        <f aca="false">K18</f>
        <v>7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1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99</v>
      </c>
      <c r="F20" s="57" t="n">
        <f aca="false">F19</f>
        <v>1</v>
      </c>
      <c r="H20" s="55" t="n">
        <f aca="false">H19</f>
        <v>0</v>
      </c>
      <c r="I20" s="55" t="n">
        <f aca="false">I19</f>
        <v>15</v>
      </c>
      <c r="J20" s="55" t="n">
        <f aca="false">J19</f>
        <v>30</v>
      </c>
      <c r="K20" s="55" t="n">
        <f aca="false">K19</f>
        <v>79.96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1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99</v>
      </c>
      <c r="F21" s="57" t="n">
        <f aca="false">F20</f>
        <v>1</v>
      </c>
      <c r="H21" s="55" t="n">
        <f aca="false">H20</f>
        <v>0</v>
      </c>
      <c r="I21" s="55" t="n">
        <f aca="false">I20</f>
        <v>15</v>
      </c>
      <c r="J21" s="55" t="n">
        <f aca="false">J20</f>
        <v>30</v>
      </c>
      <c r="K21" s="55" t="n">
        <f aca="false">K20</f>
        <v>79.96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1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99</v>
      </c>
      <c r="F22" s="57" t="n">
        <f aca="false">F21</f>
        <v>1</v>
      </c>
      <c r="H22" s="55" t="n">
        <f aca="false">H21</f>
        <v>0</v>
      </c>
      <c r="I22" s="55" t="n">
        <f aca="false">I21</f>
        <v>15</v>
      </c>
      <c r="J22" s="56" t="n">
        <f aca="false">IF(O22,IF(P22,IF(J21&gt;=10,J21-10,0),J21),J21)</f>
        <v>30</v>
      </c>
      <c r="K22" s="55" t="n">
        <f aca="false">K21</f>
        <v>79.96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1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99</v>
      </c>
      <c r="F23" s="57" t="n">
        <f aca="false">F22</f>
        <v>1</v>
      </c>
      <c r="H23" s="55" t="n">
        <f aca="false">H22</f>
        <v>0</v>
      </c>
      <c r="I23" s="55" t="n">
        <f aca="false">I22</f>
        <v>15</v>
      </c>
      <c r="J23" s="55" t="n">
        <f aca="false">J22</f>
        <v>30</v>
      </c>
      <c r="K23" s="56" t="n">
        <f aca="false">IF(P23,IF(O23,IF(K22&gt;=10,K22-10,0),K22),K22)</f>
        <v>69.96</v>
      </c>
      <c r="L23" s="55" t="n">
        <f aca="false">L22</f>
        <v>0</v>
      </c>
      <c r="M23" s="58" t="n">
        <f aca="false">ROUND(MIN(IF(P23,IF(O23,(((K21-K23)/10)*20)+M22,M22),M22),99.99),2)</f>
        <v>20</v>
      </c>
      <c r="N23" s="55" t="n">
        <f aca="false">N22</f>
        <v>10</v>
      </c>
      <c r="O23" s="57" t="n">
        <f aca="false">IF(E23&gt;T23,1,0)</f>
        <v>1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99</v>
      </c>
      <c r="F24" s="57" t="n">
        <f aca="false">F23</f>
        <v>1</v>
      </c>
      <c r="H24" s="56" t="n">
        <f aca="false">IF(P24,IF(O24,IF(H23&gt;=10,H23-10,0),H23),H23)</f>
        <v>0</v>
      </c>
      <c r="I24" s="55" t="n">
        <f aca="false">I23</f>
        <v>15</v>
      </c>
      <c r="J24" s="55" t="n">
        <f aca="false">J23</f>
        <v>30</v>
      </c>
      <c r="K24" s="55" t="n">
        <f aca="false">K23</f>
        <v>69.96</v>
      </c>
      <c r="L24" s="55" t="n">
        <f aca="false">L23</f>
        <v>0</v>
      </c>
      <c r="M24" s="55" t="n">
        <f aca="false">M23</f>
        <v>20</v>
      </c>
      <c r="N24" s="58" t="n">
        <f aca="false">ROUND(MIN(IF(P24,IF(O24,(((H23-H24)/10)*10)+N23,N23),N23),99.99),2)</f>
        <v>1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99</v>
      </c>
      <c r="F25" s="57" t="n">
        <f aca="false">F24</f>
        <v>1</v>
      </c>
      <c r="H25" s="55" t="n">
        <f aca="false">H24</f>
        <v>0</v>
      </c>
      <c r="I25" s="55" t="n">
        <f aca="false">I24</f>
        <v>15</v>
      </c>
      <c r="J25" s="56" t="n">
        <f aca="false">IF(O25,IF(P25,IF(J24&gt;=10,J24-10,0),J24),J24)</f>
        <v>30</v>
      </c>
      <c r="K25" s="55" t="n">
        <f aca="false">K24</f>
        <v>69.96</v>
      </c>
      <c r="L25" s="55" t="n">
        <f aca="false">L24</f>
        <v>0</v>
      </c>
      <c r="M25" s="55" t="n">
        <f aca="false">M24</f>
        <v>20</v>
      </c>
      <c r="N25" s="58" t="n">
        <f aca="false">ROUND(MIN(IF(P25,IF(O25,(((J24-J25)/10)*20)+N24,N24),N24),99.99),2)</f>
        <v>1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99</v>
      </c>
      <c r="F26" s="57" t="n">
        <f aca="false">F25</f>
        <v>1</v>
      </c>
      <c r="H26" s="55" t="n">
        <f aca="false">H25</f>
        <v>0</v>
      </c>
      <c r="I26" s="55" t="n">
        <f aca="false">I25</f>
        <v>15</v>
      </c>
      <c r="J26" s="55" t="n">
        <f aca="false">J25</f>
        <v>30</v>
      </c>
      <c r="K26" s="55" t="n">
        <f aca="false">K25</f>
        <v>69.96</v>
      </c>
      <c r="L26" s="56" t="n">
        <f aca="false">IF(P26,IF(O26,IF(L25&gt;=10,L25-10,0),L25),L25)</f>
        <v>0</v>
      </c>
      <c r="M26" s="55" t="n">
        <f aca="false">M25</f>
        <v>20</v>
      </c>
      <c r="N26" s="58" t="n">
        <f aca="false">ROUND(MIN(IF(P26,IF(O26,(((L25-L26)/10)*5)+N25,N25),N25),99.99),2)</f>
        <v>1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99</v>
      </c>
      <c r="F27" s="57" t="n">
        <f aca="false">F26</f>
        <v>1</v>
      </c>
      <c r="H27" s="55" t="n">
        <f aca="false">H26</f>
        <v>0</v>
      </c>
      <c r="I27" s="55" t="n">
        <f aca="false">I26</f>
        <v>15</v>
      </c>
      <c r="J27" s="55" t="n">
        <f aca="false">J26</f>
        <v>30</v>
      </c>
      <c r="K27" s="55" t="n">
        <f aca="false">K26</f>
        <v>69.96</v>
      </c>
      <c r="L27" s="55" t="n">
        <f aca="false">L26</f>
        <v>0</v>
      </c>
      <c r="M27" s="55" t="n">
        <f aca="false">M26</f>
        <v>20</v>
      </c>
      <c r="N27" s="55" t="n">
        <f aca="false">N26</f>
        <v>1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89</v>
      </c>
      <c r="F28" s="57" t="n">
        <f aca="false">F27</f>
        <v>1</v>
      </c>
      <c r="H28" s="55" t="n">
        <f aca="false">H27</f>
        <v>0</v>
      </c>
      <c r="I28" s="55" t="n">
        <f aca="false">I27</f>
        <v>15</v>
      </c>
      <c r="J28" s="55" t="n">
        <f aca="false">J27</f>
        <v>30</v>
      </c>
      <c r="K28" s="55" t="n">
        <f aca="false">K27</f>
        <v>69.96</v>
      </c>
      <c r="L28" s="55" t="n">
        <f aca="false">L27</f>
        <v>0</v>
      </c>
      <c r="M28" s="55" t="n">
        <f aca="false">M27</f>
        <v>20</v>
      </c>
      <c r="N28" s="55" t="n">
        <f aca="false">N27</f>
        <v>1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89</v>
      </c>
      <c r="F30" s="66" t="n">
        <f aca="false">F28</f>
        <v>1</v>
      </c>
      <c r="G30" s="67"/>
      <c r="H30" s="64" t="n">
        <f aca="false">H28</f>
        <v>0</v>
      </c>
      <c r="I30" s="64" t="n">
        <f aca="false">I28</f>
        <v>15</v>
      </c>
      <c r="J30" s="64" t="n">
        <f aca="false">J28</f>
        <v>30</v>
      </c>
      <c r="K30" s="64" t="n">
        <f aca="false">K28</f>
        <v>69.96</v>
      </c>
      <c r="L30" s="64" t="n">
        <f aca="false">L28</f>
        <v>0</v>
      </c>
      <c r="M30" s="64" t="n">
        <f aca="false">M28</f>
        <v>20</v>
      </c>
      <c r="N30" s="64" t="n">
        <f aca="false">N28</f>
        <v>1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89</v>
      </c>
      <c r="F31" s="29" t="n">
        <f aca="false">FLOOR(F30,1)</f>
        <v>1</v>
      </c>
      <c r="G31" s="29"/>
      <c r="H31" s="29" t="n">
        <f aca="false">FLOOR(H30,1)</f>
        <v>0</v>
      </c>
      <c r="I31" s="29" t="n">
        <f aca="false">FLOOR(I30,1)</f>
        <v>15</v>
      </c>
      <c r="J31" s="29" t="n">
        <f aca="false">FLOOR(J30,1)</f>
        <v>30</v>
      </c>
      <c r="K31" s="29" t="n">
        <f aca="false">FLOOR(K30,1)</f>
        <v>69</v>
      </c>
      <c r="L31" s="29" t="n">
        <f aca="false">FLOOR(L30,1)</f>
        <v>0</v>
      </c>
      <c r="M31" s="29" t="n">
        <f aca="false">FLOOR(M30,1)</f>
        <v>20</v>
      </c>
      <c r="N31" s="29" t="n">
        <f aca="false">FLOOR(N30,1)</f>
        <v>1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1</v>
      </c>
      <c r="B3" s="70" t="n">
        <f aca="false">Master!H14</f>
        <v>0</v>
      </c>
      <c r="C3" s="70" t="n">
        <f aca="false">Master!I14</f>
        <v>0</v>
      </c>
      <c r="D3" s="54" t="n">
        <f aca="false">Master!J14</f>
        <v>0</v>
      </c>
      <c r="E3" s="54" t="n">
        <f aca="false">Master!K14</f>
        <v>89</v>
      </c>
      <c r="F3" s="14" t="n">
        <f aca="false">Master!L14</f>
        <v>99</v>
      </c>
      <c r="G3" s="14"/>
      <c r="H3" s="14" t="n">
        <f aca="false">Tick10!H26</f>
        <v>0</v>
      </c>
      <c r="I3" s="14" t="n">
        <f aca="false">Tick10!I26</f>
        <v>15</v>
      </c>
      <c r="J3" s="14" t="n">
        <f aca="false">Tick10!J26</f>
        <v>30</v>
      </c>
      <c r="K3" s="14" t="n">
        <f aca="false">Tick10!K26</f>
        <v>69.96</v>
      </c>
      <c r="L3" s="14" t="n">
        <f aca="false">Tick10!L26</f>
        <v>0</v>
      </c>
      <c r="M3" s="14" t="n">
        <f aca="false">Tick10!M26</f>
        <v>20</v>
      </c>
      <c r="N3" s="14" t="n">
        <f aca="false">Tick10!N26</f>
        <v>1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8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15</v>
      </c>
      <c r="J4" s="55" t="n">
        <f aca="false">MIN(J3,99.99)</f>
        <v>30</v>
      </c>
      <c r="K4" s="55" t="n">
        <f aca="false">MIN(K3,99.99)</f>
        <v>69.96</v>
      </c>
      <c r="L4" s="55" t="n">
        <f aca="false">MIN(L3,99.99)</f>
        <v>0</v>
      </c>
      <c r="M4" s="55" t="n">
        <f aca="false">MIN(M3,99.99)</f>
        <v>20</v>
      </c>
      <c r="N4" s="55" t="n">
        <f aca="false">MIN(N3,99.99)</f>
        <v>1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89</v>
      </c>
      <c r="F5" s="57" t="n">
        <f aca="false">F4</f>
        <v>99</v>
      </c>
      <c r="H5" s="55" t="n">
        <f aca="false">H4</f>
        <v>0</v>
      </c>
      <c r="I5" s="55" t="n">
        <f aca="false">I4</f>
        <v>15</v>
      </c>
      <c r="J5" s="55" t="n">
        <f aca="false">J4</f>
        <v>30</v>
      </c>
      <c r="K5" s="55" t="n">
        <f aca="false">K4</f>
        <v>69.96</v>
      </c>
      <c r="L5" s="55" t="n">
        <f aca="false">L4</f>
        <v>0</v>
      </c>
      <c r="M5" s="55" t="n">
        <f aca="false">M4</f>
        <v>20</v>
      </c>
      <c r="N5" s="55" t="n">
        <f aca="false">N4</f>
        <v>1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8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15</v>
      </c>
      <c r="J6" s="55" t="n">
        <f aca="false">J5</f>
        <v>30</v>
      </c>
      <c r="K6" s="55" t="n">
        <f aca="false">K5</f>
        <v>69.96</v>
      </c>
      <c r="L6" s="55" t="n">
        <f aca="false">L5</f>
        <v>0</v>
      </c>
      <c r="M6" s="55" t="n">
        <f aca="false">M5</f>
        <v>20</v>
      </c>
      <c r="N6" s="55" t="n">
        <f aca="false">N5</f>
        <v>1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89</v>
      </c>
      <c r="F7" s="57" t="n">
        <f aca="false">F6</f>
        <v>99</v>
      </c>
      <c r="H7" s="58" t="n">
        <f aca="false">ROUND(MIN(IF(P7,IF(O7,(((J6-J7)/10)*5)+H6,H6),H6),99.99),2)</f>
        <v>0</v>
      </c>
      <c r="I7" s="55" t="n">
        <f aca="false">I6</f>
        <v>15</v>
      </c>
      <c r="J7" s="56" t="n">
        <f aca="false">IF(O7,IF(P7,IF(J6&gt;=10,J6-10,0),J6),J6)</f>
        <v>30</v>
      </c>
      <c r="K7" s="55" t="n">
        <f aca="false">K6</f>
        <v>69.96</v>
      </c>
      <c r="L7" s="55" t="n">
        <f aca="false">L6</f>
        <v>0</v>
      </c>
      <c r="M7" s="55" t="n">
        <f aca="false">M6</f>
        <v>20</v>
      </c>
      <c r="N7" s="55" t="n">
        <f aca="false">N6</f>
        <v>1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89</v>
      </c>
      <c r="F8" s="57" t="n">
        <f aca="false">F7</f>
        <v>99</v>
      </c>
      <c r="H8" s="58" t="n">
        <f aca="false">ROUND(MIN(IF(P8,IF(O8,(((K7-K8)/10)*20)+H7,H7),H7),99.99),2)</f>
        <v>20</v>
      </c>
      <c r="I8" s="55" t="n">
        <f aca="false">I7</f>
        <v>15</v>
      </c>
      <c r="J8" s="55" t="n">
        <f aca="false">J7</f>
        <v>30</v>
      </c>
      <c r="K8" s="56" t="n">
        <f aca="false">IF(O8,IF(P8,IF(K7&gt;=10,K7-10,0),K7),K7)</f>
        <v>59.96</v>
      </c>
      <c r="L8" s="55" t="n">
        <f aca="false">L7</f>
        <v>0</v>
      </c>
      <c r="M8" s="55" t="n">
        <f aca="false">M7</f>
        <v>20</v>
      </c>
      <c r="N8" s="55" t="n">
        <f aca="false">N7</f>
        <v>1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89</v>
      </c>
      <c r="F9" s="57" t="n">
        <f aca="false">F8</f>
        <v>99</v>
      </c>
      <c r="H9" s="55" t="n">
        <f aca="false">H8</f>
        <v>20</v>
      </c>
      <c r="I9" s="58" t="n">
        <f aca="false">ROUND(MIN(IF(P9,IF(O9,(((C8-C9)/10)*2.5)+I8,I8),I8),99.99),2)</f>
        <v>15</v>
      </c>
      <c r="J9" s="55" t="n">
        <f aca="false">J8</f>
        <v>30</v>
      </c>
      <c r="K9" s="55" t="n">
        <f aca="false">K8</f>
        <v>59.96</v>
      </c>
      <c r="L9" s="55" t="n">
        <f aca="false">L8</f>
        <v>0</v>
      </c>
      <c r="M9" s="55" t="n">
        <f aca="false">M8</f>
        <v>20</v>
      </c>
      <c r="N9" s="55" t="n">
        <f aca="false">N8</f>
        <v>1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89</v>
      </c>
      <c r="F10" s="57" t="n">
        <f aca="false">F9</f>
        <v>99</v>
      </c>
      <c r="H10" s="56" t="n">
        <f aca="false">IF(P10,IF(O10,IF(H9&gt;=10,H9-10,0),H9),H9)</f>
        <v>10</v>
      </c>
      <c r="I10" s="58" t="n">
        <f aca="false">ROUND(MIN(IF(P10,IF(O10,(((H9-H10)/10)*20)+I9,I9),I9),99.99),2)</f>
        <v>35</v>
      </c>
      <c r="J10" s="55" t="n">
        <f aca="false">J9</f>
        <v>30</v>
      </c>
      <c r="K10" s="55" t="n">
        <f aca="false">K9</f>
        <v>59.96</v>
      </c>
      <c r="L10" s="55" t="n">
        <f aca="false">L9</f>
        <v>0</v>
      </c>
      <c r="M10" s="55" t="n">
        <f aca="false">M9</f>
        <v>20</v>
      </c>
      <c r="N10" s="55" t="n">
        <f aca="false">N9</f>
        <v>1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89</v>
      </c>
      <c r="F11" s="57" t="n">
        <f aca="false">F10</f>
        <v>99</v>
      </c>
      <c r="H11" s="55" t="n">
        <f aca="false">H10</f>
        <v>10</v>
      </c>
      <c r="I11" s="58" t="n">
        <f aca="false">ROUND(MIN(IF(P11,IF(O11,(((M10-M11)/10)*10)+I10,I10),I10),99.99),2)</f>
        <v>35</v>
      </c>
      <c r="J11" s="55" t="n">
        <f aca="false">J10</f>
        <v>30</v>
      </c>
      <c r="K11" s="55" t="n">
        <f aca="false">K10</f>
        <v>59.96</v>
      </c>
      <c r="L11" s="55" t="n">
        <f aca="false">L10</f>
        <v>0</v>
      </c>
      <c r="M11" s="56" t="n">
        <f aca="false">IF(P11,IF(O11,IF(M10&gt;=10,M10-10,0),M10),M10)</f>
        <v>20</v>
      </c>
      <c r="N11" s="55" t="n">
        <f aca="false">N10</f>
        <v>1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89</v>
      </c>
      <c r="F12" s="57" t="n">
        <f aca="false">F11</f>
        <v>99</v>
      </c>
      <c r="H12" s="55" t="n">
        <f aca="false">H11</f>
        <v>10</v>
      </c>
      <c r="I12" s="55" t="n">
        <f aca="false">I11</f>
        <v>35</v>
      </c>
      <c r="J12" s="58" t="n">
        <f aca="false">ROUND(MIN(IF(P12,IF(O12,(((C11-C12)/10)*3.33)+J11,J11),J11),99.99),2)</f>
        <v>30</v>
      </c>
      <c r="K12" s="55" t="n">
        <f aca="false">K11</f>
        <v>59.96</v>
      </c>
      <c r="L12" s="55" t="n">
        <f aca="false">L11</f>
        <v>0</v>
      </c>
      <c r="M12" s="55" t="n">
        <f aca="false">M11</f>
        <v>20</v>
      </c>
      <c r="N12" s="55" t="n">
        <f aca="false">N11</f>
        <v>10</v>
      </c>
      <c r="O12" s="57" t="n">
        <f aca="false">IF(E12&gt;T12,1,0)</f>
        <v>1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8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35</v>
      </c>
      <c r="J13" s="58" t="n">
        <f aca="false">ROUND(MIN(IF(P13,IF(O13,(((H12-H13)/10)*10)+J12,J12),J12),99.99),2)</f>
        <v>40</v>
      </c>
      <c r="K13" s="55" t="n">
        <f aca="false">K12</f>
        <v>59.96</v>
      </c>
      <c r="L13" s="55" t="n">
        <f aca="false">L12</f>
        <v>0</v>
      </c>
      <c r="M13" s="55" t="n">
        <f aca="false">M12</f>
        <v>20</v>
      </c>
      <c r="N13" s="55" t="n">
        <f aca="false">N12</f>
        <v>1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89</v>
      </c>
      <c r="F14" s="57" t="n">
        <f aca="false">F13</f>
        <v>99</v>
      </c>
      <c r="H14" s="55" t="n">
        <f aca="false">H13</f>
        <v>0</v>
      </c>
      <c r="I14" s="55" t="n">
        <f aca="false">I13</f>
        <v>35</v>
      </c>
      <c r="J14" s="58" t="n">
        <f aca="false">ROUND(MIN(IF(P14,IF(O14,(((N13-N14)/10)*20)+J13,J13),J13),99.99),2)</f>
        <v>60</v>
      </c>
      <c r="K14" s="55" t="n">
        <f aca="false">K13</f>
        <v>59.96</v>
      </c>
      <c r="L14" s="55" t="n">
        <f aca="false">L13</f>
        <v>0</v>
      </c>
      <c r="M14" s="55" t="n">
        <f aca="false">M13</f>
        <v>2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89</v>
      </c>
      <c r="F15" s="57" t="n">
        <f aca="false">F14</f>
        <v>99</v>
      </c>
      <c r="H15" s="55" t="n">
        <f aca="false">H14</f>
        <v>0</v>
      </c>
      <c r="I15" s="55" t="n">
        <f aca="false">I14</f>
        <v>35</v>
      </c>
      <c r="J15" s="55" t="n">
        <f aca="false">J14</f>
        <v>60</v>
      </c>
      <c r="K15" s="58" t="n">
        <f aca="false">ROUND(MIN(IF(P15,IF(O15,(((C14-C15)/10)*2.5)+K14,K14),K14),99.99),2)</f>
        <v>59.96</v>
      </c>
      <c r="L15" s="55" t="n">
        <f aca="false">L14</f>
        <v>0</v>
      </c>
      <c r="M15" s="55" t="n">
        <f aca="false">M14</f>
        <v>20</v>
      </c>
      <c r="N15" s="55" t="n">
        <f aca="false">N14</f>
        <v>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89</v>
      </c>
      <c r="F16" s="57" t="n">
        <f aca="false">F15</f>
        <v>99</v>
      </c>
      <c r="H16" s="55" t="n">
        <f aca="false">H15</f>
        <v>0</v>
      </c>
      <c r="I16" s="55" t="n">
        <f aca="false">I15</f>
        <v>35</v>
      </c>
      <c r="J16" s="55" t="n">
        <f aca="false">J15</f>
        <v>60</v>
      </c>
      <c r="K16" s="58" t="n">
        <f aca="false">ROUND(MIN(IF(P16,IF(O16,(((L15-L16)/10)*30)+K15,K15),K15),99.99),2)</f>
        <v>59.96</v>
      </c>
      <c r="L16" s="56" t="n">
        <f aca="false">IF(P16,IF(O16,IF(L15&gt;=10,L15-10,0),L15),L15)</f>
        <v>0</v>
      </c>
      <c r="M16" s="55" t="n">
        <f aca="false">M15</f>
        <v>2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89</v>
      </c>
      <c r="F17" s="57" t="n">
        <f aca="false">F16</f>
        <v>99</v>
      </c>
      <c r="H17" s="55" t="n">
        <f aca="false">H16</f>
        <v>0</v>
      </c>
      <c r="I17" s="55" t="n">
        <f aca="false">I16</f>
        <v>35</v>
      </c>
      <c r="J17" s="55" t="n">
        <f aca="false">J16</f>
        <v>60</v>
      </c>
      <c r="K17" s="58" t="n">
        <f aca="false">ROUND(MIN(IF(P17,IF(O17,(((N16-N17)/10)*20)+K16,K16),K16),99.99),2)</f>
        <v>59.96</v>
      </c>
      <c r="L17" s="55" t="n">
        <f aca="false">L16</f>
        <v>0</v>
      </c>
      <c r="M17" s="55" t="n">
        <f aca="false">M16</f>
        <v>2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8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35</v>
      </c>
      <c r="J18" s="55" t="n">
        <f aca="false">J17</f>
        <v>60</v>
      </c>
      <c r="K18" s="55" t="n">
        <f aca="false">K17</f>
        <v>59.96</v>
      </c>
      <c r="L18" s="58" t="n">
        <f aca="false">ROUND(MIN(IF(P18,IF(O18,(((H17-H18)/10)*20)+L17,L17),L17),99.99),2)</f>
        <v>0</v>
      </c>
      <c r="M18" s="55" t="n">
        <f aca="false">M17</f>
        <v>20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89</v>
      </c>
      <c r="F19" s="57" t="n">
        <f aca="false">F18</f>
        <v>99</v>
      </c>
      <c r="H19" s="55" t="n">
        <f aca="false">H18</f>
        <v>0</v>
      </c>
      <c r="I19" s="55" t="n">
        <f aca="false">I18</f>
        <v>35</v>
      </c>
      <c r="J19" s="55" t="n">
        <f aca="false">J18</f>
        <v>60</v>
      </c>
      <c r="K19" s="55" t="n">
        <f aca="false">K18</f>
        <v>5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2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89</v>
      </c>
      <c r="F20" s="57" t="n">
        <f aca="false">F19</f>
        <v>99</v>
      </c>
      <c r="H20" s="55" t="n">
        <f aca="false">H19</f>
        <v>0</v>
      </c>
      <c r="I20" s="55" t="n">
        <f aca="false">I19</f>
        <v>35</v>
      </c>
      <c r="J20" s="55" t="n">
        <f aca="false">J19</f>
        <v>60</v>
      </c>
      <c r="K20" s="55" t="n">
        <f aca="false">K19</f>
        <v>59.96</v>
      </c>
      <c r="L20" s="58" t="n">
        <f aca="false">ROUND(MIN(IF(P20,IF(O20,(((N19-N20)/10)*10)+L19,L19),L19),99.99),2)</f>
        <v>0</v>
      </c>
      <c r="M20" s="55" t="n">
        <f aca="false">M19</f>
        <v>2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89</v>
      </c>
      <c r="F21" s="57" t="n">
        <f aca="false">F20</f>
        <v>99</v>
      </c>
      <c r="H21" s="55" t="n">
        <f aca="false">H20</f>
        <v>0</v>
      </c>
      <c r="I21" s="55" t="n">
        <f aca="false">I20</f>
        <v>35</v>
      </c>
      <c r="J21" s="55" t="n">
        <f aca="false">J20</f>
        <v>60</v>
      </c>
      <c r="K21" s="55" t="n">
        <f aca="false">K20</f>
        <v>59.96</v>
      </c>
      <c r="L21" s="55" t="n">
        <f aca="false">L20</f>
        <v>0</v>
      </c>
      <c r="M21" s="58" t="n">
        <f aca="false">ROUND(MIN(IF(P21,IF(O21,(((B20-B21)/10)*3.333)+M20,M20),M20),99.99),2)</f>
        <v>2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89</v>
      </c>
      <c r="F22" s="57" t="n">
        <f aca="false">F21</f>
        <v>99</v>
      </c>
      <c r="H22" s="55" t="n">
        <f aca="false">H21</f>
        <v>0</v>
      </c>
      <c r="I22" s="55" t="n">
        <f aca="false">I21</f>
        <v>35</v>
      </c>
      <c r="J22" s="56" t="n">
        <f aca="false">IF(O22,IF(P22,IF(J21&gt;=10,J21-10,0),J21),J21)</f>
        <v>50</v>
      </c>
      <c r="K22" s="55" t="n">
        <f aca="false">K21</f>
        <v>59.96</v>
      </c>
      <c r="L22" s="55" t="n">
        <f aca="false">L21</f>
        <v>0</v>
      </c>
      <c r="M22" s="58" t="n">
        <f aca="false">ROUND(MIN(IF(P22,IF(O22,(((J21-J22)/10)*10)+M21,M21),M21),99.99),2)</f>
        <v>30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89</v>
      </c>
      <c r="F23" s="57" t="n">
        <f aca="false">F22</f>
        <v>99</v>
      </c>
      <c r="H23" s="55" t="n">
        <f aca="false">H22</f>
        <v>0</v>
      </c>
      <c r="I23" s="55" t="n">
        <f aca="false">I22</f>
        <v>35</v>
      </c>
      <c r="J23" s="55" t="n">
        <f aca="false">J22</f>
        <v>50</v>
      </c>
      <c r="K23" s="56" t="n">
        <f aca="false">IF(P23,IF(O23,IF(K22&gt;=10,K22-10,0),K22),K22)</f>
        <v>49.96</v>
      </c>
      <c r="L23" s="55" t="n">
        <f aca="false">L22</f>
        <v>0</v>
      </c>
      <c r="M23" s="58" t="n">
        <f aca="false">ROUND(MIN(IF(P23,IF(O23,(((K21-K23)/10)*20)+M22,M22),M22),99.99),2)</f>
        <v>50</v>
      </c>
      <c r="N23" s="55" t="n">
        <f aca="false">N22</f>
        <v>0</v>
      </c>
      <c r="O23" s="57" t="n">
        <f aca="false">IF(E23&gt;T23,1,0)</f>
        <v>1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8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35</v>
      </c>
      <c r="J24" s="55" t="n">
        <f aca="false">J23</f>
        <v>50</v>
      </c>
      <c r="K24" s="55" t="n">
        <f aca="false">K23</f>
        <v>49.96</v>
      </c>
      <c r="L24" s="55" t="n">
        <f aca="false">L23</f>
        <v>0</v>
      </c>
      <c r="M24" s="55" t="n">
        <f aca="false">M23</f>
        <v>50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89</v>
      </c>
      <c r="F25" s="57" t="n">
        <f aca="false">F24</f>
        <v>99</v>
      </c>
      <c r="H25" s="55" t="n">
        <f aca="false">H24</f>
        <v>0</v>
      </c>
      <c r="I25" s="55" t="n">
        <f aca="false">I24</f>
        <v>35</v>
      </c>
      <c r="J25" s="56" t="n">
        <f aca="false">IF(O25,IF(P25,IF(J24&gt;=10,J24-10,0),J24),J24)</f>
        <v>50</v>
      </c>
      <c r="K25" s="55" t="n">
        <f aca="false">K24</f>
        <v>49.96</v>
      </c>
      <c r="L25" s="55" t="n">
        <f aca="false">L24</f>
        <v>0</v>
      </c>
      <c r="M25" s="55" t="n">
        <f aca="false">M24</f>
        <v>5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89</v>
      </c>
      <c r="F26" s="57" t="n">
        <f aca="false">F25</f>
        <v>99</v>
      </c>
      <c r="H26" s="55" t="n">
        <f aca="false">H25</f>
        <v>0</v>
      </c>
      <c r="I26" s="55" t="n">
        <f aca="false">I25</f>
        <v>35</v>
      </c>
      <c r="J26" s="55" t="n">
        <f aca="false">J25</f>
        <v>50</v>
      </c>
      <c r="K26" s="55" t="n">
        <f aca="false">K25</f>
        <v>49.96</v>
      </c>
      <c r="L26" s="56" t="n">
        <f aca="false">IF(P26,IF(O26,IF(L25&gt;=10,L25-10,0),L25),L25)</f>
        <v>0</v>
      </c>
      <c r="M26" s="55" t="n">
        <f aca="false">M25</f>
        <v>50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89</v>
      </c>
      <c r="F27" s="57" t="n">
        <f aca="false">F26</f>
        <v>99</v>
      </c>
      <c r="H27" s="55" t="n">
        <f aca="false">H26</f>
        <v>0</v>
      </c>
      <c r="I27" s="55" t="n">
        <f aca="false">I26</f>
        <v>35</v>
      </c>
      <c r="J27" s="55" t="n">
        <f aca="false">J26</f>
        <v>50</v>
      </c>
      <c r="K27" s="55" t="n">
        <f aca="false">K26</f>
        <v>49.96</v>
      </c>
      <c r="L27" s="55" t="n">
        <f aca="false">L26</f>
        <v>0</v>
      </c>
      <c r="M27" s="55" t="n">
        <f aca="false">M26</f>
        <v>5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79</v>
      </c>
      <c r="F28" s="57" t="n">
        <f aca="false">F27</f>
        <v>99</v>
      </c>
      <c r="H28" s="55" t="n">
        <f aca="false">H27</f>
        <v>0</v>
      </c>
      <c r="I28" s="55" t="n">
        <f aca="false">I27</f>
        <v>35</v>
      </c>
      <c r="J28" s="55" t="n">
        <f aca="false">J27</f>
        <v>50</v>
      </c>
      <c r="K28" s="55" t="n">
        <f aca="false">K27</f>
        <v>49.96</v>
      </c>
      <c r="L28" s="55" t="n">
        <f aca="false">L27</f>
        <v>0</v>
      </c>
      <c r="M28" s="55" t="n">
        <f aca="false">M27</f>
        <v>5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7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35</v>
      </c>
      <c r="J30" s="64" t="n">
        <f aca="false">J28</f>
        <v>50</v>
      </c>
      <c r="K30" s="64" t="n">
        <f aca="false">K28</f>
        <v>49.96</v>
      </c>
      <c r="L30" s="64" t="n">
        <f aca="false">L28</f>
        <v>0</v>
      </c>
      <c r="M30" s="64" t="n">
        <f aca="false">M28</f>
        <v>5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7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35</v>
      </c>
      <c r="J31" s="29" t="n">
        <f aca="false">FLOOR(J30,1)</f>
        <v>50</v>
      </c>
      <c r="K31" s="29" t="n">
        <f aca="false">FLOOR(K30,1)</f>
        <v>49</v>
      </c>
      <c r="L31" s="29" t="n">
        <f aca="false">FLOOR(L30,1)</f>
        <v>0</v>
      </c>
      <c r="M31" s="29" t="n">
        <f aca="false">FLOOR(M30,1)</f>
        <v>5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2</v>
      </c>
      <c r="B3" s="70" t="n">
        <f aca="false">Master!H15</f>
        <v>0</v>
      </c>
      <c r="C3" s="70" t="n">
        <f aca="false">Master!I15</f>
        <v>0</v>
      </c>
      <c r="D3" s="54" t="n">
        <f aca="false">Master!J15</f>
        <v>0</v>
      </c>
      <c r="E3" s="54" t="n">
        <f aca="false">Master!K15</f>
        <v>79</v>
      </c>
      <c r="F3" s="14" t="n">
        <f aca="false">Master!L15</f>
        <v>99</v>
      </c>
      <c r="G3" s="14"/>
      <c r="H3" s="14" t="n">
        <f aca="false">Tick11!H26</f>
        <v>0</v>
      </c>
      <c r="I3" s="14" t="n">
        <f aca="false">Tick11!I26</f>
        <v>35</v>
      </c>
      <c r="J3" s="14" t="n">
        <f aca="false">Tick11!J26</f>
        <v>50</v>
      </c>
      <c r="K3" s="14" t="n">
        <f aca="false">Tick11!K26</f>
        <v>49.96</v>
      </c>
      <c r="L3" s="14" t="n">
        <f aca="false">Tick11!L26</f>
        <v>0</v>
      </c>
      <c r="M3" s="14" t="n">
        <f aca="false">Tick11!M26</f>
        <v>50</v>
      </c>
      <c r="N3" s="14" t="n">
        <f aca="false">Tick11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7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35</v>
      </c>
      <c r="J4" s="55" t="n">
        <f aca="false">MIN(J3,99.99)</f>
        <v>50</v>
      </c>
      <c r="K4" s="55" t="n">
        <f aca="false">MIN(K3,99.99)</f>
        <v>49.96</v>
      </c>
      <c r="L4" s="55" t="n">
        <f aca="false">MIN(L3,99.99)</f>
        <v>0</v>
      </c>
      <c r="M4" s="55" t="n">
        <f aca="false">MIN(M3,99.99)</f>
        <v>5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79</v>
      </c>
      <c r="F5" s="57" t="n">
        <f aca="false">F4</f>
        <v>99</v>
      </c>
      <c r="H5" s="55" t="n">
        <f aca="false">H4</f>
        <v>0</v>
      </c>
      <c r="I5" s="55" t="n">
        <f aca="false">I4</f>
        <v>35</v>
      </c>
      <c r="J5" s="55" t="n">
        <f aca="false">J4</f>
        <v>50</v>
      </c>
      <c r="K5" s="55" t="n">
        <f aca="false">K4</f>
        <v>49.96</v>
      </c>
      <c r="L5" s="55" t="n">
        <f aca="false">L4</f>
        <v>0</v>
      </c>
      <c r="M5" s="55" t="n">
        <f aca="false">M4</f>
        <v>5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7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35</v>
      </c>
      <c r="J6" s="55" t="n">
        <f aca="false">J5</f>
        <v>50</v>
      </c>
      <c r="K6" s="55" t="n">
        <f aca="false">K5</f>
        <v>49.96</v>
      </c>
      <c r="L6" s="55" t="n">
        <f aca="false">L5</f>
        <v>0</v>
      </c>
      <c r="M6" s="55" t="n">
        <f aca="false">M5</f>
        <v>5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79</v>
      </c>
      <c r="F7" s="57" t="n">
        <f aca="false">F6</f>
        <v>99</v>
      </c>
      <c r="H7" s="58" t="n">
        <f aca="false">ROUND(MIN(IF(P7,IF(O7,(((J6-J7)/10)*5)+H6,H6),H6),99.99),2)</f>
        <v>0</v>
      </c>
      <c r="I7" s="55" t="n">
        <f aca="false">I6</f>
        <v>35</v>
      </c>
      <c r="J7" s="56" t="n">
        <f aca="false">IF(O7,IF(P7,IF(J6&gt;=10,J6-10,0),J6),J6)</f>
        <v>50</v>
      </c>
      <c r="K7" s="55" t="n">
        <f aca="false">K6</f>
        <v>49.96</v>
      </c>
      <c r="L7" s="55" t="n">
        <f aca="false">L6</f>
        <v>0</v>
      </c>
      <c r="M7" s="55" t="n">
        <f aca="false">M6</f>
        <v>50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79</v>
      </c>
      <c r="F8" s="57" t="n">
        <f aca="false">F7</f>
        <v>99</v>
      </c>
      <c r="H8" s="58" t="n">
        <f aca="false">ROUND(MIN(IF(P8,IF(O8,(((K7-K8)/10)*20)+H7,H7),H7),99.99),2)</f>
        <v>20</v>
      </c>
      <c r="I8" s="55" t="n">
        <f aca="false">I7</f>
        <v>35</v>
      </c>
      <c r="J8" s="55" t="n">
        <f aca="false">J7</f>
        <v>50</v>
      </c>
      <c r="K8" s="56" t="n">
        <f aca="false">IF(O8,IF(P8,IF(K7&gt;=10,K7-10,0),K7),K7)</f>
        <v>39.96</v>
      </c>
      <c r="L8" s="55" t="n">
        <f aca="false">L7</f>
        <v>0</v>
      </c>
      <c r="M8" s="55" t="n">
        <f aca="false">M7</f>
        <v>50</v>
      </c>
      <c r="N8" s="55" t="n">
        <f aca="false">N7</f>
        <v>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79</v>
      </c>
      <c r="F9" s="57" t="n">
        <f aca="false">F8</f>
        <v>99</v>
      </c>
      <c r="H9" s="55" t="n">
        <f aca="false">H8</f>
        <v>20</v>
      </c>
      <c r="I9" s="58" t="n">
        <f aca="false">ROUND(MIN(IF(P9,IF(O9,(((C8-C9)/10)*2.5)+I8,I8),I8),99.99),2)</f>
        <v>35</v>
      </c>
      <c r="J9" s="55" t="n">
        <f aca="false">J8</f>
        <v>50</v>
      </c>
      <c r="K9" s="55" t="n">
        <f aca="false">K8</f>
        <v>39.96</v>
      </c>
      <c r="L9" s="55" t="n">
        <f aca="false">L8</f>
        <v>0</v>
      </c>
      <c r="M9" s="55" t="n">
        <f aca="false">M8</f>
        <v>50</v>
      </c>
      <c r="N9" s="55" t="n">
        <f aca="false">N8</f>
        <v>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79</v>
      </c>
      <c r="F10" s="57" t="n">
        <f aca="false">F9</f>
        <v>99</v>
      </c>
      <c r="H10" s="56" t="n">
        <f aca="false">IF(P10,IF(O10,IF(H9&gt;=10,H9-10,0),H9),H9)</f>
        <v>10</v>
      </c>
      <c r="I10" s="58" t="n">
        <f aca="false">ROUND(MIN(IF(P10,IF(O10,(((H9-H10)/10)*20)+I9,I9),I9),99.99),2)</f>
        <v>55</v>
      </c>
      <c r="J10" s="55" t="n">
        <f aca="false">J9</f>
        <v>50</v>
      </c>
      <c r="K10" s="55" t="n">
        <f aca="false">K9</f>
        <v>39.96</v>
      </c>
      <c r="L10" s="55" t="n">
        <f aca="false">L9</f>
        <v>0</v>
      </c>
      <c r="M10" s="55" t="n">
        <f aca="false">M9</f>
        <v>50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79</v>
      </c>
      <c r="F11" s="57" t="n">
        <f aca="false">F10</f>
        <v>99</v>
      </c>
      <c r="H11" s="55" t="n">
        <f aca="false">H10</f>
        <v>10</v>
      </c>
      <c r="I11" s="58" t="n">
        <f aca="false">ROUND(MIN(IF(P11,IF(O11,(((M10-M11)/10)*10)+I10,I10),I10),99.99),2)</f>
        <v>55</v>
      </c>
      <c r="J11" s="55" t="n">
        <f aca="false">J10</f>
        <v>50</v>
      </c>
      <c r="K11" s="55" t="n">
        <f aca="false">K10</f>
        <v>39.96</v>
      </c>
      <c r="L11" s="55" t="n">
        <f aca="false">L10</f>
        <v>0</v>
      </c>
      <c r="M11" s="56" t="n">
        <f aca="false">IF(P11,IF(O11,IF(M10&gt;=10,M10-10,0),M10),M10)</f>
        <v>5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79</v>
      </c>
      <c r="F12" s="57" t="n">
        <f aca="false">F11</f>
        <v>99</v>
      </c>
      <c r="H12" s="55" t="n">
        <f aca="false">H11</f>
        <v>10</v>
      </c>
      <c r="I12" s="55" t="n">
        <f aca="false">I11</f>
        <v>55</v>
      </c>
      <c r="J12" s="58" t="n">
        <f aca="false">ROUND(MIN(IF(P12,IF(O12,(((C11-C12)/10)*3.33)+J11,J11),J11),99.99),2)</f>
        <v>50</v>
      </c>
      <c r="K12" s="55" t="n">
        <f aca="false">K11</f>
        <v>39.96</v>
      </c>
      <c r="L12" s="55" t="n">
        <f aca="false">L11</f>
        <v>0</v>
      </c>
      <c r="M12" s="55" t="n">
        <f aca="false">M11</f>
        <v>50</v>
      </c>
      <c r="N12" s="55" t="n">
        <f aca="false">N11</f>
        <v>0</v>
      </c>
      <c r="O12" s="57" t="n">
        <f aca="false">IF(E12&gt;T12,1,0)</f>
        <v>1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7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55</v>
      </c>
      <c r="J13" s="58" t="n">
        <f aca="false">ROUND(MIN(IF(P13,IF(O13,(((H12-H13)/10)*10)+J12,J12),J12),99.99),2)</f>
        <v>60</v>
      </c>
      <c r="K13" s="55" t="n">
        <f aca="false">K12</f>
        <v>39.96</v>
      </c>
      <c r="L13" s="55" t="n">
        <f aca="false">L12</f>
        <v>0</v>
      </c>
      <c r="M13" s="55" t="n">
        <f aca="false">M12</f>
        <v>50</v>
      </c>
      <c r="N13" s="55" t="n">
        <f aca="false">N12</f>
        <v>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79</v>
      </c>
      <c r="F14" s="57" t="n">
        <f aca="false">F13</f>
        <v>99</v>
      </c>
      <c r="H14" s="55" t="n">
        <f aca="false">H13</f>
        <v>0</v>
      </c>
      <c r="I14" s="55" t="n">
        <f aca="false">I13</f>
        <v>55</v>
      </c>
      <c r="J14" s="58" t="n">
        <f aca="false">ROUND(MIN(IF(P14,IF(O14,(((N13-N14)/10)*20)+J13,J13),J13),99.99),2)</f>
        <v>60</v>
      </c>
      <c r="K14" s="55" t="n">
        <f aca="false">K13</f>
        <v>39.96</v>
      </c>
      <c r="L14" s="55" t="n">
        <f aca="false">L13</f>
        <v>0</v>
      </c>
      <c r="M14" s="55" t="n">
        <f aca="false">M13</f>
        <v>5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79</v>
      </c>
      <c r="F15" s="57" t="n">
        <f aca="false">F14</f>
        <v>99</v>
      </c>
      <c r="H15" s="55" t="n">
        <f aca="false">H14</f>
        <v>0</v>
      </c>
      <c r="I15" s="55" t="n">
        <f aca="false">I14</f>
        <v>55</v>
      </c>
      <c r="J15" s="55" t="n">
        <f aca="false">J14</f>
        <v>60</v>
      </c>
      <c r="K15" s="58" t="n">
        <f aca="false">ROUND(MIN(IF(P15,IF(O15,(((C14-C15)/10)*2.5)+K14,K14),K14),99.99),2)</f>
        <v>39.96</v>
      </c>
      <c r="L15" s="55" t="n">
        <f aca="false">L14</f>
        <v>0</v>
      </c>
      <c r="M15" s="55" t="n">
        <f aca="false">M14</f>
        <v>50</v>
      </c>
      <c r="N15" s="55" t="n">
        <f aca="false">N14</f>
        <v>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79</v>
      </c>
      <c r="F16" s="57" t="n">
        <f aca="false">F15</f>
        <v>99</v>
      </c>
      <c r="H16" s="55" t="n">
        <f aca="false">H15</f>
        <v>0</v>
      </c>
      <c r="I16" s="55" t="n">
        <f aca="false">I15</f>
        <v>55</v>
      </c>
      <c r="J16" s="55" t="n">
        <f aca="false">J15</f>
        <v>60</v>
      </c>
      <c r="K16" s="58" t="n">
        <f aca="false">ROUND(MIN(IF(P16,IF(O16,(((L15-L16)/10)*30)+K15,K15),K15),99.99),2)</f>
        <v>39.96</v>
      </c>
      <c r="L16" s="56" t="n">
        <f aca="false">IF(P16,IF(O16,IF(L15&gt;=10,L15-10,0),L15),L15)</f>
        <v>0</v>
      </c>
      <c r="M16" s="55" t="n">
        <f aca="false">M15</f>
        <v>5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79</v>
      </c>
      <c r="F17" s="57" t="n">
        <f aca="false">F16</f>
        <v>99</v>
      </c>
      <c r="H17" s="55" t="n">
        <f aca="false">H16</f>
        <v>0</v>
      </c>
      <c r="I17" s="55" t="n">
        <f aca="false">I16</f>
        <v>55</v>
      </c>
      <c r="J17" s="55" t="n">
        <f aca="false">J16</f>
        <v>60</v>
      </c>
      <c r="K17" s="58" t="n">
        <f aca="false">ROUND(MIN(IF(P17,IF(O17,(((N16-N17)/10)*20)+K16,K16),K16),99.99),2)</f>
        <v>39.96</v>
      </c>
      <c r="L17" s="55" t="n">
        <f aca="false">L16</f>
        <v>0</v>
      </c>
      <c r="M17" s="55" t="n">
        <f aca="false">M16</f>
        <v>5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7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55</v>
      </c>
      <c r="J18" s="55" t="n">
        <f aca="false">J17</f>
        <v>60</v>
      </c>
      <c r="K18" s="55" t="n">
        <f aca="false">K17</f>
        <v>39.96</v>
      </c>
      <c r="L18" s="58" t="n">
        <f aca="false">ROUND(MIN(IF(P18,IF(O18,(((H17-H18)/10)*20)+L17,L17),L17),99.99),2)</f>
        <v>0</v>
      </c>
      <c r="M18" s="55" t="n">
        <f aca="false">M17</f>
        <v>50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79</v>
      </c>
      <c r="F19" s="57" t="n">
        <f aca="false">F18</f>
        <v>99</v>
      </c>
      <c r="H19" s="55" t="n">
        <f aca="false">H18</f>
        <v>0</v>
      </c>
      <c r="I19" s="55" t="n">
        <f aca="false">I18</f>
        <v>55</v>
      </c>
      <c r="J19" s="55" t="n">
        <f aca="false">J18</f>
        <v>60</v>
      </c>
      <c r="K19" s="55" t="n">
        <f aca="false">K18</f>
        <v>3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5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79</v>
      </c>
      <c r="F20" s="57" t="n">
        <f aca="false">F19</f>
        <v>99</v>
      </c>
      <c r="H20" s="55" t="n">
        <f aca="false">H19</f>
        <v>0</v>
      </c>
      <c r="I20" s="55" t="n">
        <f aca="false">I19</f>
        <v>55</v>
      </c>
      <c r="J20" s="55" t="n">
        <f aca="false">J19</f>
        <v>60</v>
      </c>
      <c r="K20" s="55" t="n">
        <f aca="false">K19</f>
        <v>39.96</v>
      </c>
      <c r="L20" s="58" t="n">
        <f aca="false">ROUND(MIN(IF(P20,IF(O20,(((N19-N20)/10)*10)+L19,L19),L19),99.99),2)</f>
        <v>0</v>
      </c>
      <c r="M20" s="55" t="n">
        <f aca="false">M19</f>
        <v>5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79</v>
      </c>
      <c r="F21" s="57" t="n">
        <f aca="false">F20</f>
        <v>99</v>
      </c>
      <c r="H21" s="55" t="n">
        <f aca="false">H20</f>
        <v>0</v>
      </c>
      <c r="I21" s="55" t="n">
        <f aca="false">I20</f>
        <v>55</v>
      </c>
      <c r="J21" s="55" t="n">
        <f aca="false">J20</f>
        <v>60</v>
      </c>
      <c r="K21" s="55" t="n">
        <f aca="false">K20</f>
        <v>39.96</v>
      </c>
      <c r="L21" s="55" t="n">
        <f aca="false">L20</f>
        <v>0</v>
      </c>
      <c r="M21" s="58" t="n">
        <f aca="false">ROUND(MIN(IF(P21,IF(O21,(((B20-B21)/10)*3.333)+M20,M20),M20),99.99),2)</f>
        <v>5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79</v>
      </c>
      <c r="F22" s="57" t="n">
        <f aca="false">F21</f>
        <v>99</v>
      </c>
      <c r="H22" s="55" t="n">
        <f aca="false">H21</f>
        <v>0</v>
      </c>
      <c r="I22" s="55" t="n">
        <f aca="false">I21</f>
        <v>55</v>
      </c>
      <c r="J22" s="56" t="n">
        <f aca="false">IF(O22,IF(P22,IF(J21&gt;=10,J21-10,0),J21),J21)</f>
        <v>50</v>
      </c>
      <c r="K22" s="55" t="n">
        <f aca="false">K21</f>
        <v>39.96</v>
      </c>
      <c r="L22" s="55" t="n">
        <f aca="false">L21</f>
        <v>0</v>
      </c>
      <c r="M22" s="58" t="n">
        <f aca="false">ROUND(MIN(IF(P22,IF(O22,(((J21-J22)/10)*10)+M21,M21),M21),99.99),2)</f>
        <v>60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79</v>
      </c>
      <c r="F23" s="57" t="n">
        <f aca="false">F22</f>
        <v>99</v>
      </c>
      <c r="H23" s="55" t="n">
        <f aca="false">H22</f>
        <v>0</v>
      </c>
      <c r="I23" s="55" t="n">
        <f aca="false">I22</f>
        <v>55</v>
      </c>
      <c r="J23" s="55" t="n">
        <f aca="false">J22</f>
        <v>50</v>
      </c>
      <c r="K23" s="56" t="n">
        <f aca="false">IF(P23,IF(O23,IF(K22&gt;=10,K22-10,0),K22),K22)</f>
        <v>39.96</v>
      </c>
      <c r="L23" s="55" t="n">
        <f aca="false">L22</f>
        <v>0</v>
      </c>
      <c r="M23" s="58" t="n">
        <f aca="false">ROUND(MIN(IF(P23,IF(O23,(((K21-K23)/10)*20)+M22,M22),M22),99.99),2)</f>
        <v>6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7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55</v>
      </c>
      <c r="J24" s="55" t="n">
        <f aca="false">J23</f>
        <v>50</v>
      </c>
      <c r="K24" s="55" t="n">
        <f aca="false">K23</f>
        <v>39.96</v>
      </c>
      <c r="L24" s="55" t="n">
        <f aca="false">L23</f>
        <v>0</v>
      </c>
      <c r="M24" s="55" t="n">
        <f aca="false">M23</f>
        <v>60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79</v>
      </c>
      <c r="F25" s="57" t="n">
        <f aca="false">F24</f>
        <v>99</v>
      </c>
      <c r="H25" s="55" t="n">
        <f aca="false">H24</f>
        <v>0</v>
      </c>
      <c r="I25" s="55" t="n">
        <f aca="false">I24</f>
        <v>55</v>
      </c>
      <c r="J25" s="56" t="n">
        <f aca="false">IF(O25,IF(P25,IF(J24&gt;=10,J24-10,0),J24),J24)</f>
        <v>50</v>
      </c>
      <c r="K25" s="55" t="n">
        <f aca="false">K24</f>
        <v>39.96</v>
      </c>
      <c r="L25" s="55" t="n">
        <f aca="false">L24</f>
        <v>0</v>
      </c>
      <c r="M25" s="55" t="n">
        <f aca="false">M24</f>
        <v>6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79</v>
      </c>
      <c r="F26" s="57" t="n">
        <f aca="false">F25</f>
        <v>99</v>
      </c>
      <c r="H26" s="55" t="n">
        <f aca="false">H25</f>
        <v>0</v>
      </c>
      <c r="I26" s="55" t="n">
        <f aca="false">I25</f>
        <v>55</v>
      </c>
      <c r="J26" s="55" t="n">
        <f aca="false">J25</f>
        <v>50</v>
      </c>
      <c r="K26" s="55" t="n">
        <f aca="false">K25</f>
        <v>39.96</v>
      </c>
      <c r="L26" s="56" t="n">
        <f aca="false">IF(P26,IF(O26,IF(L25&gt;=10,L25-10,0),L25),L25)</f>
        <v>0</v>
      </c>
      <c r="M26" s="55" t="n">
        <f aca="false">M25</f>
        <v>60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79</v>
      </c>
      <c r="F27" s="57" t="n">
        <f aca="false">F26</f>
        <v>99</v>
      </c>
      <c r="H27" s="55" t="n">
        <f aca="false">H26</f>
        <v>0</v>
      </c>
      <c r="I27" s="55" t="n">
        <f aca="false">I26</f>
        <v>55</v>
      </c>
      <c r="J27" s="55" t="n">
        <f aca="false">J26</f>
        <v>50</v>
      </c>
      <c r="K27" s="55" t="n">
        <f aca="false">K26</f>
        <v>39.96</v>
      </c>
      <c r="L27" s="55" t="n">
        <f aca="false">L26</f>
        <v>0</v>
      </c>
      <c r="M27" s="55" t="n">
        <f aca="false">M26</f>
        <v>6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69</v>
      </c>
      <c r="F28" s="57" t="n">
        <f aca="false">F27</f>
        <v>99</v>
      </c>
      <c r="H28" s="55" t="n">
        <f aca="false">H27</f>
        <v>0</v>
      </c>
      <c r="I28" s="55" t="n">
        <f aca="false">I27</f>
        <v>55</v>
      </c>
      <c r="J28" s="55" t="n">
        <f aca="false">J27</f>
        <v>50</v>
      </c>
      <c r="K28" s="55" t="n">
        <f aca="false">K27</f>
        <v>39.96</v>
      </c>
      <c r="L28" s="55" t="n">
        <f aca="false">L27</f>
        <v>0</v>
      </c>
      <c r="M28" s="55" t="n">
        <f aca="false">M27</f>
        <v>6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6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55</v>
      </c>
      <c r="J30" s="64" t="n">
        <f aca="false">J28</f>
        <v>50</v>
      </c>
      <c r="K30" s="64" t="n">
        <f aca="false">K28</f>
        <v>39.96</v>
      </c>
      <c r="L30" s="64" t="n">
        <f aca="false">L28</f>
        <v>0</v>
      </c>
      <c r="M30" s="64" t="n">
        <f aca="false">M28</f>
        <v>6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6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55</v>
      </c>
      <c r="J31" s="29" t="n">
        <f aca="false">FLOOR(J30,1)</f>
        <v>50</v>
      </c>
      <c r="K31" s="29" t="n">
        <f aca="false">FLOOR(K30,1)</f>
        <v>39</v>
      </c>
      <c r="L31" s="29" t="n">
        <f aca="false">FLOOR(L30,1)</f>
        <v>0</v>
      </c>
      <c r="M31" s="29" t="n">
        <f aca="false">FLOOR(M30,1)</f>
        <v>6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3</v>
      </c>
      <c r="B3" s="70" t="n">
        <f aca="false">Master!H16</f>
        <v>0</v>
      </c>
      <c r="C3" s="70" t="n">
        <f aca="false">Master!I16</f>
        <v>0</v>
      </c>
      <c r="D3" s="54" t="n">
        <f aca="false">Master!J16</f>
        <v>0</v>
      </c>
      <c r="E3" s="54" t="n">
        <f aca="false">Master!K16</f>
        <v>69</v>
      </c>
      <c r="F3" s="14" t="n">
        <f aca="false">Master!L16</f>
        <v>99</v>
      </c>
      <c r="G3" s="14"/>
      <c r="H3" s="14" t="n">
        <f aca="false">Tick12!H26</f>
        <v>0</v>
      </c>
      <c r="I3" s="14" t="n">
        <f aca="false">Tick12!I26</f>
        <v>55</v>
      </c>
      <c r="J3" s="14" t="n">
        <f aca="false">Tick12!J26</f>
        <v>50</v>
      </c>
      <c r="K3" s="14" t="n">
        <f aca="false">Tick12!K26</f>
        <v>39.96</v>
      </c>
      <c r="L3" s="14" t="n">
        <f aca="false">Tick12!L26</f>
        <v>0</v>
      </c>
      <c r="M3" s="14" t="n">
        <f aca="false">Tick12!M26</f>
        <v>60</v>
      </c>
      <c r="N3" s="14" t="n">
        <f aca="false">Tick12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6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55</v>
      </c>
      <c r="J4" s="55" t="n">
        <f aca="false">MIN(J3,99.99)</f>
        <v>50</v>
      </c>
      <c r="K4" s="55" t="n">
        <f aca="false">MIN(K3,99.99)</f>
        <v>39.96</v>
      </c>
      <c r="L4" s="55" t="n">
        <f aca="false">MIN(L3,99.99)</f>
        <v>0</v>
      </c>
      <c r="M4" s="55" t="n">
        <f aca="false">MIN(M3,99.99)</f>
        <v>6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69</v>
      </c>
      <c r="F5" s="57" t="n">
        <f aca="false">F4</f>
        <v>99</v>
      </c>
      <c r="H5" s="55" t="n">
        <f aca="false">H4</f>
        <v>0</v>
      </c>
      <c r="I5" s="55" t="n">
        <f aca="false">I4</f>
        <v>55</v>
      </c>
      <c r="J5" s="55" t="n">
        <f aca="false">J4</f>
        <v>50</v>
      </c>
      <c r="K5" s="55" t="n">
        <f aca="false">K4</f>
        <v>39.96</v>
      </c>
      <c r="L5" s="55" t="n">
        <f aca="false">L4</f>
        <v>0</v>
      </c>
      <c r="M5" s="55" t="n">
        <f aca="false">M4</f>
        <v>6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6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55</v>
      </c>
      <c r="J6" s="55" t="n">
        <f aca="false">J5</f>
        <v>50</v>
      </c>
      <c r="K6" s="55" t="n">
        <f aca="false">K5</f>
        <v>39.96</v>
      </c>
      <c r="L6" s="55" t="n">
        <f aca="false">L5</f>
        <v>0</v>
      </c>
      <c r="M6" s="55" t="n">
        <f aca="false">M5</f>
        <v>6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69</v>
      </c>
      <c r="F7" s="57" t="n">
        <f aca="false">F6</f>
        <v>99</v>
      </c>
      <c r="H7" s="58" t="n">
        <f aca="false">ROUND(MIN(IF(P7,IF(O7,(((J6-J7)/10)*5)+H6,H6),H6),99.99),2)</f>
        <v>0</v>
      </c>
      <c r="I7" s="55" t="n">
        <f aca="false">I6</f>
        <v>55</v>
      </c>
      <c r="J7" s="56" t="n">
        <f aca="false">IF(O7,IF(P7,IF(J6&gt;=10,J6-10,0),J6),J6)</f>
        <v>50</v>
      </c>
      <c r="K7" s="55" t="n">
        <f aca="false">K6</f>
        <v>39.96</v>
      </c>
      <c r="L7" s="55" t="n">
        <f aca="false">L6</f>
        <v>0</v>
      </c>
      <c r="M7" s="55" t="n">
        <f aca="false">M6</f>
        <v>60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69</v>
      </c>
      <c r="F8" s="57" t="n">
        <f aca="false">F7</f>
        <v>99</v>
      </c>
      <c r="H8" s="58" t="n">
        <f aca="false">ROUND(MIN(IF(P8,IF(O8,(((K7-K8)/10)*20)+H7,H7),H7),99.99),2)</f>
        <v>20</v>
      </c>
      <c r="I8" s="55" t="n">
        <f aca="false">I7</f>
        <v>55</v>
      </c>
      <c r="J8" s="55" t="n">
        <f aca="false">J7</f>
        <v>50</v>
      </c>
      <c r="K8" s="56" t="n">
        <f aca="false">IF(O8,IF(P8,IF(K7&gt;=10,K7-10,0),K7),K7)</f>
        <v>29.96</v>
      </c>
      <c r="L8" s="55" t="n">
        <f aca="false">L7</f>
        <v>0</v>
      </c>
      <c r="M8" s="55" t="n">
        <f aca="false">M7</f>
        <v>60</v>
      </c>
      <c r="N8" s="55" t="n">
        <f aca="false">N7</f>
        <v>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69</v>
      </c>
      <c r="F9" s="57" t="n">
        <f aca="false">F8</f>
        <v>99</v>
      </c>
      <c r="H9" s="55" t="n">
        <f aca="false">H8</f>
        <v>20</v>
      </c>
      <c r="I9" s="58" t="n">
        <f aca="false">ROUND(MIN(IF(P9,IF(O9,(((C8-C9)/10)*2.5)+I8,I8),I8),99.99),2)</f>
        <v>55</v>
      </c>
      <c r="J9" s="55" t="n">
        <f aca="false">J8</f>
        <v>50</v>
      </c>
      <c r="K9" s="55" t="n">
        <f aca="false">K8</f>
        <v>29.96</v>
      </c>
      <c r="L9" s="55" t="n">
        <f aca="false">L8</f>
        <v>0</v>
      </c>
      <c r="M9" s="55" t="n">
        <f aca="false">M8</f>
        <v>60</v>
      </c>
      <c r="N9" s="55" t="n">
        <f aca="false">N8</f>
        <v>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69</v>
      </c>
      <c r="F10" s="57" t="n">
        <f aca="false">F9</f>
        <v>99</v>
      </c>
      <c r="H10" s="56" t="n">
        <f aca="false">IF(P10,IF(O10,IF(H9&gt;=10,H9-10,0),H9),H9)</f>
        <v>10</v>
      </c>
      <c r="I10" s="58" t="n">
        <f aca="false">ROUND(MIN(IF(P10,IF(O10,(((H9-H10)/10)*20)+I9,I9),I9),99.99),2)</f>
        <v>75</v>
      </c>
      <c r="J10" s="55" t="n">
        <f aca="false">J9</f>
        <v>50</v>
      </c>
      <c r="K10" s="55" t="n">
        <f aca="false">K9</f>
        <v>29.96</v>
      </c>
      <c r="L10" s="55" t="n">
        <f aca="false">L9</f>
        <v>0</v>
      </c>
      <c r="M10" s="55" t="n">
        <f aca="false">M9</f>
        <v>60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69</v>
      </c>
      <c r="F11" s="57" t="n">
        <f aca="false">F10</f>
        <v>99</v>
      </c>
      <c r="H11" s="55" t="n">
        <f aca="false">H10</f>
        <v>10</v>
      </c>
      <c r="I11" s="58" t="n">
        <f aca="false">ROUND(MIN(IF(P11,IF(O11,(((M10-M11)/10)*10)+I10,I10),I10),99.99),2)</f>
        <v>75</v>
      </c>
      <c r="J11" s="55" t="n">
        <f aca="false">J10</f>
        <v>50</v>
      </c>
      <c r="K11" s="55" t="n">
        <f aca="false">K10</f>
        <v>29.96</v>
      </c>
      <c r="L11" s="55" t="n">
        <f aca="false">L10</f>
        <v>0</v>
      </c>
      <c r="M11" s="56" t="n">
        <f aca="false">IF(P11,IF(O11,IF(M10&gt;=10,M10-10,0),M10),M10)</f>
        <v>6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69</v>
      </c>
      <c r="F12" s="57" t="n">
        <f aca="false">F11</f>
        <v>99</v>
      </c>
      <c r="H12" s="55" t="n">
        <f aca="false">H11</f>
        <v>10</v>
      </c>
      <c r="I12" s="55" t="n">
        <f aca="false">I11</f>
        <v>75</v>
      </c>
      <c r="J12" s="58" t="n">
        <f aca="false">ROUND(MIN(IF(P12,IF(O12,(((C11-C12)/10)*3.33)+J11,J11),J11),99.99),2)</f>
        <v>50</v>
      </c>
      <c r="K12" s="55" t="n">
        <f aca="false">K11</f>
        <v>29.96</v>
      </c>
      <c r="L12" s="55" t="n">
        <f aca="false">L11</f>
        <v>0</v>
      </c>
      <c r="M12" s="55" t="n">
        <f aca="false">M11</f>
        <v>6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6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75</v>
      </c>
      <c r="J13" s="58" t="n">
        <f aca="false">ROUND(MIN(IF(P13,IF(O13,(((H12-H13)/10)*10)+J12,J12),J12),99.99),2)</f>
        <v>60</v>
      </c>
      <c r="K13" s="55" t="n">
        <f aca="false">K12</f>
        <v>29.96</v>
      </c>
      <c r="L13" s="55" t="n">
        <f aca="false">L12</f>
        <v>0</v>
      </c>
      <c r="M13" s="55" t="n">
        <f aca="false">M12</f>
        <v>60</v>
      </c>
      <c r="N13" s="55" t="n">
        <f aca="false">N12</f>
        <v>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69</v>
      </c>
      <c r="F14" s="57" t="n">
        <f aca="false">F13</f>
        <v>99</v>
      </c>
      <c r="H14" s="55" t="n">
        <f aca="false">H13</f>
        <v>0</v>
      </c>
      <c r="I14" s="55" t="n">
        <f aca="false">I13</f>
        <v>75</v>
      </c>
      <c r="J14" s="58" t="n">
        <f aca="false">ROUND(MIN(IF(P14,IF(O14,(((N13-N14)/10)*20)+J13,J13),J13),99.99),2)</f>
        <v>60</v>
      </c>
      <c r="K14" s="55" t="n">
        <f aca="false">K13</f>
        <v>29.96</v>
      </c>
      <c r="L14" s="55" t="n">
        <f aca="false">L13</f>
        <v>0</v>
      </c>
      <c r="M14" s="55" t="n">
        <f aca="false">M13</f>
        <v>6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69</v>
      </c>
      <c r="F15" s="57" t="n">
        <f aca="false">F14</f>
        <v>99</v>
      </c>
      <c r="H15" s="55" t="n">
        <f aca="false">H14</f>
        <v>0</v>
      </c>
      <c r="I15" s="55" t="n">
        <f aca="false">I14</f>
        <v>75</v>
      </c>
      <c r="J15" s="55" t="n">
        <f aca="false">J14</f>
        <v>60</v>
      </c>
      <c r="K15" s="58" t="n">
        <f aca="false">ROUND(MIN(IF(P15,IF(O15,(((C14-C15)/10)*2.5)+K14,K14),K14),99.99),2)</f>
        <v>29.96</v>
      </c>
      <c r="L15" s="55" t="n">
        <f aca="false">L14</f>
        <v>0</v>
      </c>
      <c r="M15" s="55" t="n">
        <f aca="false">M14</f>
        <v>60</v>
      </c>
      <c r="N15" s="55" t="n">
        <f aca="false">N14</f>
        <v>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69</v>
      </c>
      <c r="F16" s="57" t="n">
        <f aca="false">F15</f>
        <v>99</v>
      </c>
      <c r="H16" s="55" t="n">
        <f aca="false">H15</f>
        <v>0</v>
      </c>
      <c r="I16" s="55" t="n">
        <f aca="false">I15</f>
        <v>75</v>
      </c>
      <c r="J16" s="55" t="n">
        <f aca="false">J15</f>
        <v>60</v>
      </c>
      <c r="K16" s="58" t="n">
        <f aca="false">ROUND(MIN(IF(P16,IF(O16,(((L15-L16)/10)*30)+K15,K15),K15),99.99),2)</f>
        <v>29.96</v>
      </c>
      <c r="L16" s="56" t="n">
        <f aca="false">IF(P16,IF(O16,IF(L15&gt;=10,L15-10,0),L15),L15)</f>
        <v>0</v>
      </c>
      <c r="M16" s="55" t="n">
        <f aca="false">M15</f>
        <v>6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69</v>
      </c>
      <c r="F17" s="57" t="n">
        <f aca="false">F16</f>
        <v>99</v>
      </c>
      <c r="H17" s="55" t="n">
        <f aca="false">H16</f>
        <v>0</v>
      </c>
      <c r="I17" s="55" t="n">
        <f aca="false">I16</f>
        <v>75</v>
      </c>
      <c r="J17" s="55" t="n">
        <f aca="false">J16</f>
        <v>60</v>
      </c>
      <c r="K17" s="58" t="n">
        <f aca="false">ROUND(MIN(IF(P17,IF(O17,(((N16-N17)/10)*20)+K16,K16),K16),99.99),2)</f>
        <v>29.96</v>
      </c>
      <c r="L17" s="55" t="n">
        <f aca="false">L16</f>
        <v>0</v>
      </c>
      <c r="M17" s="55" t="n">
        <f aca="false">M16</f>
        <v>6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6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75</v>
      </c>
      <c r="J18" s="55" t="n">
        <f aca="false">J17</f>
        <v>60</v>
      </c>
      <c r="K18" s="55" t="n">
        <f aca="false">K17</f>
        <v>29.96</v>
      </c>
      <c r="L18" s="58" t="n">
        <f aca="false">ROUND(MIN(IF(P18,IF(O18,(((H17-H18)/10)*20)+L17,L17),L17),99.99),2)</f>
        <v>0</v>
      </c>
      <c r="M18" s="55" t="n">
        <f aca="false">M17</f>
        <v>60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69</v>
      </c>
      <c r="F19" s="57" t="n">
        <f aca="false">F18</f>
        <v>99</v>
      </c>
      <c r="H19" s="55" t="n">
        <f aca="false">H18</f>
        <v>0</v>
      </c>
      <c r="I19" s="55" t="n">
        <f aca="false">I18</f>
        <v>75</v>
      </c>
      <c r="J19" s="55" t="n">
        <f aca="false">J18</f>
        <v>60</v>
      </c>
      <c r="K19" s="55" t="n">
        <f aca="false">K18</f>
        <v>2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6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69</v>
      </c>
      <c r="F20" s="57" t="n">
        <f aca="false">F19</f>
        <v>99</v>
      </c>
      <c r="H20" s="55" t="n">
        <f aca="false">H19</f>
        <v>0</v>
      </c>
      <c r="I20" s="55" t="n">
        <f aca="false">I19</f>
        <v>75</v>
      </c>
      <c r="J20" s="55" t="n">
        <f aca="false">J19</f>
        <v>60</v>
      </c>
      <c r="K20" s="55" t="n">
        <f aca="false">K19</f>
        <v>29.96</v>
      </c>
      <c r="L20" s="58" t="n">
        <f aca="false">ROUND(MIN(IF(P20,IF(O20,(((N19-N20)/10)*10)+L19,L19),L19),99.99),2)</f>
        <v>0</v>
      </c>
      <c r="M20" s="55" t="n">
        <f aca="false">M19</f>
        <v>6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69</v>
      </c>
      <c r="F21" s="57" t="n">
        <f aca="false">F20</f>
        <v>99</v>
      </c>
      <c r="H21" s="55" t="n">
        <f aca="false">H20</f>
        <v>0</v>
      </c>
      <c r="I21" s="55" t="n">
        <f aca="false">I20</f>
        <v>75</v>
      </c>
      <c r="J21" s="55" t="n">
        <f aca="false">J20</f>
        <v>60</v>
      </c>
      <c r="K21" s="55" t="n">
        <f aca="false">K20</f>
        <v>29.96</v>
      </c>
      <c r="L21" s="55" t="n">
        <f aca="false">L20</f>
        <v>0</v>
      </c>
      <c r="M21" s="58" t="n">
        <f aca="false">ROUND(MIN(IF(P21,IF(O21,(((B20-B21)/10)*3.333)+M20,M20),M20),99.99),2)</f>
        <v>6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69</v>
      </c>
      <c r="F22" s="57" t="n">
        <f aca="false">F21</f>
        <v>99</v>
      </c>
      <c r="H22" s="55" t="n">
        <f aca="false">H21</f>
        <v>0</v>
      </c>
      <c r="I22" s="55" t="n">
        <f aca="false">I21</f>
        <v>75</v>
      </c>
      <c r="J22" s="56" t="n">
        <f aca="false">IF(O22,IF(P22,IF(J21&gt;=10,J21-10,0),J21),J21)</f>
        <v>50</v>
      </c>
      <c r="K22" s="55" t="n">
        <f aca="false">K21</f>
        <v>29.96</v>
      </c>
      <c r="L22" s="55" t="n">
        <f aca="false">L21</f>
        <v>0</v>
      </c>
      <c r="M22" s="58" t="n">
        <f aca="false">ROUND(MIN(IF(P22,IF(O22,(((J21-J22)/10)*10)+M21,M21),M21),99.99),2)</f>
        <v>70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69</v>
      </c>
      <c r="F23" s="57" t="n">
        <f aca="false">F22</f>
        <v>99</v>
      </c>
      <c r="H23" s="55" t="n">
        <f aca="false">H22</f>
        <v>0</v>
      </c>
      <c r="I23" s="55" t="n">
        <f aca="false">I22</f>
        <v>75</v>
      </c>
      <c r="J23" s="55" t="n">
        <f aca="false">J22</f>
        <v>50</v>
      </c>
      <c r="K23" s="56" t="n">
        <f aca="false">IF(P23,IF(O23,IF(K22&gt;=10,K22-10,0),K22),K22)</f>
        <v>29.96</v>
      </c>
      <c r="L23" s="55" t="n">
        <f aca="false">L22</f>
        <v>0</v>
      </c>
      <c r="M23" s="58" t="n">
        <f aca="false">ROUND(MIN(IF(P23,IF(O23,(((K21-K23)/10)*20)+M22,M22),M22),99.99),2)</f>
        <v>7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6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75</v>
      </c>
      <c r="J24" s="55" t="n">
        <f aca="false">J23</f>
        <v>50</v>
      </c>
      <c r="K24" s="55" t="n">
        <f aca="false">K23</f>
        <v>29.96</v>
      </c>
      <c r="L24" s="55" t="n">
        <f aca="false">L23</f>
        <v>0</v>
      </c>
      <c r="M24" s="55" t="n">
        <f aca="false">M23</f>
        <v>70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69</v>
      </c>
      <c r="F25" s="57" t="n">
        <f aca="false">F24</f>
        <v>99</v>
      </c>
      <c r="H25" s="55" t="n">
        <f aca="false">H24</f>
        <v>0</v>
      </c>
      <c r="I25" s="55" t="n">
        <f aca="false">I24</f>
        <v>75</v>
      </c>
      <c r="J25" s="56" t="n">
        <f aca="false">IF(O25,IF(P25,IF(J24&gt;=10,J24-10,0),J24),J24)</f>
        <v>50</v>
      </c>
      <c r="K25" s="55" t="n">
        <f aca="false">K24</f>
        <v>29.96</v>
      </c>
      <c r="L25" s="55" t="n">
        <f aca="false">L24</f>
        <v>0</v>
      </c>
      <c r="M25" s="55" t="n">
        <f aca="false">M24</f>
        <v>7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69</v>
      </c>
      <c r="F26" s="57" t="n">
        <f aca="false">F25</f>
        <v>99</v>
      </c>
      <c r="H26" s="55" t="n">
        <f aca="false">H25</f>
        <v>0</v>
      </c>
      <c r="I26" s="55" t="n">
        <f aca="false">I25</f>
        <v>75</v>
      </c>
      <c r="J26" s="55" t="n">
        <f aca="false">J25</f>
        <v>50</v>
      </c>
      <c r="K26" s="55" t="n">
        <f aca="false">K25</f>
        <v>29.96</v>
      </c>
      <c r="L26" s="56" t="n">
        <f aca="false">IF(P26,IF(O26,IF(L25&gt;=10,L25-10,0),L25),L25)</f>
        <v>0</v>
      </c>
      <c r="M26" s="55" t="n">
        <f aca="false">M25</f>
        <v>70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69</v>
      </c>
      <c r="F27" s="57" t="n">
        <f aca="false">F26</f>
        <v>99</v>
      </c>
      <c r="H27" s="55" t="n">
        <f aca="false">H26</f>
        <v>0</v>
      </c>
      <c r="I27" s="55" t="n">
        <f aca="false">I26</f>
        <v>75</v>
      </c>
      <c r="J27" s="55" t="n">
        <f aca="false">J26</f>
        <v>50</v>
      </c>
      <c r="K27" s="55" t="n">
        <f aca="false">K26</f>
        <v>29.96</v>
      </c>
      <c r="L27" s="55" t="n">
        <f aca="false">L26</f>
        <v>0</v>
      </c>
      <c r="M27" s="55" t="n">
        <f aca="false">M26</f>
        <v>7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59</v>
      </c>
      <c r="F28" s="57" t="n">
        <f aca="false">F27</f>
        <v>99</v>
      </c>
      <c r="H28" s="55" t="n">
        <f aca="false">H27</f>
        <v>0</v>
      </c>
      <c r="I28" s="55" t="n">
        <f aca="false">I27</f>
        <v>75</v>
      </c>
      <c r="J28" s="55" t="n">
        <f aca="false">J27</f>
        <v>50</v>
      </c>
      <c r="K28" s="55" t="n">
        <f aca="false">K27</f>
        <v>29.96</v>
      </c>
      <c r="L28" s="55" t="n">
        <f aca="false">L27</f>
        <v>0</v>
      </c>
      <c r="M28" s="55" t="n">
        <f aca="false">M27</f>
        <v>7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5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75</v>
      </c>
      <c r="J30" s="64" t="n">
        <f aca="false">J28</f>
        <v>50</v>
      </c>
      <c r="K30" s="64" t="n">
        <f aca="false">K28</f>
        <v>29.96</v>
      </c>
      <c r="L30" s="64" t="n">
        <f aca="false">L28</f>
        <v>0</v>
      </c>
      <c r="M30" s="64" t="n">
        <f aca="false">M28</f>
        <v>7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5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75</v>
      </c>
      <c r="J31" s="29" t="n">
        <f aca="false">FLOOR(J30,1)</f>
        <v>50</v>
      </c>
      <c r="K31" s="29" t="n">
        <f aca="false">FLOOR(K30,1)</f>
        <v>29</v>
      </c>
      <c r="L31" s="29" t="n">
        <f aca="false">FLOOR(L30,1)</f>
        <v>0</v>
      </c>
      <c r="M31" s="29" t="n">
        <f aca="false">FLOOR(M30,1)</f>
        <v>7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4</v>
      </c>
      <c r="B3" s="70" t="n">
        <f aca="false">Master!H17</f>
        <v>0</v>
      </c>
      <c r="C3" s="70" t="n">
        <f aca="false">Master!I17</f>
        <v>0</v>
      </c>
      <c r="D3" s="54" t="n">
        <f aca="false">Master!J17</f>
        <v>0</v>
      </c>
      <c r="E3" s="54" t="n">
        <f aca="false">Master!K17</f>
        <v>59</v>
      </c>
      <c r="F3" s="14" t="n">
        <f aca="false">Master!L17</f>
        <v>99</v>
      </c>
      <c r="G3" s="14"/>
      <c r="H3" s="14" t="n">
        <f aca="false">Tick13!H26</f>
        <v>0</v>
      </c>
      <c r="I3" s="14" t="n">
        <f aca="false">Tick13!I26</f>
        <v>75</v>
      </c>
      <c r="J3" s="14" t="n">
        <f aca="false">Tick13!J26</f>
        <v>50</v>
      </c>
      <c r="K3" s="14" t="n">
        <f aca="false">Tick13!K26</f>
        <v>29.96</v>
      </c>
      <c r="L3" s="14" t="n">
        <f aca="false">Tick13!L26</f>
        <v>0</v>
      </c>
      <c r="M3" s="14" t="n">
        <f aca="false">Tick13!M26</f>
        <v>70</v>
      </c>
      <c r="N3" s="14" t="n">
        <f aca="false">Tick13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5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75</v>
      </c>
      <c r="J4" s="55" t="n">
        <f aca="false">MIN(J3,99.99)</f>
        <v>50</v>
      </c>
      <c r="K4" s="55" t="n">
        <f aca="false">MIN(K3,99.99)</f>
        <v>29.96</v>
      </c>
      <c r="L4" s="55" t="n">
        <f aca="false">MIN(L3,99.99)</f>
        <v>0</v>
      </c>
      <c r="M4" s="55" t="n">
        <f aca="false">MIN(M3,99.99)</f>
        <v>7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59</v>
      </c>
      <c r="F5" s="57" t="n">
        <f aca="false">F4</f>
        <v>99</v>
      </c>
      <c r="H5" s="55" t="n">
        <f aca="false">H4</f>
        <v>0</v>
      </c>
      <c r="I5" s="55" t="n">
        <f aca="false">I4</f>
        <v>75</v>
      </c>
      <c r="J5" s="55" t="n">
        <f aca="false">J4</f>
        <v>50</v>
      </c>
      <c r="K5" s="55" t="n">
        <f aca="false">K4</f>
        <v>29.96</v>
      </c>
      <c r="L5" s="55" t="n">
        <f aca="false">L4</f>
        <v>0</v>
      </c>
      <c r="M5" s="55" t="n">
        <f aca="false">M4</f>
        <v>7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5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75</v>
      </c>
      <c r="J6" s="55" t="n">
        <f aca="false">J5</f>
        <v>50</v>
      </c>
      <c r="K6" s="55" t="n">
        <f aca="false">K5</f>
        <v>29.96</v>
      </c>
      <c r="L6" s="55" t="n">
        <f aca="false">L5</f>
        <v>0</v>
      </c>
      <c r="M6" s="55" t="n">
        <f aca="false">M5</f>
        <v>7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59</v>
      </c>
      <c r="F7" s="57" t="n">
        <f aca="false">F6</f>
        <v>99</v>
      </c>
      <c r="H7" s="58" t="n">
        <f aca="false">ROUND(MIN(IF(P7,IF(O7,(((J6-J7)/10)*5)+H6,H6),H6),99.99),2)</f>
        <v>0</v>
      </c>
      <c r="I7" s="55" t="n">
        <f aca="false">I6</f>
        <v>75</v>
      </c>
      <c r="J7" s="56" t="n">
        <f aca="false">IF(O7,IF(P7,IF(J6&gt;=10,J6-10,0),J6),J6)</f>
        <v>50</v>
      </c>
      <c r="K7" s="55" t="n">
        <f aca="false">K6</f>
        <v>29.96</v>
      </c>
      <c r="L7" s="55" t="n">
        <f aca="false">L6</f>
        <v>0</v>
      </c>
      <c r="M7" s="55" t="n">
        <f aca="false">M6</f>
        <v>70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59</v>
      </c>
      <c r="F8" s="57" t="n">
        <f aca="false">F7</f>
        <v>99</v>
      </c>
      <c r="H8" s="58" t="n">
        <f aca="false">ROUND(MIN(IF(P8,IF(O8,(((K7-K8)/10)*20)+H7,H7),H7),99.99),2)</f>
        <v>20</v>
      </c>
      <c r="I8" s="55" t="n">
        <f aca="false">I7</f>
        <v>75</v>
      </c>
      <c r="J8" s="55" t="n">
        <f aca="false">J7</f>
        <v>50</v>
      </c>
      <c r="K8" s="56" t="n">
        <f aca="false">IF(O8,IF(P8,IF(K7&gt;=10,K7-10,0),K7),K7)</f>
        <v>19.96</v>
      </c>
      <c r="L8" s="55" t="n">
        <f aca="false">L7</f>
        <v>0</v>
      </c>
      <c r="M8" s="55" t="n">
        <f aca="false">M7</f>
        <v>70</v>
      </c>
      <c r="N8" s="55" t="n">
        <f aca="false">N7</f>
        <v>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59</v>
      </c>
      <c r="F9" s="57" t="n">
        <f aca="false">F8</f>
        <v>99</v>
      </c>
      <c r="H9" s="55" t="n">
        <f aca="false">H8</f>
        <v>20</v>
      </c>
      <c r="I9" s="58" t="n">
        <f aca="false">ROUND(MIN(IF(P9,IF(O9,(((C8-C9)/10)*2.5)+I8,I8),I8),99.99),2)</f>
        <v>75</v>
      </c>
      <c r="J9" s="55" t="n">
        <f aca="false">J8</f>
        <v>50</v>
      </c>
      <c r="K9" s="55" t="n">
        <f aca="false">K8</f>
        <v>19.96</v>
      </c>
      <c r="L9" s="55" t="n">
        <f aca="false">L8</f>
        <v>0</v>
      </c>
      <c r="M9" s="55" t="n">
        <f aca="false">M8</f>
        <v>70</v>
      </c>
      <c r="N9" s="55" t="n">
        <f aca="false">N8</f>
        <v>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59</v>
      </c>
      <c r="F10" s="57" t="n">
        <f aca="false">F9</f>
        <v>99</v>
      </c>
      <c r="H10" s="56" t="n">
        <f aca="false">IF(P10,IF(O10,IF(H9&gt;=10,H9-10,0),H9),H9)</f>
        <v>10</v>
      </c>
      <c r="I10" s="58" t="n">
        <f aca="false">ROUND(MIN(IF(P10,IF(O10,(((H9-H10)/10)*20)+I9,I9),I9),99.99),2)</f>
        <v>95</v>
      </c>
      <c r="J10" s="55" t="n">
        <f aca="false">J9</f>
        <v>50</v>
      </c>
      <c r="K10" s="55" t="n">
        <f aca="false">K9</f>
        <v>19.96</v>
      </c>
      <c r="L10" s="55" t="n">
        <f aca="false">L9</f>
        <v>0</v>
      </c>
      <c r="M10" s="55" t="n">
        <f aca="false">M9</f>
        <v>70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59</v>
      </c>
      <c r="F11" s="57" t="n">
        <f aca="false">F10</f>
        <v>99</v>
      </c>
      <c r="H11" s="55" t="n">
        <f aca="false">H10</f>
        <v>10</v>
      </c>
      <c r="I11" s="58" t="n">
        <f aca="false">ROUND(MIN(IF(P11,IF(O11,(((M10-M11)/10)*10)+I10,I10),I10),99.99),2)</f>
        <v>95</v>
      </c>
      <c r="J11" s="55" t="n">
        <f aca="false">J10</f>
        <v>50</v>
      </c>
      <c r="K11" s="55" t="n">
        <f aca="false">K10</f>
        <v>19.96</v>
      </c>
      <c r="L11" s="55" t="n">
        <f aca="false">L10</f>
        <v>0</v>
      </c>
      <c r="M11" s="56" t="n">
        <f aca="false">IF(P11,IF(O11,IF(M10&gt;=10,M10-10,0),M10),M10)</f>
        <v>7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59</v>
      </c>
      <c r="F12" s="57" t="n">
        <f aca="false">F11</f>
        <v>99</v>
      </c>
      <c r="H12" s="55" t="n">
        <f aca="false">H11</f>
        <v>10</v>
      </c>
      <c r="I12" s="55" t="n">
        <f aca="false">I11</f>
        <v>95</v>
      </c>
      <c r="J12" s="58" t="n">
        <f aca="false">ROUND(MIN(IF(P12,IF(O12,(((C11-C12)/10)*3.33)+J11,J11),J11),99.99),2)</f>
        <v>50</v>
      </c>
      <c r="K12" s="55" t="n">
        <f aca="false">K11</f>
        <v>19.96</v>
      </c>
      <c r="L12" s="55" t="n">
        <f aca="false">L11</f>
        <v>0</v>
      </c>
      <c r="M12" s="55" t="n">
        <f aca="false">M11</f>
        <v>7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5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5</v>
      </c>
      <c r="J13" s="58" t="n">
        <f aca="false">ROUND(MIN(IF(P13,IF(O13,(((H12-H13)/10)*10)+J12,J12),J12),99.99),2)</f>
        <v>60</v>
      </c>
      <c r="K13" s="55" t="n">
        <f aca="false">K12</f>
        <v>19.96</v>
      </c>
      <c r="L13" s="55" t="n">
        <f aca="false">L12</f>
        <v>0</v>
      </c>
      <c r="M13" s="55" t="n">
        <f aca="false">M12</f>
        <v>70</v>
      </c>
      <c r="N13" s="55" t="n">
        <f aca="false">N12</f>
        <v>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59</v>
      </c>
      <c r="F14" s="57" t="n">
        <f aca="false">F13</f>
        <v>99</v>
      </c>
      <c r="H14" s="55" t="n">
        <f aca="false">H13</f>
        <v>0</v>
      </c>
      <c r="I14" s="55" t="n">
        <f aca="false">I13</f>
        <v>95</v>
      </c>
      <c r="J14" s="58" t="n">
        <f aca="false">ROUND(MIN(IF(P14,IF(O14,(((N13-N14)/10)*20)+J13,J13),J13),99.99),2)</f>
        <v>60</v>
      </c>
      <c r="K14" s="55" t="n">
        <f aca="false">K13</f>
        <v>19.96</v>
      </c>
      <c r="L14" s="55" t="n">
        <f aca="false">L13</f>
        <v>0</v>
      </c>
      <c r="M14" s="55" t="n">
        <f aca="false">M13</f>
        <v>7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59</v>
      </c>
      <c r="F15" s="57" t="n">
        <f aca="false">F14</f>
        <v>99</v>
      </c>
      <c r="H15" s="55" t="n">
        <f aca="false">H14</f>
        <v>0</v>
      </c>
      <c r="I15" s="55" t="n">
        <f aca="false">I14</f>
        <v>95</v>
      </c>
      <c r="J15" s="55" t="n">
        <f aca="false">J14</f>
        <v>60</v>
      </c>
      <c r="K15" s="58" t="n">
        <f aca="false">ROUND(MIN(IF(P15,IF(O15,(((C14-C15)/10)*2.5)+K14,K14),K14),99.99),2)</f>
        <v>19.96</v>
      </c>
      <c r="L15" s="55" t="n">
        <f aca="false">L14</f>
        <v>0</v>
      </c>
      <c r="M15" s="55" t="n">
        <f aca="false">M14</f>
        <v>70</v>
      </c>
      <c r="N15" s="55" t="n">
        <f aca="false">N14</f>
        <v>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59</v>
      </c>
      <c r="F16" s="57" t="n">
        <f aca="false">F15</f>
        <v>99</v>
      </c>
      <c r="H16" s="55" t="n">
        <f aca="false">H15</f>
        <v>0</v>
      </c>
      <c r="I16" s="55" t="n">
        <f aca="false">I15</f>
        <v>95</v>
      </c>
      <c r="J16" s="55" t="n">
        <f aca="false">J15</f>
        <v>60</v>
      </c>
      <c r="K16" s="58" t="n">
        <f aca="false">ROUND(MIN(IF(P16,IF(O16,(((L15-L16)/10)*30)+K15,K15),K15),99.99),2)</f>
        <v>19.96</v>
      </c>
      <c r="L16" s="56" t="n">
        <f aca="false">IF(P16,IF(O16,IF(L15&gt;=10,L15-10,0),L15),L15)</f>
        <v>0</v>
      </c>
      <c r="M16" s="55" t="n">
        <f aca="false">M15</f>
        <v>7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59</v>
      </c>
      <c r="F17" s="57" t="n">
        <f aca="false">F16</f>
        <v>99</v>
      </c>
      <c r="H17" s="55" t="n">
        <f aca="false">H16</f>
        <v>0</v>
      </c>
      <c r="I17" s="55" t="n">
        <f aca="false">I16</f>
        <v>95</v>
      </c>
      <c r="J17" s="55" t="n">
        <f aca="false">J16</f>
        <v>60</v>
      </c>
      <c r="K17" s="58" t="n">
        <f aca="false">ROUND(MIN(IF(P17,IF(O17,(((N16-N17)/10)*20)+K16,K16),K16),99.99),2)</f>
        <v>19.96</v>
      </c>
      <c r="L17" s="55" t="n">
        <f aca="false">L16</f>
        <v>0</v>
      </c>
      <c r="M17" s="55" t="n">
        <f aca="false">M16</f>
        <v>7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5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5</v>
      </c>
      <c r="J18" s="55" t="n">
        <f aca="false">J17</f>
        <v>60</v>
      </c>
      <c r="K18" s="55" t="n">
        <f aca="false">K17</f>
        <v>19.96</v>
      </c>
      <c r="L18" s="58" t="n">
        <f aca="false">ROUND(MIN(IF(P18,IF(O18,(((H17-H18)/10)*20)+L17,L17),L17),99.99),2)</f>
        <v>0</v>
      </c>
      <c r="M18" s="55" t="n">
        <f aca="false">M17</f>
        <v>70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59</v>
      </c>
      <c r="F19" s="57" t="n">
        <f aca="false">F18</f>
        <v>99</v>
      </c>
      <c r="H19" s="55" t="n">
        <f aca="false">H18</f>
        <v>0</v>
      </c>
      <c r="I19" s="55" t="n">
        <f aca="false">I18</f>
        <v>95</v>
      </c>
      <c r="J19" s="55" t="n">
        <f aca="false">J18</f>
        <v>60</v>
      </c>
      <c r="K19" s="55" t="n">
        <f aca="false">K18</f>
        <v>1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7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59</v>
      </c>
      <c r="F20" s="57" t="n">
        <f aca="false">F19</f>
        <v>99</v>
      </c>
      <c r="H20" s="55" t="n">
        <f aca="false">H19</f>
        <v>0</v>
      </c>
      <c r="I20" s="55" t="n">
        <f aca="false">I19</f>
        <v>95</v>
      </c>
      <c r="J20" s="55" t="n">
        <f aca="false">J19</f>
        <v>60</v>
      </c>
      <c r="K20" s="55" t="n">
        <f aca="false">K19</f>
        <v>19.96</v>
      </c>
      <c r="L20" s="58" t="n">
        <f aca="false">ROUND(MIN(IF(P20,IF(O20,(((N19-N20)/10)*10)+L19,L19),L19),99.99),2)</f>
        <v>0</v>
      </c>
      <c r="M20" s="55" t="n">
        <f aca="false">M19</f>
        <v>7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59</v>
      </c>
      <c r="F21" s="57" t="n">
        <f aca="false">F20</f>
        <v>99</v>
      </c>
      <c r="H21" s="55" t="n">
        <f aca="false">H20</f>
        <v>0</v>
      </c>
      <c r="I21" s="55" t="n">
        <f aca="false">I20</f>
        <v>95</v>
      </c>
      <c r="J21" s="55" t="n">
        <f aca="false">J20</f>
        <v>60</v>
      </c>
      <c r="K21" s="55" t="n">
        <f aca="false">K20</f>
        <v>19.96</v>
      </c>
      <c r="L21" s="55" t="n">
        <f aca="false">L20</f>
        <v>0</v>
      </c>
      <c r="M21" s="58" t="n">
        <f aca="false">ROUND(MIN(IF(P21,IF(O21,(((B20-B21)/10)*3.333)+M20,M20),M20),99.99),2)</f>
        <v>7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59</v>
      </c>
      <c r="F22" s="57" t="n">
        <f aca="false">F21</f>
        <v>99</v>
      </c>
      <c r="H22" s="55" t="n">
        <f aca="false">H21</f>
        <v>0</v>
      </c>
      <c r="I22" s="55" t="n">
        <f aca="false">I21</f>
        <v>95</v>
      </c>
      <c r="J22" s="56" t="n">
        <f aca="false">IF(O22,IF(P22,IF(J21&gt;=10,J21-10,0),J21),J21)</f>
        <v>50</v>
      </c>
      <c r="K22" s="55" t="n">
        <f aca="false">K21</f>
        <v>19.96</v>
      </c>
      <c r="L22" s="55" t="n">
        <f aca="false">L21</f>
        <v>0</v>
      </c>
      <c r="M22" s="58" t="n">
        <f aca="false">ROUND(MIN(IF(P22,IF(O22,(((J21-J22)/10)*10)+M21,M21),M21),99.99),2)</f>
        <v>80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59</v>
      </c>
      <c r="F23" s="57" t="n">
        <f aca="false">F22</f>
        <v>99</v>
      </c>
      <c r="H23" s="55" t="n">
        <f aca="false">H22</f>
        <v>0</v>
      </c>
      <c r="I23" s="55" t="n">
        <f aca="false">I22</f>
        <v>95</v>
      </c>
      <c r="J23" s="55" t="n">
        <f aca="false">J22</f>
        <v>50</v>
      </c>
      <c r="K23" s="56" t="n">
        <f aca="false">IF(P23,IF(O23,IF(K22&gt;=10,K22-10,0),K22),K22)</f>
        <v>19.96</v>
      </c>
      <c r="L23" s="55" t="n">
        <f aca="false">L22</f>
        <v>0</v>
      </c>
      <c r="M23" s="58" t="n">
        <f aca="false">ROUND(MIN(IF(P23,IF(O23,(((K21-K23)/10)*20)+M22,M22),M22),99.99),2)</f>
        <v>8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5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5</v>
      </c>
      <c r="J24" s="55" t="n">
        <f aca="false">J23</f>
        <v>50</v>
      </c>
      <c r="K24" s="55" t="n">
        <f aca="false">K23</f>
        <v>19.96</v>
      </c>
      <c r="L24" s="55" t="n">
        <f aca="false">L23</f>
        <v>0</v>
      </c>
      <c r="M24" s="55" t="n">
        <f aca="false">M23</f>
        <v>80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59</v>
      </c>
      <c r="F25" s="57" t="n">
        <f aca="false">F24</f>
        <v>99</v>
      </c>
      <c r="H25" s="55" t="n">
        <f aca="false">H24</f>
        <v>0</v>
      </c>
      <c r="I25" s="55" t="n">
        <f aca="false">I24</f>
        <v>95</v>
      </c>
      <c r="J25" s="56" t="n">
        <f aca="false">IF(O25,IF(P25,IF(J24&gt;=10,J24-10,0),J24),J24)</f>
        <v>50</v>
      </c>
      <c r="K25" s="55" t="n">
        <f aca="false">K24</f>
        <v>19.96</v>
      </c>
      <c r="L25" s="55" t="n">
        <f aca="false">L24</f>
        <v>0</v>
      </c>
      <c r="M25" s="55" t="n">
        <f aca="false">M24</f>
        <v>8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59</v>
      </c>
      <c r="F26" s="57" t="n">
        <f aca="false">F25</f>
        <v>99</v>
      </c>
      <c r="H26" s="55" t="n">
        <f aca="false">H25</f>
        <v>0</v>
      </c>
      <c r="I26" s="55" t="n">
        <f aca="false">I25</f>
        <v>95</v>
      </c>
      <c r="J26" s="55" t="n">
        <f aca="false">J25</f>
        <v>50</v>
      </c>
      <c r="K26" s="55" t="n">
        <f aca="false">K25</f>
        <v>19.96</v>
      </c>
      <c r="L26" s="56" t="n">
        <f aca="false">IF(P26,IF(O26,IF(L25&gt;=10,L25-10,0),L25),L25)</f>
        <v>0</v>
      </c>
      <c r="M26" s="55" t="n">
        <f aca="false">M25</f>
        <v>80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59</v>
      </c>
      <c r="F27" s="57" t="n">
        <f aca="false">F26</f>
        <v>99</v>
      </c>
      <c r="H27" s="55" t="n">
        <f aca="false">H26</f>
        <v>0</v>
      </c>
      <c r="I27" s="55" t="n">
        <f aca="false">I26</f>
        <v>95</v>
      </c>
      <c r="J27" s="55" t="n">
        <f aca="false">J26</f>
        <v>50</v>
      </c>
      <c r="K27" s="55" t="n">
        <f aca="false">K26</f>
        <v>19.96</v>
      </c>
      <c r="L27" s="55" t="n">
        <f aca="false">L26</f>
        <v>0</v>
      </c>
      <c r="M27" s="55" t="n">
        <f aca="false">M26</f>
        <v>8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49</v>
      </c>
      <c r="F28" s="57" t="n">
        <f aca="false">F27</f>
        <v>99</v>
      </c>
      <c r="H28" s="55" t="n">
        <f aca="false">H27</f>
        <v>0</v>
      </c>
      <c r="I28" s="55" t="n">
        <f aca="false">I27</f>
        <v>95</v>
      </c>
      <c r="J28" s="55" t="n">
        <f aca="false">J27</f>
        <v>50</v>
      </c>
      <c r="K28" s="55" t="n">
        <f aca="false">K27</f>
        <v>19.96</v>
      </c>
      <c r="L28" s="55" t="n">
        <f aca="false">L27</f>
        <v>0</v>
      </c>
      <c r="M28" s="55" t="n">
        <f aca="false">M27</f>
        <v>8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4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5</v>
      </c>
      <c r="J30" s="64" t="n">
        <f aca="false">J28</f>
        <v>50</v>
      </c>
      <c r="K30" s="64" t="n">
        <f aca="false">K28</f>
        <v>19.96</v>
      </c>
      <c r="L30" s="64" t="n">
        <f aca="false">L28</f>
        <v>0</v>
      </c>
      <c r="M30" s="64" t="n">
        <f aca="false">M28</f>
        <v>8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4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5</v>
      </c>
      <c r="J31" s="29" t="n">
        <f aca="false">FLOOR(J30,1)</f>
        <v>50</v>
      </c>
      <c r="K31" s="29" t="n">
        <f aca="false">FLOOR(K30,1)</f>
        <v>19</v>
      </c>
      <c r="L31" s="29" t="n">
        <f aca="false">FLOOR(L30,1)</f>
        <v>0</v>
      </c>
      <c r="M31" s="29" t="n">
        <f aca="false">FLOOR(M30,1)</f>
        <v>8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5</v>
      </c>
      <c r="B3" s="70" t="n">
        <f aca="false">Master!H18</f>
        <v>0</v>
      </c>
      <c r="C3" s="70" t="n">
        <f aca="false">Master!I18</f>
        <v>0</v>
      </c>
      <c r="D3" s="54" t="n">
        <f aca="false">Master!J18</f>
        <v>0</v>
      </c>
      <c r="E3" s="54" t="n">
        <f aca="false">Master!K18</f>
        <v>49</v>
      </c>
      <c r="F3" s="14" t="n">
        <f aca="false">Master!L18</f>
        <v>99</v>
      </c>
      <c r="G3" s="14"/>
      <c r="H3" s="14" t="n">
        <f aca="false">Tick14!H26</f>
        <v>0</v>
      </c>
      <c r="I3" s="14" t="n">
        <f aca="false">Tick14!I26</f>
        <v>95</v>
      </c>
      <c r="J3" s="14" t="n">
        <f aca="false">Tick14!J26</f>
        <v>50</v>
      </c>
      <c r="K3" s="14" t="n">
        <f aca="false">Tick14!K26</f>
        <v>19.96</v>
      </c>
      <c r="L3" s="14" t="n">
        <f aca="false">Tick14!L26</f>
        <v>0</v>
      </c>
      <c r="M3" s="14" t="n">
        <f aca="false">Tick14!M26</f>
        <v>80</v>
      </c>
      <c r="N3" s="14" t="n">
        <f aca="false">Tick14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4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95</v>
      </c>
      <c r="J4" s="55" t="n">
        <f aca="false">MIN(J3,99.99)</f>
        <v>50</v>
      </c>
      <c r="K4" s="55" t="n">
        <f aca="false">MIN(K3,99.99)</f>
        <v>19.96</v>
      </c>
      <c r="L4" s="55" t="n">
        <f aca="false">MIN(L3,99.99)</f>
        <v>0</v>
      </c>
      <c r="M4" s="55" t="n">
        <f aca="false">MIN(M3,99.99)</f>
        <v>8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49</v>
      </c>
      <c r="F5" s="57" t="n">
        <f aca="false">F4</f>
        <v>99</v>
      </c>
      <c r="H5" s="55" t="n">
        <f aca="false">H4</f>
        <v>0</v>
      </c>
      <c r="I5" s="55" t="n">
        <f aca="false">I4</f>
        <v>95</v>
      </c>
      <c r="J5" s="55" t="n">
        <f aca="false">J4</f>
        <v>50</v>
      </c>
      <c r="K5" s="55" t="n">
        <f aca="false">K4</f>
        <v>19.96</v>
      </c>
      <c r="L5" s="55" t="n">
        <f aca="false">L4</f>
        <v>0</v>
      </c>
      <c r="M5" s="55" t="n">
        <f aca="false">M4</f>
        <v>8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4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95</v>
      </c>
      <c r="J6" s="55" t="n">
        <f aca="false">J5</f>
        <v>50</v>
      </c>
      <c r="K6" s="55" t="n">
        <f aca="false">K5</f>
        <v>19.96</v>
      </c>
      <c r="L6" s="55" t="n">
        <f aca="false">L5</f>
        <v>0</v>
      </c>
      <c r="M6" s="55" t="n">
        <f aca="false">M5</f>
        <v>8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49</v>
      </c>
      <c r="F7" s="57" t="n">
        <f aca="false">F6</f>
        <v>99</v>
      </c>
      <c r="H7" s="58" t="n">
        <f aca="false">ROUND(MIN(IF(P7,IF(O7,(((J6-J7)/10)*5)+H6,H6),H6),99.99),2)</f>
        <v>0</v>
      </c>
      <c r="I7" s="55" t="n">
        <f aca="false">I6</f>
        <v>95</v>
      </c>
      <c r="J7" s="56" t="n">
        <f aca="false">IF(O7,IF(P7,IF(J6&gt;=10,J6-10,0),J6),J6)</f>
        <v>50</v>
      </c>
      <c r="K7" s="55" t="n">
        <f aca="false">K6</f>
        <v>19.96</v>
      </c>
      <c r="L7" s="55" t="n">
        <f aca="false">L6</f>
        <v>0</v>
      </c>
      <c r="M7" s="55" t="n">
        <f aca="false">M6</f>
        <v>80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49</v>
      </c>
      <c r="F8" s="57" t="n">
        <f aca="false">F7</f>
        <v>99</v>
      </c>
      <c r="H8" s="58" t="n">
        <f aca="false">ROUND(MIN(IF(P8,IF(O8,(((K7-K8)/10)*20)+H7,H7),H7),99.99),2)</f>
        <v>20</v>
      </c>
      <c r="I8" s="55" t="n">
        <f aca="false">I7</f>
        <v>95</v>
      </c>
      <c r="J8" s="55" t="n">
        <f aca="false">J7</f>
        <v>50</v>
      </c>
      <c r="K8" s="56" t="n">
        <f aca="false">IF(O8,IF(P8,IF(K7&gt;=10,K7-10,0),K7),K7)</f>
        <v>9.96</v>
      </c>
      <c r="L8" s="55" t="n">
        <f aca="false">L7</f>
        <v>0</v>
      </c>
      <c r="M8" s="55" t="n">
        <f aca="false">M7</f>
        <v>80</v>
      </c>
      <c r="N8" s="55" t="n">
        <f aca="false">N7</f>
        <v>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49</v>
      </c>
      <c r="F9" s="57" t="n">
        <f aca="false">F8</f>
        <v>99</v>
      </c>
      <c r="H9" s="55" t="n">
        <f aca="false">H8</f>
        <v>20</v>
      </c>
      <c r="I9" s="58" t="n">
        <f aca="false">ROUND(MIN(IF(P9,IF(O9,(((C8-C9)/10)*2.5)+I8,I8),I8),99.99),2)</f>
        <v>95</v>
      </c>
      <c r="J9" s="55" t="n">
        <f aca="false">J8</f>
        <v>50</v>
      </c>
      <c r="K9" s="55" t="n">
        <f aca="false">K8</f>
        <v>9.96</v>
      </c>
      <c r="L9" s="55" t="n">
        <f aca="false">L8</f>
        <v>0</v>
      </c>
      <c r="M9" s="55" t="n">
        <f aca="false">M8</f>
        <v>80</v>
      </c>
      <c r="N9" s="55" t="n">
        <f aca="false">N8</f>
        <v>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49</v>
      </c>
      <c r="F10" s="57" t="n">
        <f aca="false">F9</f>
        <v>99</v>
      </c>
      <c r="H10" s="56" t="n">
        <f aca="false">IF(P10,IF(O10,IF(H9&gt;=10,H9-10,0),H9),H9)</f>
        <v>10</v>
      </c>
      <c r="I10" s="58" t="n">
        <f aca="false">ROUND(MIN(IF(P10,IF(O10,(((H9-H10)/10)*20)+I9,I9),I9),99.99),2)</f>
        <v>99.99</v>
      </c>
      <c r="J10" s="55" t="n">
        <f aca="false">J9</f>
        <v>50</v>
      </c>
      <c r="K10" s="55" t="n">
        <f aca="false">K9</f>
        <v>9.96</v>
      </c>
      <c r="L10" s="55" t="n">
        <f aca="false">L9</f>
        <v>0</v>
      </c>
      <c r="M10" s="55" t="n">
        <f aca="false">M9</f>
        <v>80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49</v>
      </c>
      <c r="F11" s="57" t="n">
        <f aca="false">F10</f>
        <v>99</v>
      </c>
      <c r="H11" s="55" t="n">
        <f aca="false">H10</f>
        <v>10</v>
      </c>
      <c r="I11" s="58" t="n">
        <f aca="false">ROUND(MIN(IF(P11,IF(O11,(((M10-M11)/10)*10)+I10,I10),I10),99.99),2)</f>
        <v>99.99</v>
      </c>
      <c r="J11" s="55" t="n">
        <f aca="false">J10</f>
        <v>50</v>
      </c>
      <c r="K11" s="55" t="n">
        <f aca="false">K10</f>
        <v>9.96</v>
      </c>
      <c r="L11" s="55" t="n">
        <f aca="false">L10</f>
        <v>0</v>
      </c>
      <c r="M11" s="56" t="n">
        <f aca="false">IF(P11,IF(O11,IF(M10&gt;=10,M10-10,0),M10),M10)</f>
        <v>8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49</v>
      </c>
      <c r="F12" s="57" t="n">
        <f aca="false">F11</f>
        <v>99</v>
      </c>
      <c r="H12" s="55" t="n">
        <f aca="false">H11</f>
        <v>10</v>
      </c>
      <c r="I12" s="55" t="n">
        <f aca="false">I11</f>
        <v>99.99</v>
      </c>
      <c r="J12" s="58" t="n">
        <f aca="false">ROUND(MIN(IF(P12,IF(O12,(((C11-C12)/10)*3.33)+J11,J11),J11),99.99),2)</f>
        <v>50</v>
      </c>
      <c r="K12" s="55" t="n">
        <f aca="false">K11</f>
        <v>9.96</v>
      </c>
      <c r="L12" s="55" t="n">
        <f aca="false">L11</f>
        <v>0</v>
      </c>
      <c r="M12" s="55" t="n">
        <f aca="false">M11</f>
        <v>8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4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60</v>
      </c>
      <c r="K13" s="55" t="n">
        <f aca="false">K12</f>
        <v>9.96</v>
      </c>
      <c r="L13" s="55" t="n">
        <f aca="false">L12</f>
        <v>0</v>
      </c>
      <c r="M13" s="55" t="n">
        <f aca="false">M12</f>
        <v>80</v>
      </c>
      <c r="N13" s="55" t="n">
        <f aca="false">N12</f>
        <v>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49</v>
      </c>
      <c r="F14" s="57" t="n">
        <f aca="false">F13</f>
        <v>99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60</v>
      </c>
      <c r="K14" s="55" t="n">
        <f aca="false">K13</f>
        <v>9.96</v>
      </c>
      <c r="L14" s="55" t="n">
        <f aca="false">L13</f>
        <v>0</v>
      </c>
      <c r="M14" s="55" t="n">
        <f aca="false">M13</f>
        <v>8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49</v>
      </c>
      <c r="F15" s="57" t="n">
        <f aca="false">F14</f>
        <v>99</v>
      </c>
      <c r="H15" s="55" t="n">
        <f aca="false">H14</f>
        <v>0</v>
      </c>
      <c r="I15" s="55" t="n">
        <f aca="false">I14</f>
        <v>99.99</v>
      </c>
      <c r="J15" s="55" t="n">
        <f aca="false">J14</f>
        <v>60</v>
      </c>
      <c r="K15" s="58" t="n">
        <f aca="false">ROUND(MIN(IF(P15,IF(O15,(((C14-C15)/10)*2.5)+K14,K14),K14),99.99),2)</f>
        <v>9.96</v>
      </c>
      <c r="L15" s="55" t="n">
        <f aca="false">L14</f>
        <v>0</v>
      </c>
      <c r="M15" s="55" t="n">
        <f aca="false">M14</f>
        <v>80</v>
      </c>
      <c r="N15" s="55" t="n">
        <f aca="false">N14</f>
        <v>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49</v>
      </c>
      <c r="F16" s="57" t="n">
        <f aca="false">F15</f>
        <v>99</v>
      </c>
      <c r="H16" s="55" t="n">
        <f aca="false">H15</f>
        <v>0</v>
      </c>
      <c r="I16" s="55" t="n">
        <f aca="false">I15</f>
        <v>99.99</v>
      </c>
      <c r="J16" s="55" t="n">
        <f aca="false">J15</f>
        <v>60</v>
      </c>
      <c r="K16" s="58" t="n">
        <f aca="false">ROUND(MIN(IF(P16,IF(O16,(((L15-L16)/10)*30)+K15,K15),K15),99.99),2)</f>
        <v>9.96</v>
      </c>
      <c r="L16" s="56" t="n">
        <f aca="false">IF(P16,IF(O16,IF(L15&gt;=10,L15-10,0),L15),L15)</f>
        <v>0</v>
      </c>
      <c r="M16" s="55" t="n">
        <f aca="false">M15</f>
        <v>8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49</v>
      </c>
      <c r="F17" s="57" t="n">
        <f aca="false">F16</f>
        <v>99</v>
      </c>
      <c r="H17" s="55" t="n">
        <f aca="false">H16</f>
        <v>0</v>
      </c>
      <c r="I17" s="55" t="n">
        <f aca="false">I16</f>
        <v>99.99</v>
      </c>
      <c r="J17" s="55" t="n">
        <f aca="false">J16</f>
        <v>60</v>
      </c>
      <c r="K17" s="58" t="n">
        <f aca="false">ROUND(MIN(IF(P17,IF(O17,(((N16-N17)/10)*20)+K16,K16),K16),99.99),2)</f>
        <v>9.96</v>
      </c>
      <c r="L17" s="55" t="n">
        <f aca="false">L16</f>
        <v>0</v>
      </c>
      <c r="M17" s="55" t="n">
        <f aca="false">M16</f>
        <v>8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4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60</v>
      </c>
      <c r="K18" s="55" t="n">
        <f aca="false">K17</f>
        <v>9.96</v>
      </c>
      <c r="L18" s="58" t="n">
        <f aca="false">ROUND(MIN(IF(P18,IF(O18,(((H17-H18)/10)*20)+L17,L17),L17),99.99),2)</f>
        <v>0</v>
      </c>
      <c r="M18" s="55" t="n">
        <f aca="false">M17</f>
        <v>80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49</v>
      </c>
      <c r="F19" s="57" t="n">
        <f aca="false">F18</f>
        <v>99</v>
      </c>
      <c r="H19" s="55" t="n">
        <f aca="false">H18</f>
        <v>0</v>
      </c>
      <c r="I19" s="55" t="n">
        <f aca="false">I18</f>
        <v>99.99</v>
      </c>
      <c r="J19" s="55" t="n">
        <f aca="false">J18</f>
        <v>60</v>
      </c>
      <c r="K19" s="55" t="n">
        <f aca="false">K18</f>
        <v>9.96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8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49</v>
      </c>
      <c r="F20" s="57" t="n">
        <f aca="false">F19</f>
        <v>99</v>
      </c>
      <c r="H20" s="55" t="n">
        <f aca="false">H19</f>
        <v>0</v>
      </c>
      <c r="I20" s="55" t="n">
        <f aca="false">I19</f>
        <v>99.99</v>
      </c>
      <c r="J20" s="55" t="n">
        <f aca="false">J19</f>
        <v>60</v>
      </c>
      <c r="K20" s="55" t="n">
        <f aca="false">K19</f>
        <v>9.96</v>
      </c>
      <c r="L20" s="58" t="n">
        <f aca="false">ROUND(MIN(IF(P20,IF(O20,(((N19-N20)/10)*10)+L19,L19),L19),99.99),2)</f>
        <v>0</v>
      </c>
      <c r="M20" s="55" t="n">
        <f aca="false">M19</f>
        <v>8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49</v>
      </c>
      <c r="F21" s="57" t="n">
        <f aca="false">F20</f>
        <v>99</v>
      </c>
      <c r="H21" s="55" t="n">
        <f aca="false">H20</f>
        <v>0</v>
      </c>
      <c r="I21" s="55" t="n">
        <f aca="false">I20</f>
        <v>99.99</v>
      </c>
      <c r="J21" s="55" t="n">
        <f aca="false">J20</f>
        <v>60</v>
      </c>
      <c r="K21" s="55" t="n">
        <f aca="false">K20</f>
        <v>9.96</v>
      </c>
      <c r="L21" s="55" t="n">
        <f aca="false">L20</f>
        <v>0</v>
      </c>
      <c r="M21" s="58" t="n">
        <f aca="false">ROUND(MIN(IF(P21,IF(O21,(((B20-B21)/10)*3.333)+M20,M20),M20),99.99),2)</f>
        <v>8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49</v>
      </c>
      <c r="F22" s="57" t="n">
        <f aca="false">F21</f>
        <v>99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50</v>
      </c>
      <c r="K22" s="55" t="n">
        <f aca="false">K21</f>
        <v>9.96</v>
      </c>
      <c r="L22" s="55" t="n">
        <f aca="false">L21</f>
        <v>0</v>
      </c>
      <c r="M22" s="58" t="n">
        <f aca="false">ROUND(MIN(IF(P22,IF(O22,(((J21-J22)/10)*10)+M21,M21),M21),99.99),2)</f>
        <v>90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49</v>
      </c>
      <c r="F23" s="57" t="n">
        <f aca="false">F22</f>
        <v>99</v>
      </c>
      <c r="H23" s="55" t="n">
        <f aca="false">H22</f>
        <v>0</v>
      </c>
      <c r="I23" s="55" t="n">
        <f aca="false">I22</f>
        <v>99.99</v>
      </c>
      <c r="J23" s="55" t="n">
        <f aca="false">J22</f>
        <v>50</v>
      </c>
      <c r="K23" s="56" t="n">
        <f aca="false">IF(P23,IF(O23,IF(K22&gt;=10,K22-10,0),K22),K22)</f>
        <v>9.96</v>
      </c>
      <c r="L23" s="55" t="n">
        <f aca="false">L22</f>
        <v>0</v>
      </c>
      <c r="M23" s="58" t="n">
        <f aca="false">ROUND(MIN(IF(P23,IF(O23,(((K21-K23)/10)*20)+M22,M22),M22),99.99),2)</f>
        <v>9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4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50</v>
      </c>
      <c r="K24" s="55" t="n">
        <f aca="false">K23</f>
        <v>9.96</v>
      </c>
      <c r="L24" s="55" t="n">
        <f aca="false">L23</f>
        <v>0</v>
      </c>
      <c r="M24" s="55" t="n">
        <f aca="false">M23</f>
        <v>90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49</v>
      </c>
      <c r="F25" s="57" t="n">
        <f aca="false">F24</f>
        <v>99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50</v>
      </c>
      <c r="K25" s="55" t="n">
        <f aca="false">K24</f>
        <v>9.96</v>
      </c>
      <c r="L25" s="55" t="n">
        <f aca="false">L24</f>
        <v>0</v>
      </c>
      <c r="M25" s="55" t="n">
        <f aca="false">M24</f>
        <v>9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49</v>
      </c>
      <c r="F26" s="57" t="n">
        <f aca="false">F25</f>
        <v>99</v>
      </c>
      <c r="H26" s="55" t="n">
        <f aca="false">H25</f>
        <v>0</v>
      </c>
      <c r="I26" s="55" t="n">
        <f aca="false">I25</f>
        <v>99.99</v>
      </c>
      <c r="J26" s="55" t="n">
        <f aca="false">J25</f>
        <v>50</v>
      </c>
      <c r="K26" s="55" t="n">
        <f aca="false">K25</f>
        <v>9.96</v>
      </c>
      <c r="L26" s="56" t="n">
        <f aca="false">IF(P26,IF(O26,IF(L25&gt;=10,L25-10,0),L25),L25)</f>
        <v>0</v>
      </c>
      <c r="M26" s="55" t="n">
        <f aca="false">M25</f>
        <v>90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49</v>
      </c>
      <c r="F27" s="57" t="n">
        <f aca="false">F26</f>
        <v>99</v>
      </c>
      <c r="H27" s="55" t="n">
        <f aca="false">H26</f>
        <v>0</v>
      </c>
      <c r="I27" s="55" t="n">
        <f aca="false">I26</f>
        <v>99.99</v>
      </c>
      <c r="J27" s="55" t="n">
        <f aca="false">J26</f>
        <v>50</v>
      </c>
      <c r="K27" s="55" t="n">
        <f aca="false">K26</f>
        <v>9.96</v>
      </c>
      <c r="L27" s="55" t="n">
        <f aca="false">L26</f>
        <v>0</v>
      </c>
      <c r="M27" s="55" t="n">
        <f aca="false">M26</f>
        <v>9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39</v>
      </c>
      <c r="F28" s="57" t="n">
        <f aca="false">F27</f>
        <v>99</v>
      </c>
      <c r="H28" s="55" t="n">
        <f aca="false">H27</f>
        <v>0</v>
      </c>
      <c r="I28" s="55" t="n">
        <f aca="false">I27</f>
        <v>99.99</v>
      </c>
      <c r="J28" s="55" t="n">
        <f aca="false">J27</f>
        <v>50</v>
      </c>
      <c r="K28" s="55" t="n">
        <f aca="false">K27</f>
        <v>9.96</v>
      </c>
      <c r="L28" s="55" t="n">
        <f aca="false">L27</f>
        <v>0</v>
      </c>
      <c r="M28" s="55" t="n">
        <f aca="false">M27</f>
        <v>9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3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50</v>
      </c>
      <c r="K30" s="64" t="n">
        <f aca="false">K28</f>
        <v>9.96</v>
      </c>
      <c r="L30" s="64" t="n">
        <f aca="false">L28</f>
        <v>0</v>
      </c>
      <c r="M30" s="64" t="n">
        <f aca="false">M28</f>
        <v>9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3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50</v>
      </c>
      <c r="K31" s="29" t="n">
        <f aca="false">FLOOR(K30,1)</f>
        <v>9</v>
      </c>
      <c r="L31" s="29" t="n">
        <f aca="false">FLOOR(L30,1)</f>
        <v>0</v>
      </c>
      <c r="M31" s="29" t="n">
        <f aca="false">FLOOR(M30,1)</f>
        <v>9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3.703125" defaultRowHeight="12.75" zeroHeight="false" outlineLevelRow="0" outlineLevelCol="0"/>
  <cols>
    <col collapsed="false" customWidth="true" hidden="false" outlineLevel="0" max="1" min="1" style="31" width="7.42"/>
    <col collapsed="false" customWidth="true" hidden="false" outlineLevel="0" max="3" min="2" style="32" width="6.13"/>
    <col collapsed="false" customWidth="true" hidden="false" outlineLevel="0" max="5" min="4" style="31" width="6.13"/>
    <col collapsed="false" customWidth="true" hidden="false" outlineLevel="0" max="6" min="6" style="31" width="13.42"/>
    <col collapsed="false" customWidth="false" hidden="false" outlineLevel="0" max="13" min="7" style="31" width="13.7"/>
    <col collapsed="false" customWidth="false" hidden="true" outlineLevel="0" max="23" min="14" style="31" width="13.7"/>
    <col collapsed="false" customWidth="false" hidden="false" outlineLevel="0" max="257" min="24" style="31" width="13.7"/>
  </cols>
  <sheetData>
    <row r="1" customFormat="false" ht="12.75" hidden="false" customHeight="false" outlineLevel="0" collapsed="false">
      <c r="A1" s="33"/>
      <c r="B1" s="34"/>
      <c r="C1" s="34"/>
      <c r="D1" s="35"/>
      <c r="E1" s="35"/>
      <c r="N1" s="36" t="s">
        <v>58</v>
      </c>
      <c r="O1" s="36"/>
      <c r="P1" s="36"/>
      <c r="Q1" s="36"/>
      <c r="R1" s="36"/>
      <c r="T1" s="37" t="s">
        <v>59</v>
      </c>
      <c r="U1" s="37"/>
      <c r="V1" s="37"/>
      <c r="W1" s="37"/>
    </row>
    <row r="2" customFormat="false" ht="12.75" hidden="false" customHeight="false" outlineLevel="0" collapsed="false">
      <c r="A2" s="33" t="s">
        <v>60</v>
      </c>
      <c r="B2" s="34" t="s">
        <v>3</v>
      </c>
      <c r="C2" s="34" t="s">
        <v>4</v>
      </c>
      <c r="D2" s="35" t="s">
        <v>5</v>
      </c>
      <c r="E2" s="35" t="s">
        <v>6</v>
      </c>
      <c r="N2" s="38"/>
      <c r="O2" s="39" t="s">
        <v>61</v>
      </c>
      <c r="P2" s="39" t="s">
        <v>61</v>
      </c>
      <c r="Q2" s="39" t="s">
        <v>61</v>
      </c>
      <c r="R2" s="39" t="s">
        <v>61</v>
      </c>
      <c r="S2" s="33" t="s">
        <v>60</v>
      </c>
      <c r="T2" s="34" t="s">
        <v>3</v>
      </c>
      <c r="U2" s="34" t="s">
        <v>4</v>
      </c>
      <c r="V2" s="35" t="s">
        <v>5</v>
      </c>
      <c r="W2" s="35" t="s">
        <v>6</v>
      </c>
    </row>
    <row r="3" customFormat="false" ht="12.75" hidden="false" customHeight="false" outlineLevel="0" collapsed="false">
      <c r="A3" s="39" t="n">
        <v>0</v>
      </c>
      <c r="B3" s="40"/>
      <c r="C3" s="40"/>
      <c r="D3" s="41"/>
      <c r="E3" s="41"/>
      <c r="G3" s="35" t="s">
        <v>62</v>
      </c>
      <c r="N3" s="33" t="s">
        <v>60</v>
      </c>
      <c r="O3" s="39" t="s">
        <v>3</v>
      </c>
      <c r="P3" s="39" t="s">
        <v>4</v>
      </c>
      <c r="Q3" s="39" t="s">
        <v>5</v>
      </c>
      <c r="R3" s="39" t="s">
        <v>6</v>
      </c>
      <c r="S3" s="39" t="n">
        <v>0</v>
      </c>
      <c r="T3" s="40" t="n">
        <f aca="false">IF(ISBLANK(B3),0,B3)</f>
        <v>0</v>
      </c>
      <c r="U3" s="40" t="n">
        <f aca="false">IF(ISBLANK(C3),0,C3)</f>
        <v>0</v>
      </c>
      <c r="V3" s="40" t="n">
        <f aca="false">IF(ISBLANK(D3),0,D3)</f>
        <v>0</v>
      </c>
      <c r="W3" s="40" t="n">
        <f aca="false">IF(ISBLANK(E3),0,E3)</f>
        <v>0</v>
      </c>
    </row>
    <row r="4" customFormat="false" ht="12.75" hidden="false" customHeight="false" outlineLevel="0" collapsed="false">
      <c r="A4" s="39" t="n">
        <v>1</v>
      </c>
      <c r="B4" s="40"/>
      <c r="C4" s="40"/>
      <c r="D4" s="41"/>
      <c r="E4" s="41"/>
      <c r="H4" s="31" t="s">
        <v>63</v>
      </c>
      <c r="N4" s="39" t="n">
        <v>0</v>
      </c>
      <c r="O4" s="42" t="n">
        <f aca="false">ROUNDUP(IF(B3&gt;0,(B3-50)/20,Master!B3),0)</f>
        <v>0</v>
      </c>
      <c r="P4" s="42" t="n">
        <f aca="false">ROUNDUP(IF(C3&gt;0,(C3-50)/20,Master!C3),0)</f>
        <v>0</v>
      </c>
      <c r="Q4" s="42" t="n">
        <f aca="false">ROUNDUP(IF(D3&gt;0,(D3-50)/20,Master!D3),0)</f>
        <v>4</v>
      </c>
      <c r="R4" s="42" t="n">
        <f aca="false">ROUNDUP(IF(E3&gt;0,(E3-50)/20,Master!E3),0)</f>
        <v>0</v>
      </c>
      <c r="S4" s="39" t="n">
        <v>1</v>
      </c>
      <c r="T4" s="40" t="n">
        <f aca="false">IF(ISBLANK(B4),0,B4)</f>
        <v>0</v>
      </c>
      <c r="U4" s="40" t="n">
        <f aca="false">IF(ISBLANK(C4),0,C4)</f>
        <v>0</v>
      </c>
      <c r="V4" s="40" t="n">
        <f aca="false">IF(ISBLANK(D4),0,D4)</f>
        <v>0</v>
      </c>
      <c r="W4" s="40" t="n">
        <f aca="false">IF(ISBLANK(E4),0,E4)</f>
        <v>0</v>
      </c>
    </row>
    <row r="5" customFormat="false" ht="12.75" hidden="false" customHeight="false" outlineLevel="0" collapsed="false">
      <c r="A5" s="39" t="n">
        <f aca="false">A4+1</f>
        <v>2</v>
      </c>
      <c r="B5" s="40"/>
      <c r="C5" s="40"/>
      <c r="D5" s="41"/>
      <c r="E5" s="41"/>
      <c r="H5" s="31" t="s">
        <v>64</v>
      </c>
      <c r="N5" s="39" t="n">
        <f aca="false">N4+1</f>
        <v>1</v>
      </c>
      <c r="O5" s="42" t="n">
        <f aca="false">ROUNDUP(IF(B4&gt;0,(B4-Tick0!B30)/20,Master!B4),0)</f>
        <v>0</v>
      </c>
      <c r="P5" s="42" t="n">
        <f aca="false">ROUNDUP(IF(C4&gt;0,(C4-Tick0!C30)/20,Master!C4),0)</f>
        <v>0</v>
      </c>
      <c r="Q5" s="42" t="n">
        <f aca="false">ROUNDUP(IF(D4&gt;0,(D4-Tick0!D30)/20,Master!D4),0)</f>
        <v>0</v>
      </c>
      <c r="R5" s="42" t="n">
        <f aca="false">ROUNDUP(IF(E4&gt;0,(E4-Tick0!E30)/20,Master!E4),0)</f>
        <v>0</v>
      </c>
      <c r="S5" s="39" t="n">
        <f aca="false">S4+1</f>
        <v>2</v>
      </c>
      <c r="T5" s="40" t="n">
        <f aca="false">IF(ISBLANK(B5),0,B5)</f>
        <v>0</v>
      </c>
      <c r="U5" s="40" t="n">
        <f aca="false">IF(ISBLANK(C5),0,C5)</f>
        <v>0</v>
      </c>
      <c r="V5" s="40" t="n">
        <f aca="false">IF(ISBLANK(D5),0,D5)</f>
        <v>0</v>
      </c>
      <c r="W5" s="40" t="n">
        <f aca="false">IF(ISBLANK(E5),0,E5)</f>
        <v>0</v>
      </c>
    </row>
    <row r="6" customFormat="false" ht="12.75" hidden="false" customHeight="false" outlineLevel="0" collapsed="false">
      <c r="A6" s="39" t="n">
        <f aca="false">A5+1</f>
        <v>3</v>
      </c>
      <c r="B6" s="40"/>
      <c r="C6" s="40"/>
      <c r="D6" s="41"/>
      <c r="E6" s="41"/>
      <c r="G6" s="43" t="s">
        <v>65</v>
      </c>
      <c r="N6" s="39" t="n">
        <f aca="false">N5+1</f>
        <v>2</v>
      </c>
      <c r="O6" s="42" t="n">
        <f aca="false">ROUNDUP(IF(B5&gt;0,(B5-Tick1!B26)/20,Master!B5),0)</f>
        <v>0</v>
      </c>
      <c r="P6" s="42" t="n">
        <f aca="false">ROUNDUP(IF(C5&gt;0,(C5-Tick1!C26)/20,Master!C5),0)</f>
        <v>0</v>
      </c>
      <c r="Q6" s="42" t="n">
        <f aca="false">ROUNDUP(IF(D5&gt;0,(D5-Tick1!D26)/20,Master!D5),0)</f>
        <v>0</v>
      </c>
      <c r="R6" s="42" t="n">
        <f aca="false">ROUNDUP(IF(E5&gt;0,(E5-Tick1!E26)/20,Master!E5),0)</f>
        <v>0</v>
      </c>
      <c r="S6" s="39" t="n">
        <f aca="false">S5+1</f>
        <v>3</v>
      </c>
      <c r="T6" s="40" t="n">
        <f aca="false">IF(ISBLANK(B6),0,B6)</f>
        <v>0</v>
      </c>
      <c r="U6" s="40" t="n">
        <f aca="false">IF(ISBLANK(C6),0,C6)</f>
        <v>0</v>
      </c>
      <c r="V6" s="40" t="n">
        <f aca="false">IF(ISBLANK(D6),0,D6)</f>
        <v>0</v>
      </c>
      <c r="W6" s="40" t="n">
        <f aca="false">IF(ISBLANK(E6),0,E6)</f>
        <v>0</v>
      </c>
    </row>
    <row r="7" customFormat="false" ht="12.75" hidden="false" customHeight="false" outlineLevel="0" collapsed="false">
      <c r="A7" s="39" t="n">
        <f aca="false">A6+1</f>
        <v>4</v>
      </c>
      <c r="B7" s="40"/>
      <c r="C7" s="40"/>
      <c r="D7" s="41"/>
      <c r="E7" s="41"/>
      <c r="N7" s="39" t="n">
        <f aca="false">N6+1</f>
        <v>3</v>
      </c>
      <c r="O7" s="42" t="n">
        <f aca="false">ROUNDUP(IF(B6&gt;0,(B6-Tick2!B26)/20,Master!B6),0)</f>
        <v>0</v>
      </c>
      <c r="P7" s="42" t="n">
        <f aca="false">ROUNDUP(IF(C6&gt;0,(C6-Tick2!C26)/20,Master!C6),0)</f>
        <v>0</v>
      </c>
      <c r="Q7" s="42" t="n">
        <f aca="false">ROUNDUP(IF(D6&gt;0,(D6-Tick2!D26)/20,Master!D6),0)</f>
        <v>0</v>
      </c>
      <c r="R7" s="42" t="n">
        <f aca="false">ROUNDUP(IF(E6&gt;0,(E6-Tick2!E26)/20,Master!E6),0)</f>
        <v>0</v>
      </c>
      <c r="S7" s="39" t="n">
        <f aca="false">S6+1</f>
        <v>4</v>
      </c>
      <c r="T7" s="40" t="n">
        <f aca="false">IF(ISBLANK(B7),0,B7)</f>
        <v>0</v>
      </c>
      <c r="U7" s="40" t="n">
        <f aca="false">IF(ISBLANK(C7),0,C7)</f>
        <v>0</v>
      </c>
      <c r="V7" s="40" t="n">
        <f aca="false">IF(ISBLANK(D7),0,D7)</f>
        <v>0</v>
      </c>
      <c r="W7" s="40" t="n">
        <f aca="false">IF(ISBLANK(E7),0,E7)</f>
        <v>0</v>
      </c>
    </row>
    <row r="8" customFormat="false" ht="12.75" hidden="false" customHeight="false" outlineLevel="0" collapsed="false">
      <c r="A8" s="39" t="n">
        <f aca="false">A7+1</f>
        <v>5</v>
      </c>
      <c r="B8" s="40"/>
      <c r="C8" s="40"/>
      <c r="D8" s="41"/>
      <c r="E8" s="41"/>
      <c r="G8" s="31" t="s">
        <v>66</v>
      </c>
      <c r="N8" s="39" t="n">
        <f aca="false">N7+1</f>
        <v>4</v>
      </c>
      <c r="O8" s="42" t="n">
        <f aca="false">ROUNDUP(IF(B7&gt;0,(B7-Tick3!B26)/20,Master!B7),0)</f>
        <v>0</v>
      </c>
      <c r="P8" s="42" t="n">
        <f aca="false">ROUNDUP(IF(C7&gt;0,(C7-Tick3!C26)/20,Master!C7),0)</f>
        <v>0</v>
      </c>
      <c r="Q8" s="42" t="n">
        <f aca="false">ROUNDUP(IF(D7&gt;0,(D7-Tick3!D26)/20,Master!D7),0)</f>
        <v>0</v>
      </c>
      <c r="R8" s="42" t="n">
        <f aca="false">ROUNDUP(IF(E7&gt;0,(E7-Tick3!E26)/20,Master!E7),0)</f>
        <v>0</v>
      </c>
      <c r="S8" s="39" t="n">
        <f aca="false">S7+1</f>
        <v>5</v>
      </c>
      <c r="T8" s="40" t="n">
        <f aca="false">IF(ISBLANK(B8),0,B8)</f>
        <v>0</v>
      </c>
      <c r="U8" s="40" t="n">
        <f aca="false">IF(ISBLANK(C8),0,C8)</f>
        <v>0</v>
      </c>
      <c r="V8" s="40" t="n">
        <f aca="false">IF(ISBLANK(D8),0,D8)</f>
        <v>0</v>
      </c>
      <c r="W8" s="40" t="n">
        <f aca="false">IF(ISBLANK(E8),0,E8)</f>
        <v>0</v>
      </c>
    </row>
    <row r="9" customFormat="false" ht="12.75" hidden="false" customHeight="false" outlineLevel="0" collapsed="false">
      <c r="A9" s="39" t="n">
        <f aca="false">A8+1</f>
        <v>6</v>
      </c>
      <c r="B9" s="40"/>
      <c r="C9" s="40"/>
      <c r="D9" s="41"/>
      <c r="E9" s="41"/>
      <c r="N9" s="39" t="n">
        <f aca="false">N8+1</f>
        <v>5</v>
      </c>
      <c r="O9" s="42" t="n">
        <f aca="false">ROUNDUP(IF(B8&gt;0,(B8-Tick4!B26)/20,Master!B8),0)</f>
        <v>0</v>
      </c>
      <c r="P9" s="42" t="n">
        <f aca="false">ROUNDUP(IF(C8&gt;0,(C8-Tick4!C26)/20,Master!C8),0)</f>
        <v>0</v>
      </c>
      <c r="Q9" s="42" t="n">
        <f aca="false">ROUNDUP(IF(D8&gt;0,(D8-Tick4!D26)/20,Master!D8),0)</f>
        <v>0</v>
      </c>
      <c r="R9" s="42" t="n">
        <f aca="false">ROUNDUP(IF(E8&gt;0,(E8-Tick4!E26)/20,Master!E8),0)</f>
        <v>0</v>
      </c>
      <c r="S9" s="39" t="n">
        <f aca="false">S8+1</f>
        <v>6</v>
      </c>
      <c r="T9" s="40" t="n">
        <f aca="false">IF(ISBLANK(B9),0,B9)</f>
        <v>0</v>
      </c>
      <c r="U9" s="40" t="n">
        <f aca="false">IF(ISBLANK(C9),0,C9)</f>
        <v>0</v>
      </c>
      <c r="V9" s="40" t="n">
        <f aca="false">IF(ISBLANK(D9),0,D9)</f>
        <v>0</v>
      </c>
      <c r="W9" s="40" t="n">
        <f aca="false">IF(ISBLANK(E9),0,E9)</f>
        <v>0</v>
      </c>
    </row>
    <row r="10" customFormat="false" ht="12.75" hidden="false" customHeight="false" outlineLevel="0" collapsed="false">
      <c r="A10" s="39" t="n">
        <f aca="false">A9+1</f>
        <v>7</v>
      </c>
      <c r="B10" s="40"/>
      <c r="C10" s="40"/>
      <c r="D10" s="41"/>
      <c r="E10" s="41"/>
      <c r="G10" s="31" t="s">
        <v>67</v>
      </c>
      <c r="N10" s="39" t="n">
        <f aca="false">N9+1</f>
        <v>6</v>
      </c>
      <c r="O10" s="42" t="n">
        <f aca="false">ROUNDUP(IF(B9&gt;0,(B9-Tick5!B26)/20,Master!B9),0)</f>
        <v>0</v>
      </c>
      <c r="P10" s="42" t="n">
        <f aca="false">ROUNDUP(IF(C9&gt;0,(C9-Tick5!C26)/20,Master!C9),0)</f>
        <v>0</v>
      </c>
      <c r="Q10" s="42" t="n">
        <f aca="false">ROUNDUP(IF(D9&gt;0,(D9-Tick5!D26)/20,Master!D9),0)</f>
        <v>0</v>
      </c>
      <c r="R10" s="42" t="n">
        <f aca="false">ROUNDUP(IF(E9&gt;0,(E9-Tick5!E26)/20,Master!E9),0)</f>
        <v>0</v>
      </c>
      <c r="S10" s="39" t="n">
        <f aca="false">S9+1</f>
        <v>7</v>
      </c>
      <c r="T10" s="40" t="n">
        <f aca="false">IF(ISBLANK(B10),0,B10)</f>
        <v>0</v>
      </c>
      <c r="U10" s="40" t="n">
        <f aca="false">IF(ISBLANK(C10),0,C10)</f>
        <v>0</v>
      </c>
      <c r="V10" s="40" t="n">
        <f aca="false">IF(ISBLANK(D10),0,D10)</f>
        <v>0</v>
      </c>
      <c r="W10" s="40" t="n">
        <f aca="false">IF(ISBLANK(E10),0,E10)</f>
        <v>0</v>
      </c>
    </row>
    <row r="11" customFormat="false" ht="12.75" hidden="false" customHeight="false" outlineLevel="0" collapsed="false">
      <c r="A11" s="39" t="n">
        <f aca="false">A10+1</f>
        <v>8</v>
      </c>
      <c r="B11" s="40"/>
      <c r="C11" s="40"/>
      <c r="D11" s="41"/>
      <c r="E11" s="41"/>
      <c r="G11" s="31" t="s">
        <v>68</v>
      </c>
      <c r="N11" s="39" t="n">
        <f aca="false">N10+1</f>
        <v>7</v>
      </c>
      <c r="O11" s="42" t="n">
        <f aca="false">ROUNDUP(IF(B10&gt;0,(B10-Tick6!B26)/20,Master!B10),0)</f>
        <v>0</v>
      </c>
      <c r="P11" s="42" t="n">
        <f aca="false">ROUNDUP(IF(C10&gt;0,(C10-Tick6!C26)/20,Master!C10),0)</f>
        <v>0</v>
      </c>
      <c r="Q11" s="42" t="n">
        <f aca="false">ROUNDUP(IF(D10&gt;0,(D10-Tick6!D26)/20,Master!D10),0)</f>
        <v>0</v>
      </c>
      <c r="R11" s="42" t="n">
        <f aca="false">ROUNDUP(IF(E10&gt;0,(E10-Tick6!E26)/20,Master!E10),0)</f>
        <v>0</v>
      </c>
      <c r="S11" s="39" t="n">
        <f aca="false">S10+1</f>
        <v>8</v>
      </c>
      <c r="T11" s="40" t="n">
        <f aca="false">IF(ISBLANK(B11),0,B11)</f>
        <v>0</v>
      </c>
      <c r="U11" s="40" t="n">
        <f aca="false">IF(ISBLANK(C11),0,C11)</f>
        <v>0</v>
      </c>
      <c r="V11" s="40" t="n">
        <f aca="false">IF(ISBLANK(D11),0,D11)</f>
        <v>0</v>
      </c>
      <c r="W11" s="40" t="n">
        <f aca="false">IF(ISBLANK(E11),0,E11)</f>
        <v>0</v>
      </c>
    </row>
    <row r="12" customFormat="false" ht="12.75" hidden="false" customHeight="false" outlineLevel="0" collapsed="false">
      <c r="A12" s="39" t="n">
        <f aca="false">A11+1</f>
        <v>9</v>
      </c>
      <c r="B12" s="40"/>
      <c r="C12" s="40"/>
      <c r="D12" s="41"/>
      <c r="E12" s="41"/>
      <c r="G12" s="31" t="s">
        <v>69</v>
      </c>
      <c r="N12" s="39" t="n">
        <f aca="false">N11+1</f>
        <v>8</v>
      </c>
      <c r="O12" s="42" t="n">
        <f aca="false">ROUNDUP(IF(B11&gt;0,(B11-Tick7!B26)/20,Master!B11),0)</f>
        <v>0</v>
      </c>
      <c r="P12" s="42" t="n">
        <f aca="false">ROUNDUP(IF(C11&gt;0,(C11-Tick7!C26)/20,Master!C11),0)</f>
        <v>0</v>
      </c>
      <c r="Q12" s="42" t="n">
        <f aca="false">ROUNDUP(IF(D11&gt;0,(D11-Tick7!D26)/20,Master!D11),0)</f>
        <v>0</v>
      </c>
      <c r="R12" s="42" t="n">
        <f aca="false">ROUNDUP(IF(E11&gt;0,(E11-Tick7!E26)/20,Master!E11),0)</f>
        <v>0</v>
      </c>
      <c r="S12" s="39" t="n">
        <f aca="false">S11+1</f>
        <v>9</v>
      </c>
      <c r="T12" s="40" t="n">
        <f aca="false">IF(ISBLANK(B12),0,B12)</f>
        <v>0</v>
      </c>
      <c r="U12" s="40" t="n">
        <f aca="false">IF(ISBLANK(C12),0,C12)</f>
        <v>0</v>
      </c>
      <c r="V12" s="40" t="n">
        <f aca="false">IF(ISBLANK(D12),0,D12)</f>
        <v>0</v>
      </c>
      <c r="W12" s="40" t="n">
        <f aca="false">IF(ISBLANK(E12),0,E12)</f>
        <v>0</v>
      </c>
    </row>
    <row r="13" customFormat="false" ht="12.75" hidden="false" customHeight="false" outlineLevel="0" collapsed="false">
      <c r="A13" s="39" t="n">
        <f aca="false">A12+1</f>
        <v>10</v>
      </c>
      <c r="B13" s="40"/>
      <c r="C13" s="40"/>
      <c r="D13" s="41"/>
      <c r="E13" s="41"/>
      <c r="N13" s="39" t="n">
        <f aca="false">N12+1</f>
        <v>9</v>
      </c>
      <c r="O13" s="42" t="n">
        <f aca="false">ROUNDUP(IF(B12&gt;0,(B12-Tick8!B26)/20,Master!B12),0)</f>
        <v>0</v>
      </c>
      <c r="P13" s="42" t="n">
        <f aca="false">ROUNDUP(IF(C12&gt;0,(C12-Tick8!C26)/20,Master!C12),0)</f>
        <v>0</v>
      </c>
      <c r="Q13" s="42" t="n">
        <f aca="false">ROUNDUP(IF(D12&gt;0,(D12-Tick8!D26)/20,Master!D12),0)</f>
        <v>0</v>
      </c>
      <c r="R13" s="42" t="n">
        <f aca="false">ROUNDUP(IF(E12&gt;0,(E12-Tick8!E26)/20,Master!E12),0)</f>
        <v>0</v>
      </c>
      <c r="S13" s="39" t="n">
        <f aca="false">S12+1</f>
        <v>10</v>
      </c>
      <c r="T13" s="40" t="n">
        <f aca="false">IF(ISBLANK(B13),0,B13)</f>
        <v>0</v>
      </c>
      <c r="U13" s="40" t="n">
        <f aca="false">IF(ISBLANK(C13),0,C13)</f>
        <v>0</v>
      </c>
      <c r="V13" s="40" t="n">
        <f aca="false">IF(ISBLANK(D13),0,D13)</f>
        <v>0</v>
      </c>
      <c r="W13" s="40" t="n">
        <f aca="false">IF(ISBLANK(E13),0,E13)</f>
        <v>0</v>
      </c>
    </row>
    <row r="14" customFormat="false" ht="12.75" hidden="false" customHeight="false" outlineLevel="0" collapsed="false">
      <c r="A14" s="39" t="n">
        <f aca="false">A13+1</f>
        <v>11</v>
      </c>
      <c r="B14" s="40"/>
      <c r="C14" s="40"/>
      <c r="D14" s="41"/>
      <c r="E14" s="41"/>
      <c r="N14" s="39" t="n">
        <f aca="false">N13+1</f>
        <v>10</v>
      </c>
      <c r="O14" s="42" t="n">
        <f aca="false">ROUNDUP(IF(B13&gt;0,(B13-Tick9!B26)/20,Master!B13),0)</f>
        <v>0</v>
      </c>
      <c r="P14" s="42" t="n">
        <f aca="false">ROUNDUP(IF(C13&gt;0,(C13-Tick9!C26)/20,Master!C13),0)</f>
        <v>0</v>
      </c>
      <c r="Q14" s="42" t="n">
        <f aca="false">ROUNDUP(IF(D13&gt;0,(D13-Tick9!D26)/20,Master!D13),0)</f>
        <v>0</v>
      </c>
      <c r="R14" s="42" t="n">
        <f aca="false">ROUNDUP(IF(E13&gt;0,(E13-Tick9!E26)/20,Master!E13),0)</f>
        <v>50</v>
      </c>
      <c r="S14" s="39" t="n">
        <f aca="false">S13+1</f>
        <v>11</v>
      </c>
      <c r="T14" s="40" t="n">
        <f aca="false">IF(ISBLANK(B14),0,B14)</f>
        <v>0</v>
      </c>
      <c r="U14" s="40" t="n">
        <f aca="false">IF(ISBLANK(C14),0,C14)</f>
        <v>0</v>
      </c>
      <c r="V14" s="40" t="n">
        <f aca="false">IF(ISBLANK(D14),0,D14)</f>
        <v>0</v>
      </c>
      <c r="W14" s="40" t="n">
        <f aca="false">IF(ISBLANK(E14),0,E14)</f>
        <v>0</v>
      </c>
    </row>
    <row r="15" customFormat="false" ht="12.75" hidden="false" customHeight="false" outlineLevel="0" collapsed="false">
      <c r="A15" s="39" t="n">
        <f aca="false">A14+1</f>
        <v>12</v>
      </c>
      <c r="B15" s="40"/>
      <c r="C15" s="40"/>
      <c r="D15" s="41"/>
      <c r="E15" s="41"/>
      <c r="N15" s="39" t="n">
        <f aca="false">N14+1</f>
        <v>11</v>
      </c>
      <c r="O15" s="42" t="n">
        <f aca="false">ROUNDUP(IF(B14&gt;0,(B14-Tick10!B26)/20,Master!B14),0)</f>
        <v>0</v>
      </c>
      <c r="P15" s="42" t="n">
        <f aca="false">ROUNDUP(IF(C14&gt;0,(C14-Tick10!C26)/20,Master!C14),0)</f>
        <v>0</v>
      </c>
      <c r="Q15" s="42" t="n">
        <f aca="false">ROUNDUP(IF(D14&gt;0,(D14-Tick10!D26)/20,Master!D14),0)</f>
        <v>0</v>
      </c>
      <c r="R15" s="42" t="n">
        <f aca="false">ROUNDUP(IF(E14&gt;0,(E14-Tick10!E26)/20,Master!E14),0)</f>
        <v>0</v>
      </c>
      <c r="S15" s="39" t="n">
        <f aca="false">S14+1</f>
        <v>12</v>
      </c>
      <c r="T15" s="40" t="n">
        <f aca="false">IF(ISBLANK(B15),0,B15)</f>
        <v>0</v>
      </c>
      <c r="U15" s="40" t="n">
        <f aca="false">IF(ISBLANK(C15),0,C15)</f>
        <v>0</v>
      </c>
      <c r="V15" s="40" t="n">
        <f aca="false">IF(ISBLANK(D15),0,D15)</f>
        <v>0</v>
      </c>
      <c r="W15" s="40" t="n">
        <f aca="false">IF(ISBLANK(E15),0,E15)</f>
        <v>0</v>
      </c>
    </row>
    <row r="16" customFormat="false" ht="12.75" hidden="false" customHeight="false" outlineLevel="0" collapsed="false">
      <c r="A16" s="39" t="n">
        <f aca="false">A15+1</f>
        <v>13</v>
      </c>
      <c r="B16" s="40"/>
      <c r="C16" s="40"/>
      <c r="D16" s="41"/>
      <c r="E16" s="41"/>
      <c r="G16" s="35" t="s">
        <v>70</v>
      </c>
      <c r="N16" s="39" t="n">
        <f aca="false">N15+1</f>
        <v>12</v>
      </c>
      <c r="O16" s="42" t="n">
        <f aca="false">ROUNDUP(IF(B15&gt;0,(B15-Tick11!B26)/20,Master!B15),0)</f>
        <v>0</v>
      </c>
      <c r="P16" s="42" t="n">
        <f aca="false">ROUNDUP(IF(C15&gt;0,(C15-Tick11!C26)/20,Master!C15),0)</f>
        <v>0</v>
      </c>
      <c r="Q16" s="42" t="n">
        <f aca="false">ROUNDUP(IF(D15&gt;0,(D15-Tick11!D26)/20,Master!D15),0)</f>
        <v>0</v>
      </c>
      <c r="R16" s="42" t="n">
        <f aca="false">ROUNDUP(IF(E15&gt;0,(E15-Tick11!E26)/20,Master!E15),0)</f>
        <v>0</v>
      </c>
      <c r="S16" s="39" t="n">
        <f aca="false">S15+1</f>
        <v>13</v>
      </c>
      <c r="T16" s="40" t="n">
        <f aca="false">IF(ISBLANK(B16),0,B16)</f>
        <v>0</v>
      </c>
      <c r="U16" s="40" t="n">
        <f aca="false">IF(ISBLANK(C16),0,C16)</f>
        <v>0</v>
      </c>
      <c r="V16" s="40" t="n">
        <f aca="false">IF(ISBLANK(D16),0,D16)</f>
        <v>0</v>
      </c>
      <c r="W16" s="40" t="n">
        <f aca="false">IF(ISBLANK(E16),0,E16)</f>
        <v>0</v>
      </c>
    </row>
    <row r="17" customFormat="false" ht="12.75" hidden="false" customHeight="false" outlineLevel="0" collapsed="false">
      <c r="A17" s="39" t="n">
        <f aca="false">A16+1</f>
        <v>14</v>
      </c>
      <c r="B17" s="40"/>
      <c r="C17" s="40"/>
      <c r="D17" s="41"/>
      <c r="E17" s="41"/>
      <c r="N17" s="39" t="n">
        <f aca="false">N16+1</f>
        <v>13</v>
      </c>
      <c r="O17" s="42" t="n">
        <f aca="false">ROUNDUP(IF(B16&gt;0,(B16-Tick12!B26)/20,Master!B16),0)</f>
        <v>0</v>
      </c>
      <c r="P17" s="42" t="n">
        <f aca="false">ROUNDUP(IF(C16&gt;0,(C16-Tick12!C26)/20,Master!C16),0)</f>
        <v>0</v>
      </c>
      <c r="Q17" s="42" t="n">
        <f aca="false">ROUNDUP(IF(D16&gt;0,(D16-Tick12!D26)/20,Master!D16),0)</f>
        <v>0</v>
      </c>
      <c r="R17" s="42" t="n">
        <f aca="false">ROUNDUP(IF(E16&gt;0,(E16-Tick12!E26)/20,Master!E16),0)</f>
        <v>0</v>
      </c>
      <c r="S17" s="39" t="n">
        <f aca="false">S16+1</f>
        <v>14</v>
      </c>
      <c r="T17" s="40" t="n">
        <f aca="false">IF(ISBLANK(B17),0,B17)</f>
        <v>0</v>
      </c>
      <c r="U17" s="40" t="n">
        <f aca="false">IF(ISBLANK(C17),0,C17)</f>
        <v>0</v>
      </c>
      <c r="V17" s="40" t="n">
        <f aca="false">IF(ISBLANK(D17),0,D17)</f>
        <v>0</v>
      </c>
      <c r="W17" s="40" t="n">
        <f aca="false">IF(ISBLANK(E17),0,E17)</f>
        <v>0</v>
      </c>
    </row>
    <row r="18" customFormat="false" ht="12.75" hidden="false" customHeight="false" outlineLevel="0" collapsed="false">
      <c r="A18" s="39" t="n">
        <f aca="false">A17+1</f>
        <v>15</v>
      </c>
      <c r="B18" s="40"/>
      <c r="C18" s="40"/>
      <c r="D18" s="41"/>
      <c r="E18" s="41"/>
      <c r="N18" s="39" t="n">
        <f aca="false">N17+1</f>
        <v>14</v>
      </c>
      <c r="O18" s="42" t="n">
        <f aca="false">ROUNDUP(IF(B17&gt;0,(B17-Tick13!B26)/20,Master!B17),0)</f>
        <v>0</v>
      </c>
      <c r="P18" s="42" t="n">
        <f aca="false">ROUNDUP(IF(C17&gt;0,(C17-Tick13!C26)/20,Master!C17),0)</f>
        <v>0</v>
      </c>
      <c r="Q18" s="42" t="n">
        <f aca="false">ROUNDUP(IF(D17&gt;0,(D17-Tick13!D26)/20,Master!D17),0)</f>
        <v>0</v>
      </c>
      <c r="R18" s="42" t="n">
        <f aca="false">ROUNDUP(IF(E17&gt;0,(E17-Tick13!E26)/20,Master!E17),0)</f>
        <v>0</v>
      </c>
      <c r="S18" s="39" t="n">
        <f aca="false">S17+1</f>
        <v>15</v>
      </c>
      <c r="T18" s="40" t="n">
        <f aca="false">IF(ISBLANK(B18),0,B18)</f>
        <v>0</v>
      </c>
      <c r="U18" s="40" t="n">
        <f aca="false">IF(ISBLANK(C18),0,C18)</f>
        <v>0</v>
      </c>
      <c r="V18" s="40" t="n">
        <f aca="false">IF(ISBLANK(D18),0,D18)</f>
        <v>0</v>
      </c>
      <c r="W18" s="40" t="n">
        <f aca="false">IF(ISBLANK(E18),0,E18)</f>
        <v>0</v>
      </c>
    </row>
    <row r="19" customFormat="false" ht="12.75" hidden="false" customHeight="false" outlineLevel="0" collapsed="false">
      <c r="A19" s="39" t="n">
        <f aca="false">A18+1</f>
        <v>16</v>
      </c>
      <c r="B19" s="40"/>
      <c r="C19" s="40"/>
      <c r="D19" s="41"/>
      <c r="E19" s="41"/>
      <c r="N19" s="39" t="n">
        <f aca="false">N18+1</f>
        <v>15</v>
      </c>
      <c r="O19" s="42" t="n">
        <f aca="false">ROUNDUP(IF(B18&gt;0,(B18-Tick14!B26)/20,Master!B18),0)</f>
        <v>0</v>
      </c>
      <c r="P19" s="42" t="n">
        <f aca="false">ROUNDUP(IF(C18&gt;0,(C18-Tick14!C26)/20,Master!C18),0)</f>
        <v>0</v>
      </c>
      <c r="Q19" s="42" t="n">
        <f aca="false">ROUNDUP(IF(D18&gt;0,(D18-Tick14!D26)/20,Master!D18),0)</f>
        <v>0</v>
      </c>
      <c r="R19" s="42" t="n">
        <f aca="false">ROUNDUP(IF(E18&gt;0,(E18-Tick14!E26)/20,Master!E18),0)</f>
        <v>0</v>
      </c>
      <c r="S19" s="39" t="n">
        <f aca="false">S18+1</f>
        <v>16</v>
      </c>
      <c r="T19" s="40" t="n">
        <f aca="false">IF(ISBLANK(B19),0,B19)</f>
        <v>0</v>
      </c>
      <c r="U19" s="40" t="n">
        <f aca="false">IF(ISBLANK(C19),0,C19)</f>
        <v>0</v>
      </c>
      <c r="V19" s="40" t="n">
        <f aca="false">IF(ISBLANK(D19),0,D19)</f>
        <v>0</v>
      </c>
      <c r="W19" s="40" t="n">
        <f aca="false">IF(ISBLANK(E19),0,E19)</f>
        <v>0</v>
      </c>
    </row>
    <row r="20" customFormat="false" ht="12.75" hidden="false" customHeight="false" outlineLevel="0" collapsed="false">
      <c r="A20" s="39" t="n">
        <f aca="false">A19+1</f>
        <v>17</v>
      </c>
      <c r="B20" s="40"/>
      <c r="C20" s="40"/>
      <c r="D20" s="41"/>
      <c r="E20" s="41"/>
      <c r="N20" s="39" t="n">
        <f aca="false">N19+1</f>
        <v>16</v>
      </c>
      <c r="O20" s="42" t="n">
        <f aca="false">ROUNDUP(IF(B19&gt;0,(B19-Tick15!B26)/20,Master!B19),0)</f>
        <v>0</v>
      </c>
      <c r="P20" s="42" t="n">
        <f aca="false">ROUNDUP(IF(C19&gt;0,(C19-Tick15!C26)/20,Master!C19),0)</f>
        <v>0</v>
      </c>
      <c r="Q20" s="42" t="n">
        <f aca="false">ROUNDUP(IF(D19&gt;0,(D19-Tick15!D26)/20,Master!D19),0)</f>
        <v>0</v>
      </c>
      <c r="R20" s="42" t="n">
        <f aca="false">ROUNDUP(IF(E19&gt;0,(E19-Tick15!E26)/20,Master!E19),0)</f>
        <v>0</v>
      </c>
      <c r="S20" s="39" t="n">
        <f aca="false">S19+1</f>
        <v>17</v>
      </c>
      <c r="T20" s="40" t="n">
        <f aca="false">IF(ISBLANK(B20),0,B20)</f>
        <v>0</v>
      </c>
      <c r="U20" s="40" t="n">
        <f aca="false">IF(ISBLANK(C20),0,C20)</f>
        <v>0</v>
      </c>
      <c r="V20" s="40" t="n">
        <f aca="false">IF(ISBLANK(D20),0,D20)</f>
        <v>0</v>
      </c>
      <c r="W20" s="40" t="n">
        <f aca="false">IF(ISBLANK(E20),0,E20)</f>
        <v>0</v>
      </c>
    </row>
    <row r="21" customFormat="false" ht="12.75" hidden="false" customHeight="false" outlineLevel="0" collapsed="false">
      <c r="A21" s="39" t="n">
        <f aca="false">A20+1</f>
        <v>18</v>
      </c>
      <c r="B21" s="40"/>
      <c r="C21" s="40"/>
      <c r="D21" s="41"/>
      <c r="E21" s="41"/>
      <c r="N21" s="39" t="n">
        <f aca="false">N20+1</f>
        <v>17</v>
      </c>
      <c r="O21" s="42" t="n">
        <f aca="false">ROUNDUP(IF(B20&gt;0,(B20-Tick16!B26)/20,Master!B20),0)</f>
        <v>0</v>
      </c>
      <c r="P21" s="42" t="n">
        <f aca="false">ROUNDUP(IF(C20&gt;0,(C20-Tick16!C26)/20,Master!C20),0)</f>
        <v>0</v>
      </c>
      <c r="Q21" s="42" t="n">
        <f aca="false">ROUNDUP(IF(D20&gt;0,(D20-Tick16!D26)/20,Master!D20),0)</f>
        <v>0</v>
      </c>
      <c r="R21" s="42" t="n">
        <f aca="false">ROUNDUP(IF(E20&gt;0,(E20-Tick16!E26)/20,Master!E20),0)</f>
        <v>0</v>
      </c>
      <c r="S21" s="39" t="n">
        <f aca="false">S20+1</f>
        <v>18</v>
      </c>
      <c r="T21" s="40" t="n">
        <f aca="false">IF(ISBLANK(B21),0,B21)</f>
        <v>0</v>
      </c>
      <c r="U21" s="40" t="n">
        <f aca="false">IF(ISBLANK(C21),0,C21)</f>
        <v>0</v>
      </c>
      <c r="V21" s="40" t="n">
        <f aca="false">IF(ISBLANK(D21),0,D21)</f>
        <v>0</v>
      </c>
      <c r="W21" s="40" t="n">
        <f aca="false">IF(ISBLANK(E21),0,E21)</f>
        <v>0</v>
      </c>
    </row>
    <row r="22" customFormat="false" ht="12.75" hidden="false" customHeight="false" outlineLevel="0" collapsed="false">
      <c r="A22" s="39" t="n">
        <f aca="false">A21+1</f>
        <v>19</v>
      </c>
      <c r="B22" s="40"/>
      <c r="C22" s="40"/>
      <c r="D22" s="41"/>
      <c r="E22" s="41"/>
      <c r="N22" s="39" t="n">
        <f aca="false">N21+1</f>
        <v>18</v>
      </c>
      <c r="O22" s="42" t="n">
        <f aca="false">ROUNDUP(IF(B21&gt;0,(B21-Tick17!B26)/20,Master!B21),0)</f>
        <v>0</v>
      </c>
      <c r="P22" s="42" t="n">
        <f aca="false">ROUNDUP(IF(C21&gt;0,(C21-Tick17!C26)/20,Master!C21),0)</f>
        <v>0</v>
      </c>
      <c r="Q22" s="42" t="n">
        <f aca="false">ROUNDUP(IF(D21&gt;0,(D21-Tick17!D26)/20,Master!D21),0)</f>
        <v>0</v>
      </c>
      <c r="R22" s="42" t="n">
        <f aca="false">ROUNDUP(IF(E21&gt;0,(E21-Tick17!E26)/20,Master!E21),0)</f>
        <v>0</v>
      </c>
      <c r="S22" s="39" t="n">
        <f aca="false">S21+1</f>
        <v>19</v>
      </c>
      <c r="T22" s="40" t="n">
        <f aca="false">IF(ISBLANK(B22),0,B22)</f>
        <v>0</v>
      </c>
      <c r="U22" s="40" t="n">
        <f aca="false">IF(ISBLANK(C22),0,C22)</f>
        <v>0</v>
      </c>
      <c r="V22" s="40" t="n">
        <f aca="false">IF(ISBLANK(D22),0,D22)</f>
        <v>0</v>
      </c>
      <c r="W22" s="40" t="n">
        <f aca="false">IF(ISBLANK(E22),0,E22)</f>
        <v>0</v>
      </c>
    </row>
    <row r="23" customFormat="false" ht="12.75" hidden="false" customHeight="false" outlineLevel="0" collapsed="false">
      <c r="A23" s="39" t="n">
        <f aca="false">A22+1</f>
        <v>20</v>
      </c>
      <c r="B23" s="40"/>
      <c r="C23" s="40"/>
      <c r="D23" s="41"/>
      <c r="E23" s="41"/>
      <c r="N23" s="39" t="n">
        <f aca="false">N22+1</f>
        <v>19</v>
      </c>
      <c r="O23" s="42" t="n">
        <f aca="false">ROUNDUP(IF(B22&gt;0,(B22-Tick18!B26)/20,Master!B22),0)</f>
        <v>0</v>
      </c>
      <c r="P23" s="42" t="n">
        <f aca="false">ROUNDUP(IF(C22&gt;0,(C22-Tick18!C26)/20,Master!C22),0)</f>
        <v>0</v>
      </c>
      <c r="Q23" s="42" t="n">
        <f aca="false">ROUNDUP(IF(D22&gt;0,(D22-Tick18!D26)/20,Master!D22),0)</f>
        <v>0</v>
      </c>
      <c r="R23" s="42" t="n">
        <f aca="false">ROUNDUP(IF(E22&gt;0,(E22-Tick18!E26)/20,Master!E22),0)</f>
        <v>0</v>
      </c>
      <c r="S23" s="39" t="n">
        <f aca="false">S22+1</f>
        <v>20</v>
      </c>
      <c r="T23" s="40" t="n">
        <f aca="false">IF(ISBLANK(B23),0,B23)</f>
        <v>0</v>
      </c>
      <c r="U23" s="40" t="n">
        <f aca="false">IF(ISBLANK(C23),0,C23)</f>
        <v>0</v>
      </c>
      <c r="V23" s="40" t="n">
        <f aca="false">IF(ISBLANK(D23),0,D23)</f>
        <v>0</v>
      </c>
      <c r="W23" s="40" t="n">
        <f aca="false">IF(ISBLANK(E23),0,E23)</f>
        <v>0</v>
      </c>
    </row>
    <row r="24" customFormat="false" ht="12.75" hidden="false" customHeight="false" outlineLevel="0" collapsed="false">
      <c r="A24" s="39" t="n">
        <f aca="false">A23+1</f>
        <v>21</v>
      </c>
      <c r="B24" s="40"/>
      <c r="C24" s="40"/>
      <c r="D24" s="41"/>
      <c r="E24" s="41"/>
      <c r="N24" s="39" t="n">
        <f aca="false">N23+1</f>
        <v>20</v>
      </c>
      <c r="O24" s="42" t="n">
        <f aca="false">ROUNDUP(IF(B23&gt;0,(B23-Tick19!B26)/20,Master!B23),0)</f>
        <v>0</v>
      </c>
      <c r="P24" s="42" t="n">
        <f aca="false">ROUNDUP(IF(C23&gt;0,(C23-Tick19!C26)/20,Master!C23),0)</f>
        <v>0</v>
      </c>
      <c r="Q24" s="42" t="n">
        <f aca="false">ROUNDUP(IF(D23&gt;0,(D23-Tick19!D26)/20,Master!D23),0)</f>
        <v>0</v>
      </c>
      <c r="R24" s="42" t="n">
        <f aca="false">ROUNDUP(IF(E23&gt;0,(E23-Tick19!E26)/20,Master!E23),0)</f>
        <v>0</v>
      </c>
      <c r="S24" s="39" t="n">
        <f aca="false">S23+1</f>
        <v>21</v>
      </c>
      <c r="T24" s="40" t="n">
        <f aca="false">IF(ISBLANK(B24),0,B24)</f>
        <v>0</v>
      </c>
      <c r="U24" s="40" t="n">
        <f aca="false">IF(ISBLANK(C24),0,C24)</f>
        <v>0</v>
      </c>
      <c r="V24" s="40" t="n">
        <f aca="false">IF(ISBLANK(D24),0,D24)</f>
        <v>0</v>
      </c>
      <c r="W24" s="40" t="n">
        <f aca="false">IF(ISBLANK(E24),0,E24)</f>
        <v>0</v>
      </c>
    </row>
    <row r="25" customFormat="false" ht="12.75" hidden="false" customHeight="false" outlineLevel="0" collapsed="false">
      <c r="A25" s="39" t="n">
        <f aca="false">A24+1</f>
        <v>22</v>
      </c>
      <c r="B25" s="40"/>
      <c r="C25" s="40"/>
      <c r="D25" s="41"/>
      <c r="E25" s="41"/>
      <c r="N25" s="39" t="n">
        <f aca="false">N24+1</f>
        <v>21</v>
      </c>
      <c r="O25" s="42" t="n">
        <f aca="false">ROUNDUP(IF(B24&gt;0,(B24-Tick20!B26)/20,Master!B24),0)</f>
        <v>0</v>
      </c>
      <c r="P25" s="42" t="n">
        <f aca="false">ROUNDUP(IF(C24&gt;0,(C24-Tick20!C26)/20,Master!C24),0)</f>
        <v>0</v>
      </c>
      <c r="Q25" s="42" t="n">
        <f aca="false">ROUNDUP(IF(D24&gt;0,(D24-Tick20!D26)/20,Master!D24),0)</f>
        <v>0</v>
      </c>
      <c r="R25" s="42" t="n">
        <f aca="false">ROUNDUP(IF(E24&gt;0,(E24-Tick20!E26)/20,Master!E24),0)</f>
        <v>0</v>
      </c>
      <c r="S25" s="39" t="n">
        <f aca="false">S24+1</f>
        <v>22</v>
      </c>
      <c r="T25" s="40" t="n">
        <f aca="false">IF(ISBLANK(B25),0,B25)</f>
        <v>0</v>
      </c>
      <c r="U25" s="40" t="n">
        <f aca="false">IF(ISBLANK(C25),0,C25)</f>
        <v>0</v>
      </c>
      <c r="V25" s="40" t="n">
        <f aca="false">IF(ISBLANK(D25),0,D25)</f>
        <v>0</v>
      </c>
      <c r="W25" s="40" t="n">
        <f aca="false">IF(ISBLANK(E25),0,E25)</f>
        <v>0</v>
      </c>
    </row>
    <row r="26" customFormat="false" ht="12.75" hidden="false" customHeight="false" outlineLevel="0" collapsed="false">
      <c r="A26" s="39" t="n">
        <f aca="false">A25+1</f>
        <v>23</v>
      </c>
      <c r="B26" s="40"/>
      <c r="C26" s="40"/>
      <c r="D26" s="41"/>
      <c r="E26" s="41"/>
      <c r="N26" s="39" t="n">
        <f aca="false">N25+1</f>
        <v>22</v>
      </c>
      <c r="O26" s="42" t="n">
        <f aca="false">ROUNDUP(IF(B25&gt;0,(B25-Tick21!B26)/20,Master!B25),0)</f>
        <v>0</v>
      </c>
      <c r="P26" s="42" t="n">
        <f aca="false">ROUNDUP(IF(C25&gt;0,(C25-Tick21!C26)/20,Master!C25),0)</f>
        <v>0</v>
      </c>
      <c r="Q26" s="42" t="n">
        <f aca="false">ROUNDUP(IF(D25&gt;0,(D25-Tick21!D26)/20,Master!D25),0)</f>
        <v>0</v>
      </c>
      <c r="R26" s="42" t="n">
        <f aca="false">ROUNDUP(IF(E25&gt;0,(E25-Tick21!E26)/20,Master!E25),0)</f>
        <v>0</v>
      </c>
      <c r="S26" s="39" t="n">
        <f aca="false">S25+1</f>
        <v>23</v>
      </c>
      <c r="T26" s="40" t="n">
        <f aca="false">IF(ISBLANK(B26),0,B26)</f>
        <v>0</v>
      </c>
      <c r="U26" s="40" t="n">
        <f aca="false">IF(ISBLANK(C26),0,C26)</f>
        <v>0</v>
      </c>
      <c r="V26" s="40" t="n">
        <f aca="false">IF(ISBLANK(D26),0,D26)</f>
        <v>0</v>
      </c>
      <c r="W26" s="40" t="n">
        <f aca="false">IF(ISBLANK(E26),0,E26)</f>
        <v>0</v>
      </c>
    </row>
    <row r="27" customFormat="false" ht="12.75" hidden="false" customHeight="false" outlineLevel="0" collapsed="false">
      <c r="A27" s="39" t="n">
        <f aca="false">A26+1</f>
        <v>24</v>
      </c>
      <c r="B27" s="40"/>
      <c r="C27" s="40"/>
      <c r="D27" s="41"/>
      <c r="E27" s="41"/>
      <c r="N27" s="39" t="n">
        <f aca="false">N26+1</f>
        <v>23</v>
      </c>
      <c r="O27" s="42" t="n">
        <f aca="false">ROUNDUP(IF(B26&gt;0,(B26-Tick22!B26)/20,Master!B26),0)</f>
        <v>0</v>
      </c>
      <c r="P27" s="42" t="n">
        <f aca="false">ROUNDUP(IF(C26&gt;0,(C26-Tick22!C26)/20,Master!C26),0)</f>
        <v>0</v>
      </c>
      <c r="Q27" s="42" t="n">
        <f aca="false">ROUNDUP(IF(D26&gt;0,(D26-Tick22!D26)/20,Master!D26),0)</f>
        <v>0</v>
      </c>
      <c r="R27" s="42" t="n">
        <f aca="false">ROUNDUP(IF(E26&gt;0,(E26-Tick22!E26)/20,Master!E26),0)</f>
        <v>0</v>
      </c>
      <c r="S27" s="39" t="n">
        <f aca="false">S26+1</f>
        <v>24</v>
      </c>
      <c r="T27" s="40" t="n">
        <f aca="false">IF(ISBLANK(B27),0,B27)</f>
        <v>0</v>
      </c>
      <c r="U27" s="40" t="n">
        <f aca="false">IF(ISBLANK(C27),0,C27)</f>
        <v>0</v>
      </c>
      <c r="V27" s="40" t="n">
        <f aca="false">IF(ISBLANK(D27),0,D27)</f>
        <v>0</v>
      </c>
      <c r="W27" s="40" t="n">
        <f aca="false">IF(ISBLANK(E27),0,E27)</f>
        <v>0</v>
      </c>
    </row>
    <row r="28" customFormat="false" ht="12.75" hidden="false" customHeight="false" outlineLevel="0" collapsed="false">
      <c r="A28" s="39" t="n">
        <f aca="false">A27+1</f>
        <v>25</v>
      </c>
      <c r="B28" s="40"/>
      <c r="C28" s="40"/>
      <c r="D28" s="41"/>
      <c r="E28" s="41"/>
      <c r="N28" s="39" t="n">
        <f aca="false">N27+1</f>
        <v>24</v>
      </c>
      <c r="O28" s="42" t="n">
        <f aca="false">ROUNDUP(IF(B27&gt;0,(B27-Tick23!B26)/20,Master!B27),0)</f>
        <v>0</v>
      </c>
      <c r="P28" s="42" t="n">
        <f aca="false">ROUNDUP(IF(C27&gt;0,(C27-Tick23!C26)/20,Master!C27),0)</f>
        <v>0</v>
      </c>
      <c r="Q28" s="42" t="n">
        <f aca="false">ROUNDUP(IF(D27&gt;0,(D27-Tick23!D26)/20,Master!D27),0)</f>
        <v>0</v>
      </c>
      <c r="R28" s="42" t="n">
        <f aca="false">ROUNDUP(IF(E27&gt;0,(E27-Tick23!E26)/20,Master!E27),0)</f>
        <v>0</v>
      </c>
      <c r="S28" s="39" t="n">
        <f aca="false">S27+1</f>
        <v>25</v>
      </c>
      <c r="T28" s="40" t="n">
        <f aca="false">IF(ISBLANK(B28),0,B28)</f>
        <v>0</v>
      </c>
      <c r="U28" s="40" t="n">
        <f aca="false">IF(ISBLANK(C28),0,C28)</f>
        <v>0</v>
      </c>
      <c r="V28" s="40" t="n">
        <f aca="false">IF(ISBLANK(D28),0,D28)</f>
        <v>0</v>
      </c>
      <c r="W28" s="40" t="n">
        <f aca="false">IF(ISBLANK(E28),0,E28)</f>
        <v>0</v>
      </c>
    </row>
    <row r="29" customFormat="false" ht="12.75" hidden="false" customHeight="false" outlineLevel="0" collapsed="false">
      <c r="A29" s="39" t="n">
        <f aca="false">A28+1</f>
        <v>26</v>
      </c>
      <c r="B29" s="40"/>
      <c r="C29" s="40"/>
      <c r="D29" s="41"/>
      <c r="E29" s="41"/>
      <c r="N29" s="39" t="n">
        <f aca="false">N28+1</f>
        <v>25</v>
      </c>
      <c r="O29" s="42" t="n">
        <f aca="false">ROUNDUP(IF(B28&gt;0,(B28-Tick24!B26)/20,Master!B28),0)</f>
        <v>0</v>
      </c>
      <c r="P29" s="42" t="n">
        <f aca="false">ROUNDUP(IF(C28&gt;0,(C28-Tick24!C26)/20,Master!C28),0)</f>
        <v>0</v>
      </c>
      <c r="Q29" s="42" t="n">
        <f aca="false">ROUNDUP(IF(D28&gt;0,(D28-Tick24!D26)/20,Master!D28),0)</f>
        <v>0</v>
      </c>
      <c r="R29" s="42" t="n">
        <f aca="false">ROUNDUP(IF(E28&gt;0,(E28-Tick24!E26)/20,Master!E28),0)</f>
        <v>0</v>
      </c>
      <c r="S29" s="39" t="n">
        <f aca="false">S28+1</f>
        <v>26</v>
      </c>
      <c r="T29" s="40" t="n">
        <f aca="false">IF(ISBLANK(B29),0,B29)</f>
        <v>0</v>
      </c>
      <c r="U29" s="40" t="n">
        <f aca="false">IF(ISBLANK(C29),0,C29)</f>
        <v>0</v>
      </c>
      <c r="V29" s="40" t="n">
        <f aca="false">IF(ISBLANK(D29),0,D29)</f>
        <v>0</v>
      </c>
      <c r="W29" s="40" t="n">
        <f aca="false">IF(ISBLANK(E29),0,E29)</f>
        <v>0</v>
      </c>
    </row>
    <row r="30" customFormat="false" ht="12.75" hidden="false" customHeight="false" outlineLevel="0" collapsed="false">
      <c r="A30" s="39" t="n">
        <f aca="false">A29+1</f>
        <v>27</v>
      </c>
      <c r="B30" s="40"/>
      <c r="C30" s="40"/>
      <c r="D30" s="41"/>
      <c r="E30" s="41"/>
      <c r="N30" s="39" t="n">
        <f aca="false">N29+1</f>
        <v>26</v>
      </c>
      <c r="O30" s="42" t="n">
        <f aca="false">ROUNDUP(IF(B29&gt;0,(B29-Tick25!B26)/20,Master!B29),0)</f>
        <v>0</v>
      </c>
      <c r="P30" s="42" t="n">
        <f aca="false">ROUNDUP(IF(C29&gt;0,(C29-Tick25!C26)/20,Master!C29),0)</f>
        <v>0</v>
      </c>
      <c r="Q30" s="42" t="n">
        <f aca="false">ROUNDUP(IF(D29&gt;0,(D29-Tick25!D26)/20,Master!D29),0)</f>
        <v>0</v>
      </c>
      <c r="R30" s="42" t="n">
        <f aca="false">ROUNDUP(IF(E29&gt;0,(E29-Tick25!E26)/20,Master!E29),0)</f>
        <v>0</v>
      </c>
      <c r="S30" s="39" t="n">
        <f aca="false">S29+1</f>
        <v>27</v>
      </c>
      <c r="T30" s="40" t="n">
        <f aca="false">IF(ISBLANK(B30),0,B30)</f>
        <v>0</v>
      </c>
      <c r="U30" s="40" t="n">
        <f aca="false">IF(ISBLANK(C30),0,C30)</f>
        <v>0</v>
      </c>
      <c r="V30" s="40" t="n">
        <f aca="false">IF(ISBLANK(D30),0,D30)</f>
        <v>0</v>
      </c>
      <c r="W30" s="40" t="n">
        <f aca="false">IF(ISBLANK(E30),0,E30)</f>
        <v>0</v>
      </c>
    </row>
    <row r="31" customFormat="false" ht="12.75" hidden="false" customHeight="false" outlineLevel="0" collapsed="false">
      <c r="A31" s="39" t="n">
        <f aca="false">A30+1</f>
        <v>28</v>
      </c>
      <c r="B31" s="40"/>
      <c r="C31" s="40"/>
      <c r="D31" s="41"/>
      <c r="E31" s="41"/>
      <c r="N31" s="39" t="n">
        <f aca="false">N30+1</f>
        <v>27</v>
      </c>
      <c r="O31" s="42" t="n">
        <f aca="false">ROUNDUP(IF(B30&gt;0,(B30-Tick26!B26)/20,Master!B30),0)</f>
        <v>0</v>
      </c>
      <c r="P31" s="42" t="n">
        <f aca="false">ROUNDUP(IF(C30&gt;0,(C30-Tick26!C26)/20,Master!C30),0)</f>
        <v>0</v>
      </c>
      <c r="Q31" s="42" t="n">
        <f aca="false">ROUNDUP(IF(D30&gt;0,(D30-Tick26!D26)/20,Master!D30),0)</f>
        <v>0</v>
      </c>
      <c r="R31" s="42" t="n">
        <f aca="false">ROUNDUP(IF(E30&gt;0,(E30-Tick26!E26)/20,Master!E30),0)</f>
        <v>0</v>
      </c>
      <c r="S31" s="39" t="n">
        <f aca="false">S30+1</f>
        <v>28</v>
      </c>
      <c r="T31" s="40" t="n">
        <f aca="false">IF(ISBLANK(B31),0,B31)</f>
        <v>0</v>
      </c>
      <c r="U31" s="40" t="n">
        <f aca="false">IF(ISBLANK(C31),0,C31)</f>
        <v>0</v>
      </c>
      <c r="V31" s="40" t="n">
        <f aca="false">IF(ISBLANK(D31),0,D31)</f>
        <v>0</v>
      </c>
      <c r="W31" s="40" t="n">
        <f aca="false">IF(ISBLANK(E31),0,E31)</f>
        <v>0</v>
      </c>
    </row>
    <row r="32" customFormat="false" ht="12.75" hidden="false" customHeight="false" outlineLevel="0" collapsed="false">
      <c r="A32" s="39" t="n">
        <f aca="false">A31+1</f>
        <v>29</v>
      </c>
      <c r="B32" s="40"/>
      <c r="C32" s="40"/>
      <c r="D32" s="41"/>
      <c r="E32" s="41"/>
      <c r="N32" s="39" t="n">
        <f aca="false">N31+1</f>
        <v>28</v>
      </c>
      <c r="O32" s="42" t="n">
        <f aca="false">ROUNDUP(IF(B31&gt;0,(B31-Tick27!B26)/20,Master!B31),0)</f>
        <v>0</v>
      </c>
      <c r="P32" s="42" t="n">
        <f aca="false">ROUNDUP(IF(C31&gt;0,(C31-Tick27!C26)/20,Master!C31),0)</f>
        <v>0</v>
      </c>
      <c r="Q32" s="42" t="n">
        <f aca="false">ROUNDUP(IF(D31&gt;0,(D31-Tick27!D26)/20,Master!D31),0)</f>
        <v>0</v>
      </c>
      <c r="R32" s="42" t="n">
        <f aca="false">ROUNDUP(IF(E31&gt;0,(E31-Tick27!E26)/20,Master!E31),0)</f>
        <v>0</v>
      </c>
      <c r="S32" s="39" t="n">
        <f aca="false">S31+1</f>
        <v>29</v>
      </c>
      <c r="T32" s="40" t="n">
        <f aca="false">IF(ISBLANK(B32),0,B32)</f>
        <v>0</v>
      </c>
      <c r="U32" s="40" t="n">
        <f aca="false">IF(ISBLANK(C32),0,C32)</f>
        <v>0</v>
      </c>
      <c r="V32" s="40" t="n">
        <f aca="false">IF(ISBLANK(D32),0,D32)</f>
        <v>0</v>
      </c>
      <c r="W32" s="40" t="n">
        <f aca="false">IF(ISBLANK(E32),0,E32)</f>
        <v>0</v>
      </c>
    </row>
    <row r="33" customFormat="false" ht="12.75" hidden="false" customHeight="false" outlineLevel="0" collapsed="false">
      <c r="A33" s="39" t="n">
        <f aca="false">A32+1</f>
        <v>30</v>
      </c>
      <c r="B33" s="40"/>
      <c r="C33" s="40"/>
      <c r="D33" s="41"/>
      <c r="E33" s="41"/>
      <c r="N33" s="39" t="n">
        <f aca="false">N32+1</f>
        <v>29</v>
      </c>
      <c r="O33" s="42" t="n">
        <f aca="false">ROUNDUP(IF(B32&gt;0,(B32-Tick28!B26)/20,Master!B32),0)</f>
        <v>0</v>
      </c>
      <c r="P33" s="42" t="n">
        <f aca="false">ROUNDUP(IF(C32&gt;0,(C32-Tick28!C26)/20,Master!C32),0)</f>
        <v>0</v>
      </c>
      <c r="Q33" s="42" t="n">
        <f aca="false">ROUNDUP(IF(D32&gt;0,(D32-Tick28!D26)/20,Master!D32),0)</f>
        <v>0</v>
      </c>
      <c r="R33" s="42" t="n">
        <f aca="false">ROUNDUP(IF(E32&gt;0,(E32-Tick28!E26)/20,Master!E32),0)</f>
        <v>0</v>
      </c>
      <c r="S33" s="39" t="n">
        <f aca="false">S32+1</f>
        <v>30</v>
      </c>
      <c r="T33" s="40" t="n">
        <f aca="false">IF(ISBLANK(B33),0,B33)</f>
        <v>0</v>
      </c>
      <c r="U33" s="40" t="n">
        <f aca="false">IF(ISBLANK(C33),0,C33)</f>
        <v>0</v>
      </c>
      <c r="V33" s="40" t="n">
        <f aca="false">IF(ISBLANK(D33),0,D33)</f>
        <v>0</v>
      </c>
      <c r="W33" s="40" t="n">
        <f aca="false">IF(ISBLANK(E33),0,E33)</f>
        <v>0</v>
      </c>
    </row>
    <row r="34" customFormat="false" ht="12.75" hidden="false" customHeight="false" outlineLevel="0" collapsed="false">
      <c r="A34" s="39" t="n">
        <f aca="false">A33+1</f>
        <v>31</v>
      </c>
      <c r="B34" s="40"/>
      <c r="C34" s="40"/>
      <c r="D34" s="41"/>
      <c r="E34" s="41"/>
      <c r="N34" s="39" t="n">
        <f aca="false">N33+1</f>
        <v>30</v>
      </c>
      <c r="O34" s="42" t="n">
        <f aca="false">ROUNDUP(IF(B33&gt;0,(B33-Tick29!B26)/20,Master!B33),0)</f>
        <v>0</v>
      </c>
      <c r="P34" s="42" t="n">
        <f aca="false">ROUNDUP(IF(C33&gt;0,(C33-Tick29!C26)/20,Master!C33),0)</f>
        <v>0</v>
      </c>
      <c r="Q34" s="42" t="n">
        <f aca="false">ROUNDUP(IF(D33&gt;0,(D33-Tick29!D26)/20,Master!D33),0)</f>
        <v>0</v>
      </c>
      <c r="R34" s="42" t="n">
        <f aca="false">ROUNDUP(IF(E33&gt;0,(E33-Tick29!E26)/20,Master!E33),0)</f>
        <v>0</v>
      </c>
      <c r="S34" s="39" t="n">
        <f aca="false">S33+1</f>
        <v>31</v>
      </c>
      <c r="T34" s="40" t="n">
        <f aca="false">IF(ISBLANK(B34),0,B34)</f>
        <v>0</v>
      </c>
      <c r="U34" s="40" t="n">
        <f aca="false">IF(ISBLANK(C34),0,C34)</f>
        <v>0</v>
      </c>
      <c r="V34" s="40" t="n">
        <f aca="false">IF(ISBLANK(D34),0,D34)</f>
        <v>0</v>
      </c>
      <c r="W34" s="40" t="n">
        <f aca="false">IF(ISBLANK(E34),0,E34)</f>
        <v>0</v>
      </c>
    </row>
    <row r="35" customFormat="false" ht="12.75" hidden="false" customHeight="false" outlineLevel="0" collapsed="false">
      <c r="A35" s="39" t="n">
        <f aca="false">A34+1</f>
        <v>32</v>
      </c>
      <c r="B35" s="40"/>
      <c r="C35" s="40"/>
      <c r="D35" s="41"/>
      <c r="E35" s="41"/>
      <c r="N35" s="39" t="n">
        <f aca="false">N34+1</f>
        <v>31</v>
      </c>
      <c r="O35" s="42" t="n">
        <f aca="false">ROUNDUP(IF(B34&gt;0,(B34-Tick30!B26)/20,Master!B34),0)</f>
        <v>0</v>
      </c>
      <c r="P35" s="42" t="n">
        <f aca="false">ROUNDUP(IF(C34&gt;0,(C34-Tick30!C26)/20,Master!C34),0)</f>
        <v>0</v>
      </c>
      <c r="Q35" s="42" t="n">
        <f aca="false">ROUNDUP(IF(D34&gt;0,(D34-Tick30!D26)/20,Master!D34),0)</f>
        <v>0</v>
      </c>
      <c r="R35" s="42" t="n">
        <f aca="false">ROUNDUP(IF(E34&gt;0,(E34-Tick30!E26)/20,Master!E34),0)</f>
        <v>0</v>
      </c>
      <c r="S35" s="39" t="n">
        <f aca="false">S34+1</f>
        <v>32</v>
      </c>
      <c r="T35" s="40" t="n">
        <f aca="false">IF(ISBLANK(B35),0,B35)</f>
        <v>0</v>
      </c>
      <c r="U35" s="40" t="n">
        <f aca="false">IF(ISBLANK(C35),0,C35)</f>
        <v>0</v>
      </c>
      <c r="V35" s="40" t="n">
        <f aca="false">IF(ISBLANK(D35),0,D35)</f>
        <v>0</v>
      </c>
      <c r="W35" s="40" t="n">
        <f aca="false">IF(ISBLANK(E35),0,E35)</f>
        <v>0</v>
      </c>
    </row>
    <row r="36" customFormat="false" ht="12.75" hidden="false" customHeight="false" outlineLevel="0" collapsed="false">
      <c r="A36" s="39" t="n">
        <f aca="false">A35+1</f>
        <v>33</v>
      </c>
      <c r="B36" s="40"/>
      <c r="C36" s="40"/>
      <c r="D36" s="41"/>
      <c r="E36" s="41"/>
      <c r="N36" s="39" t="n">
        <f aca="false">N35+1</f>
        <v>32</v>
      </c>
      <c r="O36" s="42" t="n">
        <f aca="false">ROUNDUP(IF(B35&gt;0,(B35-Tick31!B26)/20,Master!B35),0)</f>
        <v>0</v>
      </c>
      <c r="P36" s="42" t="n">
        <f aca="false">ROUNDUP(IF(C35&gt;0,(C35-Tick31!C26)/20,Master!C35),0)</f>
        <v>0</v>
      </c>
      <c r="Q36" s="42" t="n">
        <f aca="false">ROUNDUP(IF(D35&gt;0,(D35-Tick31!D26)/20,Master!D35),0)</f>
        <v>0</v>
      </c>
      <c r="R36" s="42" t="n">
        <f aca="false">ROUNDUP(IF(E35&gt;0,(E35-Tick31!E26)/20,Master!E35),0)</f>
        <v>0</v>
      </c>
      <c r="S36" s="39" t="n">
        <f aca="false">S35+1</f>
        <v>33</v>
      </c>
      <c r="T36" s="40" t="n">
        <f aca="false">IF(ISBLANK(B36),0,B36)</f>
        <v>0</v>
      </c>
      <c r="U36" s="40" t="n">
        <f aca="false">IF(ISBLANK(C36),0,C36)</f>
        <v>0</v>
      </c>
      <c r="V36" s="40" t="n">
        <f aca="false">IF(ISBLANK(D36),0,D36)</f>
        <v>0</v>
      </c>
      <c r="W36" s="40" t="n">
        <f aca="false">IF(ISBLANK(E36),0,E36)</f>
        <v>0</v>
      </c>
    </row>
    <row r="37" customFormat="false" ht="12.75" hidden="false" customHeight="false" outlineLevel="0" collapsed="false">
      <c r="A37" s="39" t="n">
        <f aca="false">A36+1</f>
        <v>34</v>
      </c>
      <c r="B37" s="40"/>
      <c r="C37" s="40"/>
      <c r="D37" s="41"/>
      <c r="E37" s="41"/>
      <c r="N37" s="39" t="n">
        <f aca="false">N36+1</f>
        <v>33</v>
      </c>
      <c r="O37" s="42" t="n">
        <f aca="false">ROUNDUP(IF(B36&gt;0,(B36-Tick32!B26)/20,Master!B36),0)</f>
        <v>0</v>
      </c>
      <c r="P37" s="42" t="n">
        <f aca="false">ROUNDUP(IF(C36&gt;0,(C36-Tick32!C26)/20,Master!C36),0)</f>
        <v>0</v>
      </c>
      <c r="Q37" s="42" t="n">
        <f aca="false">ROUNDUP(IF(D36&gt;0,(D36-Tick32!D26)/20,Master!D36),0)</f>
        <v>0</v>
      </c>
      <c r="R37" s="42" t="n">
        <f aca="false">ROUNDUP(IF(E36&gt;0,(E36-Tick32!E26)/20,Master!E36),0)</f>
        <v>0</v>
      </c>
      <c r="S37" s="39" t="n">
        <f aca="false">S36+1</f>
        <v>34</v>
      </c>
      <c r="T37" s="40" t="n">
        <f aca="false">IF(ISBLANK(B37),0,B37)</f>
        <v>0</v>
      </c>
      <c r="U37" s="40" t="n">
        <f aca="false">IF(ISBLANK(C37),0,C37)</f>
        <v>0</v>
      </c>
      <c r="V37" s="40" t="n">
        <f aca="false">IF(ISBLANK(D37),0,D37)</f>
        <v>0</v>
      </c>
      <c r="W37" s="40" t="n">
        <f aca="false">IF(ISBLANK(E37),0,E37)</f>
        <v>0</v>
      </c>
    </row>
    <row r="38" customFormat="false" ht="12.75" hidden="false" customHeight="false" outlineLevel="0" collapsed="false">
      <c r="A38" s="39" t="n">
        <f aca="false">A37+1</f>
        <v>35</v>
      </c>
      <c r="B38" s="40"/>
      <c r="C38" s="40"/>
      <c r="D38" s="41"/>
      <c r="E38" s="41"/>
      <c r="N38" s="39" t="n">
        <f aca="false">N37+1</f>
        <v>34</v>
      </c>
      <c r="O38" s="42" t="n">
        <f aca="false">ROUNDUP(IF(B37&gt;0,(B37-Tick33!B26)/20,Master!B37),0)</f>
        <v>0</v>
      </c>
      <c r="P38" s="42" t="n">
        <f aca="false">ROUNDUP(IF(C37&gt;0,(C37-Tick33!C26)/20,Master!C37),0)</f>
        <v>0</v>
      </c>
      <c r="Q38" s="42" t="n">
        <f aca="false">ROUNDUP(IF(D37&gt;0,(D37-Tick33!D26)/20,Master!D37),0)</f>
        <v>0</v>
      </c>
      <c r="R38" s="42" t="n">
        <f aca="false">ROUNDUP(IF(E37&gt;0,(E37-Tick33!E26)/20,Master!E37),0)</f>
        <v>0</v>
      </c>
      <c r="S38" s="39" t="n">
        <f aca="false">S37+1</f>
        <v>35</v>
      </c>
      <c r="T38" s="40" t="n">
        <f aca="false">IF(ISBLANK(B38),0,B38)</f>
        <v>0</v>
      </c>
      <c r="U38" s="40" t="n">
        <f aca="false">IF(ISBLANK(C38),0,C38)</f>
        <v>0</v>
      </c>
      <c r="V38" s="40" t="n">
        <f aca="false">IF(ISBLANK(D38),0,D38)</f>
        <v>0</v>
      </c>
      <c r="W38" s="40" t="n">
        <f aca="false">IF(ISBLANK(E38),0,E38)</f>
        <v>0</v>
      </c>
    </row>
    <row r="39" customFormat="false" ht="12.75" hidden="false" customHeight="false" outlineLevel="0" collapsed="false">
      <c r="A39" s="39" t="n">
        <f aca="false">A38+1</f>
        <v>36</v>
      </c>
      <c r="B39" s="40"/>
      <c r="C39" s="40"/>
      <c r="D39" s="41"/>
      <c r="E39" s="41"/>
      <c r="N39" s="39" t="n">
        <f aca="false">N38+1</f>
        <v>35</v>
      </c>
      <c r="O39" s="42" t="n">
        <f aca="false">ROUNDUP(IF(B38&gt;0,(B38-Tick34!B26)/20,Master!B38),0)</f>
        <v>0</v>
      </c>
      <c r="P39" s="42" t="n">
        <f aca="false">ROUNDUP(IF(C38&gt;0,(C38-Tick34!C26)/20,Master!C38),0)</f>
        <v>0</v>
      </c>
      <c r="Q39" s="42" t="n">
        <f aca="false">ROUNDUP(IF(D38&gt;0,(D38-Tick34!D26)/20,Master!D38),0)</f>
        <v>0</v>
      </c>
      <c r="R39" s="42" t="n">
        <f aca="false">ROUNDUP(IF(E38&gt;0,(E38-Tick34!E26)/20,Master!E38),0)</f>
        <v>0</v>
      </c>
      <c r="S39" s="39" t="n">
        <f aca="false">S38+1</f>
        <v>36</v>
      </c>
      <c r="T39" s="40" t="n">
        <f aca="false">IF(ISBLANK(B39),0,B39)</f>
        <v>0</v>
      </c>
      <c r="U39" s="40" t="n">
        <f aca="false">IF(ISBLANK(C39),0,C39)</f>
        <v>0</v>
      </c>
      <c r="V39" s="40" t="n">
        <f aca="false">IF(ISBLANK(D39),0,D39)</f>
        <v>0</v>
      </c>
      <c r="W39" s="40" t="n">
        <f aca="false">IF(ISBLANK(E39),0,E39)</f>
        <v>0</v>
      </c>
    </row>
    <row r="40" customFormat="false" ht="12.75" hidden="false" customHeight="false" outlineLevel="0" collapsed="false">
      <c r="A40" s="39" t="n">
        <f aca="false">A39+1</f>
        <v>37</v>
      </c>
      <c r="B40" s="40"/>
      <c r="C40" s="40"/>
      <c r="D40" s="41"/>
      <c r="E40" s="41"/>
      <c r="N40" s="39" t="n">
        <f aca="false">N39+1</f>
        <v>36</v>
      </c>
      <c r="O40" s="42" t="n">
        <f aca="false">ROUNDUP(IF(B39&gt;0,(B39-Tick35!B26)/20,Master!B39),0)</f>
        <v>0</v>
      </c>
      <c r="P40" s="42" t="n">
        <f aca="false">ROUNDUP(IF(C39&gt;0,(C39-Tick35!C26)/20,Master!C39),0)</f>
        <v>0</v>
      </c>
      <c r="Q40" s="42" t="n">
        <f aca="false">ROUNDUP(IF(D39&gt;0,(D39-Tick35!D26)/20,Master!D39),0)</f>
        <v>0</v>
      </c>
      <c r="R40" s="42" t="n">
        <f aca="false">ROUNDUP(IF(E39&gt;0,(E39-Tick35!E26)/20,Master!E39),0)</f>
        <v>0</v>
      </c>
      <c r="S40" s="39" t="n">
        <f aca="false">S39+1</f>
        <v>37</v>
      </c>
      <c r="T40" s="40" t="n">
        <f aca="false">IF(ISBLANK(B40),0,B40)</f>
        <v>0</v>
      </c>
      <c r="U40" s="40" t="n">
        <f aca="false">IF(ISBLANK(C40),0,C40)</f>
        <v>0</v>
      </c>
      <c r="V40" s="40" t="n">
        <f aca="false">IF(ISBLANK(D40),0,D40)</f>
        <v>0</v>
      </c>
      <c r="W40" s="40" t="n">
        <f aca="false">IF(ISBLANK(E40),0,E40)</f>
        <v>0</v>
      </c>
    </row>
    <row r="41" customFormat="false" ht="12.75" hidden="false" customHeight="false" outlineLevel="0" collapsed="false">
      <c r="A41" s="39" t="n">
        <f aca="false">A40+1</f>
        <v>38</v>
      </c>
      <c r="B41" s="40"/>
      <c r="C41" s="40"/>
      <c r="D41" s="41"/>
      <c r="E41" s="41"/>
      <c r="N41" s="39" t="n">
        <f aca="false">N40+1</f>
        <v>37</v>
      </c>
      <c r="O41" s="42" t="n">
        <f aca="false">ROUNDUP(IF(B40&gt;0,(B40-Tick36!B26)/20,Master!B40),0)</f>
        <v>0</v>
      </c>
      <c r="P41" s="42" t="n">
        <f aca="false">ROUNDUP(IF(C40&gt;0,(C40-Tick36!C26)/20,Master!C40),0)</f>
        <v>0</v>
      </c>
      <c r="Q41" s="42" t="n">
        <f aca="false">ROUNDUP(IF(D40&gt;0,(D40-Tick36!D26)/20,Master!D40),0)</f>
        <v>0</v>
      </c>
      <c r="R41" s="42" t="n">
        <f aca="false">ROUNDUP(IF(E40&gt;0,(E40-Tick36!E26)/20,Master!E40),0)</f>
        <v>0</v>
      </c>
      <c r="S41" s="39" t="n">
        <f aca="false">S40+1</f>
        <v>38</v>
      </c>
      <c r="T41" s="40" t="n">
        <f aca="false">IF(ISBLANK(B41),0,B41)</f>
        <v>0</v>
      </c>
      <c r="U41" s="40" t="n">
        <f aca="false">IF(ISBLANK(C41),0,C41)</f>
        <v>0</v>
      </c>
      <c r="V41" s="40" t="n">
        <f aca="false">IF(ISBLANK(D41),0,D41)</f>
        <v>0</v>
      </c>
      <c r="W41" s="40" t="n">
        <f aca="false">IF(ISBLANK(E41),0,E41)</f>
        <v>0</v>
      </c>
    </row>
    <row r="42" customFormat="false" ht="12.75" hidden="false" customHeight="false" outlineLevel="0" collapsed="false">
      <c r="A42" s="39" t="n">
        <f aca="false">A41+1</f>
        <v>39</v>
      </c>
      <c r="B42" s="40"/>
      <c r="C42" s="40"/>
      <c r="D42" s="41"/>
      <c r="E42" s="41"/>
      <c r="N42" s="39" t="n">
        <f aca="false">N41+1</f>
        <v>38</v>
      </c>
      <c r="O42" s="42" t="n">
        <f aca="false">ROUNDUP(IF(B41&gt;0,(B41-Tick37!B26)/20,Master!B41),0)</f>
        <v>0</v>
      </c>
      <c r="P42" s="42" t="n">
        <f aca="false">ROUNDUP(IF(C41&gt;0,(C41-Tick37!C26)/20,Master!C41),0)</f>
        <v>0</v>
      </c>
      <c r="Q42" s="42" t="n">
        <f aca="false">ROUNDUP(IF(D41&gt;0,(D41-Tick37!D26)/20,Master!D41),0)</f>
        <v>0</v>
      </c>
      <c r="R42" s="42" t="n">
        <f aca="false">ROUNDUP(IF(E41&gt;0,(E41-Tick37!E26)/20,Master!E41),0)</f>
        <v>0</v>
      </c>
      <c r="S42" s="39" t="n">
        <f aca="false">S41+1</f>
        <v>39</v>
      </c>
      <c r="T42" s="40" t="n">
        <f aca="false">IF(ISBLANK(B42),0,B42)</f>
        <v>0</v>
      </c>
      <c r="U42" s="40" t="n">
        <f aca="false">IF(ISBLANK(C42),0,C42)</f>
        <v>0</v>
      </c>
      <c r="V42" s="40" t="n">
        <f aca="false">IF(ISBLANK(D42),0,D42)</f>
        <v>0</v>
      </c>
      <c r="W42" s="40" t="n">
        <f aca="false">IF(ISBLANK(E42),0,E42)</f>
        <v>0</v>
      </c>
    </row>
    <row r="43" customFormat="false" ht="12.75" hidden="false" customHeight="false" outlineLevel="0" collapsed="false">
      <c r="A43" s="39" t="n">
        <f aca="false">A42+1</f>
        <v>40</v>
      </c>
      <c r="B43" s="40"/>
      <c r="C43" s="40"/>
      <c r="D43" s="41"/>
      <c r="E43" s="41"/>
      <c r="N43" s="39" t="n">
        <f aca="false">N42+1</f>
        <v>39</v>
      </c>
      <c r="O43" s="42" t="n">
        <f aca="false">ROUNDUP(IF(B42&gt;0,(B42-Tick38!B26)/20,Master!B42),0)</f>
        <v>0</v>
      </c>
      <c r="P43" s="42" t="n">
        <f aca="false">ROUNDUP(IF(C42&gt;0,(C42-Tick38!C26)/20,Master!C42),0)</f>
        <v>0</v>
      </c>
      <c r="Q43" s="42" t="n">
        <f aca="false">ROUNDUP(IF(D42&gt;0,(D42-Tick38!D26)/20,Master!D42),0)</f>
        <v>0</v>
      </c>
      <c r="R43" s="42" t="n">
        <f aca="false">ROUNDUP(IF(E42&gt;0,(E42-Tick38!E26)/20,Master!E42),0)</f>
        <v>0</v>
      </c>
      <c r="S43" s="39" t="n">
        <f aca="false">S42+1</f>
        <v>40</v>
      </c>
      <c r="T43" s="40" t="n">
        <f aca="false">IF(ISBLANK(B43),0,B43)</f>
        <v>0</v>
      </c>
      <c r="U43" s="40" t="n">
        <f aca="false">IF(ISBLANK(C43),0,C43)</f>
        <v>0</v>
      </c>
      <c r="V43" s="40" t="n">
        <f aca="false">IF(ISBLANK(D43),0,D43)</f>
        <v>0</v>
      </c>
      <c r="W43" s="40" t="n">
        <f aca="false">IF(ISBLANK(E43),0,E43)</f>
        <v>0</v>
      </c>
    </row>
    <row r="44" customFormat="false" ht="12.75" hidden="false" customHeight="false" outlineLevel="0" collapsed="false">
      <c r="B44" s="44"/>
      <c r="C44" s="45"/>
      <c r="D44" s="46"/>
      <c r="E44" s="47"/>
      <c r="F44" s="47"/>
      <c r="N44" s="39" t="n">
        <f aca="false">N43+1</f>
        <v>40</v>
      </c>
      <c r="O44" s="42" t="n">
        <f aca="false">ROUNDUP(IF(B43&gt;0,(B43-Tick39!B26)/20,Master!B43),0)</f>
        <v>0</v>
      </c>
      <c r="P44" s="42" t="n">
        <f aca="false">ROUNDUP(IF(C43&gt;0,(C43-Tick39!C26)/20,Master!C43),0)</f>
        <v>0</v>
      </c>
      <c r="Q44" s="42" t="n">
        <f aca="false">ROUNDUP(IF(D43&gt;0,(D43-Tick39!D26)/20,Master!D43),0)</f>
        <v>0</v>
      </c>
      <c r="R44" s="42" t="n">
        <f aca="false">ROUNDUP(IF(E43&gt;0,(E43-Tick39!E26)/20,Master!E43),0)</f>
        <v>0</v>
      </c>
    </row>
  </sheetData>
  <mergeCells count="1">
    <mergeCell ref="T1:W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6</v>
      </c>
      <c r="B3" s="70" t="n">
        <f aca="false">Master!H19</f>
        <v>0</v>
      </c>
      <c r="C3" s="70" t="n">
        <f aca="false">Master!I19</f>
        <v>0</v>
      </c>
      <c r="D3" s="54" t="n">
        <f aca="false">Master!J19</f>
        <v>0</v>
      </c>
      <c r="E3" s="54" t="n">
        <f aca="false">Master!K19</f>
        <v>39</v>
      </c>
      <c r="F3" s="14" t="n">
        <f aca="false">Master!L19</f>
        <v>99</v>
      </c>
      <c r="G3" s="14"/>
      <c r="H3" s="14" t="n">
        <f aca="false">Tick15!H26</f>
        <v>0</v>
      </c>
      <c r="I3" s="14" t="n">
        <f aca="false">Tick15!I26</f>
        <v>99.99</v>
      </c>
      <c r="J3" s="14" t="n">
        <f aca="false">Tick15!J26</f>
        <v>50</v>
      </c>
      <c r="K3" s="14" t="n">
        <f aca="false">Tick15!K26</f>
        <v>9.96</v>
      </c>
      <c r="L3" s="14" t="n">
        <f aca="false">Tick15!L26</f>
        <v>0</v>
      </c>
      <c r="M3" s="14" t="n">
        <f aca="false">Tick15!M26</f>
        <v>90</v>
      </c>
      <c r="N3" s="14" t="n">
        <f aca="false">Tick15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3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50</v>
      </c>
      <c r="K4" s="55" t="n">
        <f aca="false">MIN(K3,99.99)</f>
        <v>9.96</v>
      </c>
      <c r="L4" s="55" t="n">
        <f aca="false">MIN(L3,99.99)</f>
        <v>0</v>
      </c>
      <c r="M4" s="55" t="n">
        <f aca="false">MIN(M3,99.99)</f>
        <v>9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39</v>
      </c>
      <c r="F5" s="57" t="n">
        <f aca="false">F4</f>
        <v>99</v>
      </c>
      <c r="H5" s="55" t="n">
        <f aca="false">H4</f>
        <v>0</v>
      </c>
      <c r="I5" s="55" t="n">
        <f aca="false">I4</f>
        <v>99.99</v>
      </c>
      <c r="J5" s="55" t="n">
        <f aca="false">J4</f>
        <v>50</v>
      </c>
      <c r="K5" s="55" t="n">
        <f aca="false">K4</f>
        <v>9.96</v>
      </c>
      <c r="L5" s="55" t="n">
        <f aca="false">L4</f>
        <v>0</v>
      </c>
      <c r="M5" s="55" t="n">
        <f aca="false">M4</f>
        <v>9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3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50</v>
      </c>
      <c r="K6" s="55" t="n">
        <f aca="false">K5</f>
        <v>9.96</v>
      </c>
      <c r="L6" s="55" t="n">
        <f aca="false">L5</f>
        <v>0</v>
      </c>
      <c r="M6" s="55" t="n">
        <f aca="false">M5</f>
        <v>9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39</v>
      </c>
      <c r="F7" s="57" t="n">
        <f aca="false">F6</f>
        <v>99</v>
      </c>
      <c r="H7" s="58" t="n">
        <f aca="false">ROUND(MIN(IF(P7,IF(O7,(((J6-J7)/10)*5)+H6,H6),H6),99.99),2)</f>
        <v>5</v>
      </c>
      <c r="I7" s="55" t="n">
        <f aca="false">I6</f>
        <v>99.99</v>
      </c>
      <c r="J7" s="56" t="n">
        <f aca="false">IF(O7,IF(P7,IF(J6&gt;=10,J6-10,0),J6),J6)</f>
        <v>40</v>
      </c>
      <c r="K7" s="55" t="n">
        <f aca="false">K6</f>
        <v>9.96</v>
      </c>
      <c r="L7" s="55" t="n">
        <f aca="false">L6</f>
        <v>0</v>
      </c>
      <c r="M7" s="55" t="n">
        <f aca="false">M6</f>
        <v>90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39</v>
      </c>
      <c r="F8" s="57" t="n">
        <f aca="false">F7</f>
        <v>99</v>
      </c>
      <c r="H8" s="58" t="n">
        <f aca="false">ROUND(MIN(IF(P8,IF(O8,(((K7-K8)/10)*20)+H7,H7),H7),99.99),2)</f>
        <v>24.92</v>
      </c>
      <c r="I8" s="55" t="n">
        <f aca="false">I7</f>
        <v>99.99</v>
      </c>
      <c r="J8" s="55" t="n">
        <f aca="false">J7</f>
        <v>4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90</v>
      </c>
      <c r="N8" s="55" t="n">
        <f aca="false">N7</f>
        <v>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39</v>
      </c>
      <c r="F9" s="57" t="n">
        <f aca="false">F8</f>
        <v>99</v>
      </c>
      <c r="H9" s="55" t="n">
        <f aca="false">H8</f>
        <v>24.92</v>
      </c>
      <c r="I9" s="58" t="n">
        <f aca="false">ROUND(MIN(IF(P9,IF(O9,(((C8-C9)/10)*2.5)+I8,I8),I8),99.99),2)</f>
        <v>99.99</v>
      </c>
      <c r="J9" s="55" t="n">
        <f aca="false">J8</f>
        <v>40</v>
      </c>
      <c r="K9" s="55" t="n">
        <f aca="false">K8</f>
        <v>0</v>
      </c>
      <c r="L9" s="55" t="n">
        <f aca="false">L8</f>
        <v>0</v>
      </c>
      <c r="M9" s="55" t="n">
        <f aca="false">M8</f>
        <v>90</v>
      </c>
      <c r="N9" s="55" t="n">
        <f aca="false">N8</f>
        <v>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39</v>
      </c>
      <c r="F10" s="57" t="n">
        <f aca="false">F9</f>
        <v>99</v>
      </c>
      <c r="H10" s="56" t="n">
        <f aca="false">IF(P10,IF(O10,IF(H9&gt;=10,H9-10,0),H9),H9)</f>
        <v>14.92</v>
      </c>
      <c r="I10" s="58" t="n">
        <f aca="false">ROUND(MIN(IF(P10,IF(O10,(((H9-H10)/10)*20)+I9,I9),I9),99.99),2)</f>
        <v>99.99</v>
      </c>
      <c r="J10" s="55" t="n">
        <f aca="false">J9</f>
        <v>40</v>
      </c>
      <c r="K10" s="55" t="n">
        <f aca="false">K9</f>
        <v>0</v>
      </c>
      <c r="L10" s="55" t="n">
        <f aca="false">L9</f>
        <v>0</v>
      </c>
      <c r="M10" s="55" t="n">
        <f aca="false">M9</f>
        <v>90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39</v>
      </c>
      <c r="F11" s="57" t="n">
        <f aca="false">F10</f>
        <v>99</v>
      </c>
      <c r="H11" s="55" t="n">
        <f aca="false">H10</f>
        <v>14.92</v>
      </c>
      <c r="I11" s="58" t="n">
        <f aca="false">ROUND(MIN(IF(P11,IF(O11,(((M10-M11)/10)*10)+I10,I10),I10),99.99),2)</f>
        <v>99.99</v>
      </c>
      <c r="J11" s="55" t="n">
        <f aca="false">J10</f>
        <v>4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9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39</v>
      </c>
      <c r="F12" s="57" t="n">
        <f aca="false">F11</f>
        <v>99</v>
      </c>
      <c r="H12" s="55" t="n">
        <f aca="false">H11</f>
        <v>14.92</v>
      </c>
      <c r="I12" s="55" t="n">
        <f aca="false">I11</f>
        <v>99.99</v>
      </c>
      <c r="J12" s="58" t="n">
        <f aca="false">ROUND(MIN(IF(P12,IF(O12,(((C11-C12)/10)*3.33)+J11,J11),J11),99.99),2)</f>
        <v>40</v>
      </c>
      <c r="K12" s="55" t="n">
        <f aca="false">K11</f>
        <v>0</v>
      </c>
      <c r="L12" s="55" t="n">
        <f aca="false">L11</f>
        <v>0</v>
      </c>
      <c r="M12" s="55" t="n">
        <f aca="false">M11</f>
        <v>9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39</v>
      </c>
      <c r="F13" s="57" t="n">
        <f aca="false">F12</f>
        <v>99</v>
      </c>
      <c r="H13" s="56" t="n">
        <f aca="false">IF(P13,IF(O13,IF(H12&gt;=10,H12-10,0),H12),H12)</f>
        <v>4.92</v>
      </c>
      <c r="I13" s="55" t="n">
        <f aca="false">I12</f>
        <v>99.99</v>
      </c>
      <c r="J13" s="58" t="n">
        <f aca="false">ROUND(MIN(IF(P13,IF(O13,(((H12-H13)/10)*10)+J12,J12),J12),99.99),2)</f>
        <v>50</v>
      </c>
      <c r="K13" s="55" t="n">
        <f aca="false">K12</f>
        <v>0</v>
      </c>
      <c r="L13" s="55" t="n">
        <f aca="false">L12</f>
        <v>0</v>
      </c>
      <c r="M13" s="55" t="n">
        <f aca="false">M12</f>
        <v>90</v>
      </c>
      <c r="N13" s="55" t="n">
        <f aca="false">N12</f>
        <v>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39</v>
      </c>
      <c r="F14" s="57" t="n">
        <f aca="false">F13</f>
        <v>99</v>
      </c>
      <c r="H14" s="55" t="n">
        <f aca="false">H13</f>
        <v>4.92</v>
      </c>
      <c r="I14" s="55" t="n">
        <f aca="false">I13</f>
        <v>99.99</v>
      </c>
      <c r="J14" s="58" t="n">
        <f aca="false">ROUND(MIN(IF(P14,IF(O14,(((N13-N14)/10)*20)+J13,J13),J13),99.99),2)</f>
        <v>50</v>
      </c>
      <c r="K14" s="55" t="n">
        <f aca="false">K13</f>
        <v>0</v>
      </c>
      <c r="L14" s="55" t="n">
        <f aca="false">L13</f>
        <v>0</v>
      </c>
      <c r="M14" s="55" t="n">
        <f aca="false">M13</f>
        <v>9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39</v>
      </c>
      <c r="F15" s="57" t="n">
        <f aca="false">F14</f>
        <v>99</v>
      </c>
      <c r="H15" s="55" t="n">
        <f aca="false">H14</f>
        <v>4.92</v>
      </c>
      <c r="I15" s="55" t="n">
        <f aca="false">I14</f>
        <v>99.99</v>
      </c>
      <c r="J15" s="55" t="n">
        <f aca="false">J14</f>
        <v>5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90</v>
      </c>
      <c r="N15" s="55" t="n">
        <f aca="false">N14</f>
        <v>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39</v>
      </c>
      <c r="F16" s="57" t="n">
        <f aca="false">F15</f>
        <v>99</v>
      </c>
      <c r="H16" s="55" t="n">
        <f aca="false">H15</f>
        <v>4.92</v>
      </c>
      <c r="I16" s="55" t="n">
        <f aca="false">I15</f>
        <v>99.99</v>
      </c>
      <c r="J16" s="55" t="n">
        <f aca="false">J15</f>
        <v>5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9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39</v>
      </c>
      <c r="F17" s="57" t="n">
        <f aca="false">F16</f>
        <v>99</v>
      </c>
      <c r="H17" s="55" t="n">
        <f aca="false">H16</f>
        <v>4.92</v>
      </c>
      <c r="I17" s="55" t="n">
        <f aca="false">I16</f>
        <v>99.99</v>
      </c>
      <c r="J17" s="55" t="n">
        <f aca="false">J16</f>
        <v>5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9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39</v>
      </c>
      <c r="F18" s="57" t="n">
        <f aca="false">F17</f>
        <v>99</v>
      </c>
      <c r="H18" s="56" t="n">
        <f aca="false">IF(P18,IF(O18,IF(H17&gt;=10,H17-10,0),H17),H17)</f>
        <v>4.92</v>
      </c>
      <c r="I18" s="55" t="n">
        <f aca="false">I17</f>
        <v>99.99</v>
      </c>
      <c r="J18" s="55" t="n">
        <f aca="false">J17</f>
        <v>5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90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39</v>
      </c>
      <c r="F19" s="57" t="n">
        <f aca="false">F18</f>
        <v>99</v>
      </c>
      <c r="H19" s="55" t="n">
        <f aca="false">H18</f>
        <v>4.92</v>
      </c>
      <c r="I19" s="55" t="n">
        <f aca="false">I18</f>
        <v>99.99</v>
      </c>
      <c r="J19" s="55" t="n">
        <f aca="false">J18</f>
        <v>5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39</v>
      </c>
      <c r="F20" s="57" t="n">
        <f aca="false">F19</f>
        <v>99</v>
      </c>
      <c r="H20" s="55" t="n">
        <f aca="false">H19</f>
        <v>4.92</v>
      </c>
      <c r="I20" s="55" t="n">
        <f aca="false">I19</f>
        <v>99.99</v>
      </c>
      <c r="J20" s="55" t="n">
        <f aca="false">J19</f>
        <v>5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9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39</v>
      </c>
      <c r="F21" s="57" t="n">
        <f aca="false">F20</f>
        <v>99</v>
      </c>
      <c r="H21" s="55" t="n">
        <f aca="false">H20</f>
        <v>4.92</v>
      </c>
      <c r="I21" s="55" t="n">
        <f aca="false">I20</f>
        <v>99.99</v>
      </c>
      <c r="J21" s="55" t="n">
        <f aca="false">J20</f>
        <v>5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90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39</v>
      </c>
      <c r="F22" s="57" t="n">
        <f aca="false">F21</f>
        <v>99</v>
      </c>
      <c r="H22" s="55" t="n">
        <f aca="false">H21</f>
        <v>4.92</v>
      </c>
      <c r="I22" s="55" t="n">
        <f aca="false">I21</f>
        <v>99.99</v>
      </c>
      <c r="J22" s="56" t="n">
        <f aca="false">IF(O22,IF(P22,IF(J21&gt;=10,J21-10,0),J21),J21)</f>
        <v>4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39</v>
      </c>
      <c r="F23" s="57" t="n">
        <f aca="false">F22</f>
        <v>99</v>
      </c>
      <c r="H23" s="55" t="n">
        <f aca="false">H22</f>
        <v>4.92</v>
      </c>
      <c r="I23" s="55" t="n">
        <f aca="false">I22</f>
        <v>99.99</v>
      </c>
      <c r="J23" s="55" t="n">
        <f aca="false">J22</f>
        <v>4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39</v>
      </c>
      <c r="F24" s="57" t="n">
        <f aca="false">F23</f>
        <v>99</v>
      </c>
      <c r="H24" s="56" t="n">
        <f aca="false">IF(P24,IF(O24,IF(H23&gt;=10,H23-10,0),H23),H23)</f>
        <v>4.92</v>
      </c>
      <c r="I24" s="55" t="n">
        <f aca="false">I23</f>
        <v>99.99</v>
      </c>
      <c r="J24" s="55" t="n">
        <f aca="false">J23</f>
        <v>40</v>
      </c>
      <c r="K24" s="55" t="n">
        <f aca="false">K23</f>
        <v>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39</v>
      </c>
      <c r="F25" s="57" t="n">
        <f aca="false">F24</f>
        <v>99</v>
      </c>
      <c r="H25" s="55" t="n">
        <f aca="false">H24</f>
        <v>4.92</v>
      </c>
      <c r="I25" s="55" t="n">
        <f aca="false">I24</f>
        <v>99.99</v>
      </c>
      <c r="J25" s="56" t="n">
        <f aca="false">IF(O25,IF(P25,IF(J24&gt;=10,J24-10,0),J24),J24)</f>
        <v>30</v>
      </c>
      <c r="K25" s="55" t="n">
        <f aca="false">K24</f>
        <v>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39</v>
      </c>
      <c r="F26" s="57" t="n">
        <f aca="false">F25</f>
        <v>99</v>
      </c>
      <c r="H26" s="55" t="n">
        <f aca="false">H25</f>
        <v>4.92</v>
      </c>
      <c r="I26" s="55" t="n">
        <f aca="false">I25</f>
        <v>99.99</v>
      </c>
      <c r="J26" s="55" t="n">
        <f aca="false">J25</f>
        <v>3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39</v>
      </c>
      <c r="F27" s="57" t="n">
        <f aca="false">F26</f>
        <v>99</v>
      </c>
      <c r="H27" s="55" t="n">
        <f aca="false">H26</f>
        <v>4.92</v>
      </c>
      <c r="I27" s="55" t="n">
        <f aca="false">I26</f>
        <v>99.99</v>
      </c>
      <c r="J27" s="55" t="n">
        <f aca="false">J26</f>
        <v>30</v>
      </c>
      <c r="K27" s="55" t="n">
        <f aca="false">K26</f>
        <v>0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29</v>
      </c>
      <c r="F28" s="57" t="n">
        <f aca="false">F27</f>
        <v>99</v>
      </c>
      <c r="H28" s="55" t="n">
        <f aca="false">H27</f>
        <v>4.92</v>
      </c>
      <c r="I28" s="55" t="n">
        <f aca="false">I27</f>
        <v>99.99</v>
      </c>
      <c r="J28" s="55" t="n">
        <f aca="false">J27</f>
        <v>30</v>
      </c>
      <c r="K28" s="55" t="n">
        <f aca="false">K27</f>
        <v>0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29</v>
      </c>
      <c r="F30" s="66" t="n">
        <f aca="false">F28</f>
        <v>99</v>
      </c>
      <c r="G30" s="67"/>
      <c r="H30" s="64" t="n">
        <f aca="false">H28</f>
        <v>4.92</v>
      </c>
      <c r="I30" s="64" t="n">
        <f aca="false">I28</f>
        <v>99.99</v>
      </c>
      <c r="J30" s="64" t="n">
        <f aca="false">J28</f>
        <v>30</v>
      </c>
      <c r="K30" s="64" t="n">
        <f aca="false">K28</f>
        <v>0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29</v>
      </c>
      <c r="F31" s="29" t="n">
        <f aca="false">FLOOR(F30,1)</f>
        <v>99</v>
      </c>
      <c r="G31" s="29"/>
      <c r="H31" s="29" t="n">
        <f aca="false">FLOOR(H30,1)</f>
        <v>4</v>
      </c>
      <c r="I31" s="29" t="n">
        <f aca="false">FLOOR(I30,1)</f>
        <v>99</v>
      </c>
      <c r="J31" s="29" t="n">
        <f aca="false">FLOOR(J30,1)</f>
        <v>3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7</v>
      </c>
      <c r="B3" s="70" t="n">
        <f aca="false">Master!H20</f>
        <v>0</v>
      </c>
      <c r="C3" s="70" t="n">
        <f aca="false">Master!I20</f>
        <v>0</v>
      </c>
      <c r="D3" s="54" t="n">
        <f aca="false">Master!J20</f>
        <v>0</v>
      </c>
      <c r="E3" s="54" t="n">
        <f aca="false">Master!K20</f>
        <v>29</v>
      </c>
      <c r="F3" s="14" t="n">
        <f aca="false">Master!L20</f>
        <v>99</v>
      </c>
      <c r="G3" s="14"/>
      <c r="H3" s="14" t="n">
        <f aca="false">Tick16!H26</f>
        <v>4.92</v>
      </c>
      <c r="I3" s="14" t="n">
        <f aca="false">Tick16!I26</f>
        <v>99.99</v>
      </c>
      <c r="J3" s="14" t="n">
        <f aca="false">Tick16!J26</f>
        <v>30</v>
      </c>
      <c r="K3" s="14" t="n">
        <f aca="false">Tick16!K26</f>
        <v>0</v>
      </c>
      <c r="L3" s="14" t="n">
        <f aca="false">Tick16!L26</f>
        <v>0</v>
      </c>
      <c r="M3" s="14" t="n">
        <f aca="false">Tick16!M26</f>
        <v>99.99</v>
      </c>
      <c r="N3" s="14" t="n">
        <f aca="false">Tick16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29</v>
      </c>
      <c r="F4" s="57" t="n">
        <f aca="false">F3</f>
        <v>99</v>
      </c>
      <c r="H4" s="55" t="n">
        <f aca="false">MIN(H3,99.99)</f>
        <v>4.92</v>
      </c>
      <c r="I4" s="55" t="n">
        <f aca="false">MIN(I3,99.99)</f>
        <v>99.99</v>
      </c>
      <c r="J4" s="55" t="n">
        <f aca="false">MIN(J3,99.99)</f>
        <v>3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29</v>
      </c>
      <c r="F5" s="57" t="n">
        <f aca="false">F4</f>
        <v>99</v>
      </c>
      <c r="H5" s="55" t="n">
        <f aca="false">H4</f>
        <v>4.92</v>
      </c>
      <c r="I5" s="55" t="n">
        <f aca="false">I4</f>
        <v>99.99</v>
      </c>
      <c r="J5" s="55" t="n">
        <f aca="false">J4</f>
        <v>30</v>
      </c>
      <c r="K5" s="55" t="n">
        <f aca="false">K4</f>
        <v>0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29</v>
      </c>
      <c r="F6" s="57" t="n">
        <f aca="false">F5</f>
        <v>99</v>
      </c>
      <c r="H6" s="58" t="n">
        <f aca="false">ROUND(MIN(IF(P6,IF(O6,(((B5-B6)/10)*3.33)+H5,H5),H5),99.99),2)</f>
        <v>4.92</v>
      </c>
      <c r="I6" s="55" t="n">
        <f aca="false">I5</f>
        <v>99.99</v>
      </c>
      <c r="J6" s="55" t="n">
        <f aca="false">J5</f>
        <v>30</v>
      </c>
      <c r="K6" s="55" t="n">
        <f aca="false">K5</f>
        <v>0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29</v>
      </c>
      <c r="F7" s="57" t="n">
        <f aca="false">F6</f>
        <v>99</v>
      </c>
      <c r="H7" s="58" t="n">
        <f aca="false">ROUND(MIN(IF(P7,IF(O7,(((J6-J7)/10)*5)+H6,H6),H6),99.99),2)</f>
        <v>9.92</v>
      </c>
      <c r="I7" s="55" t="n">
        <f aca="false">I6</f>
        <v>99.99</v>
      </c>
      <c r="J7" s="56" t="n">
        <f aca="false">IF(O7,IF(P7,IF(J6&gt;=10,J6-10,0),J6),J6)</f>
        <v>20</v>
      </c>
      <c r="K7" s="55" t="n">
        <f aca="false">K6</f>
        <v>0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29</v>
      </c>
      <c r="F8" s="57" t="n">
        <f aca="false">F7</f>
        <v>99</v>
      </c>
      <c r="H8" s="58" t="n">
        <f aca="false">ROUND(MIN(IF(P8,IF(O8,(((K7-K8)/10)*20)+H7,H7),H7),99.99),2)</f>
        <v>9.92</v>
      </c>
      <c r="I8" s="55" t="n">
        <f aca="false">I7</f>
        <v>99.99</v>
      </c>
      <c r="J8" s="55" t="n">
        <f aca="false">J7</f>
        <v>2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29</v>
      </c>
      <c r="F9" s="57" t="n">
        <f aca="false">F8</f>
        <v>99</v>
      </c>
      <c r="H9" s="55" t="n">
        <f aca="false">H8</f>
        <v>9.92</v>
      </c>
      <c r="I9" s="58" t="n">
        <f aca="false">ROUND(MIN(IF(P9,IF(O9,(((C8-C9)/10)*2.5)+I8,I8),I8),99.99),2)</f>
        <v>99.99</v>
      </c>
      <c r="J9" s="55" t="n">
        <f aca="false">J8</f>
        <v>20</v>
      </c>
      <c r="K9" s="55" t="n">
        <f aca="false">K8</f>
        <v>0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29</v>
      </c>
      <c r="F10" s="57" t="n">
        <f aca="false">F9</f>
        <v>99</v>
      </c>
      <c r="H10" s="56" t="n">
        <f aca="false">IF(P10,IF(O10,IF(H9&gt;=10,H9-10,0),H9),H9)</f>
        <v>0</v>
      </c>
      <c r="I10" s="58" t="n">
        <f aca="false">ROUND(MIN(IF(P10,IF(O10,(((H9-H10)/10)*20)+I9,I9),I9),99.99),2)</f>
        <v>99.99</v>
      </c>
      <c r="J10" s="55" t="n">
        <f aca="false">J9</f>
        <v>20</v>
      </c>
      <c r="K10" s="55" t="n">
        <f aca="false">K9</f>
        <v>0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29</v>
      </c>
      <c r="F11" s="57" t="n">
        <f aca="false">F10</f>
        <v>99</v>
      </c>
      <c r="H11" s="55" t="n">
        <f aca="false">H10</f>
        <v>0</v>
      </c>
      <c r="I11" s="58" t="n">
        <f aca="false">ROUND(MIN(IF(P11,IF(O11,(((M10-M11)/10)*10)+I10,I10),I10),99.99),2)</f>
        <v>99.99</v>
      </c>
      <c r="J11" s="55" t="n">
        <f aca="false">J10</f>
        <v>2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29</v>
      </c>
      <c r="F12" s="57" t="n">
        <f aca="false">F11</f>
        <v>99</v>
      </c>
      <c r="H12" s="55" t="n">
        <f aca="false">H11</f>
        <v>0</v>
      </c>
      <c r="I12" s="55" t="n">
        <f aca="false">I11</f>
        <v>99.99</v>
      </c>
      <c r="J12" s="58" t="n">
        <f aca="false">ROUND(MIN(IF(P12,IF(O12,(((C11-C12)/10)*3.33)+J11,J11),J11),99.99),2)</f>
        <v>20</v>
      </c>
      <c r="K12" s="55" t="n">
        <f aca="false">K11</f>
        <v>0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29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99.99</v>
      </c>
      <c r="J13" s="58" t="n">
        <f aca="false">ROUND(MIN(IF(P13,IF(O13,(((H12-H13)/10)*10)+J12,J12),J12),99.99),2)</f>
        <v>20</v>
      </c>
      <c r="K13" s="55" t="n">
        <f aca="false">K12</f>
        <v>0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29</v>
      </c>
      <c r="F14" s="57" t="n">
        <f aca="false">F13</f>
        <v>99</v>
      </c>
      <c r="H14" s="55" t="n">
        <f aca="false">H13</f>
        <v>0</v>
      </c>
      <c r="I14" s="55" t="n">
        <f aca="false">I13</f>
        <v>99.99</v>
      </c>
      <c r="J14" s="58" t="n">
        <f aca="false">ROUND(MIN(IF(P14,IF(O14,(((N13-N14)/10)*20)+J13,J13),J13),99.99),2)</f>
        <v>40</v>
      </c>
      <c r="K14" s="55" t="n">
        <f aca="false">K13</f>
        <v>0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29</v>
      </c>
      <c r="F15" s="57" t="n">
        <f aca="false">F14</f>
        <v>99</v>
      </c>
      <c r="H15" s="55" t="n">
        <f aca="false">H14</f>
        <v>0</v>
      </c>
      <c r="I15" s="55" t="n">
        <f aca="false">I14</f>
        <v>99.99</v>
      </c>
      <c r="J15" s="55" t="n">
        <f aca="false">J14</f>
        <v>4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29</v>
      </c>
      <c r="F16" s="57" t="n">
        <f aca="false">F15</f>
        <v>99</v>
      </c>
      <c r="H16" s="55" t="n">
        <f aca="false">H15</f>
        <v>0</v>
      </c>
      <c r="I16" s="55" t="n">
        <f aca="false">I15</f>
        <v>99.99</v>
      </c>
      <c r="J16" s="55" t="n">
        <f aca="false">J15</f>
        <v>4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29</v>
      </c>
      <c r="F17" s="57" t="n">
        <f aca="false">F16</f>
        <v>99</v>
      </c>
      <c r="H17" s="55" t="n">
        <f aca="false">H16</f>
        <v>0</v>
      </c>
      <c r="I17" s="55" t="n">
        <f aca="false">I16</f>
        <v>99.99</v>
      </c>
      <c r="J17" s="55" t="n">
        <f aca="false">J16</f>
        <v>40</v>
      </c>
      <c r="K17" s="58" t="n">
        <f aca="false">ROUND(MIN(IF(P17,IF(O17,(((N16-N17)/10)*20)+K16,K16),K16),99.99),2)</f>
        <v>20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29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99.99</v>
      </c>
      <c r="J18" s="55" t="n">
        <f aca="false">J17</f>
        <v>40</v>
      </c>
      <c r="K18" s="55" t="n">
        <f aca="false">K17</f>
        <v>20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29</v>
      </c>
      <c r="F19" s="57" t="n">
        <f aca="false">F18</f>
        <v>99</v>
      </c>
      <c r="H19" s="55" t="n">
        <f aca="false">H18</f>
        <v>0</v>
      </c>
      <c r="I19" s="55" t="n">
        <f aca="false">I18</f>
        <v>99.99</v>
      </c>
      <c r="J19" s="55" t="n">
        <f aca="false">J18</f>
        <v>40</v>
      </c>
      <c r="K19" s="55" t="n">
        <f aca="false">K18</f>
        <v>2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29</v>
      </c>
      <c r="F20" s="57" t="n">
        <f aca="false">F19</f>
        <v>99</v>
      </c>
      <c r="H20" s="55" t="n">
        <f aca="false">H19</f>
        <v>0</v>
      </c>
      <c r="I20" s="55" t="n">
        <f aca="false">I19</f>
        <v>99.99</v>
      </c>
      <c r="J20" s="55" t="n">
        <f aca="false">J19</f>
        <v>40</v>
      </c>
      <c r="K20" s="55" t="n">
        <f aca="false">K19</f>
        <v>20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29</v>
      </c>
      <c r="F21" s="57" t="n">
        <f aca="false">F20</f>
        <v>99</v>
      </c>
      <c r="H21" s="55" t="n">
        <f aca="false">H20</f>
        <v>0</v>
      </c>
      <c r="I21" s="55" t="n">
        <f aca="false">I20</f>
        <v>99.99</v>
      </c>
      <c r="J21" s="55" t="n">
        <f aca="false">J20</f>
        <v>40</v>
      </c>
      <c r="K21" s="55" t="n">
        <f aca="false">K20</f>
        <v>20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29</v>
      </c>
      <c r="F22" s="57" t="n">
        <f aca="false">F21</f>
        <v>99</v>
      </c>
      <c r="H22" s="55" t="n">
        <f aca="false">H21</f>
        <v>0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2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29</v>
      </c>
      <c r="F23" s="57" t="n">
        <f aca="false">F22</f>
        <v>99</v>
      </c>
      <c r="H23" s="55" t="n">
        <f aca="false">H22</f>
        <v>0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2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29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99.99</v>
      </c>
      <c r="J24" s="55" t="n">
        <f aca="false">J23</f>
        <v>30</v>
      </c>
      <c r="K24" s="55" t="n">
        <f aca="false">K23</f>
        <v>2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29</v>
      </c>
      <c r="F25" s="57" t="n">
        <f aca="false">F24</f>
        <v>99</v>
      </c>
      <c r="H25" s="55" t="n">
        <f aca="false">H24</f>
        <v>0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2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29</v>
      </c>
      <c r="F26" s="57" t="n">
        <f aca="false">F25</f>
        <v>99</v>
      </c>
      <c r="H26" s="55" t="n">
        <f aca="false">H25</f>
        <v>0</v>
      </c>
      <c r="I26" s="55" t="n">
        <f aca="false">I25</f>
        <v>99.99</v>
      </c>
      <c r="J26" s="55" t="n">
        <f aca="false">J25</f>
        <v>20</v>
      </c>
      <c r="K26" s="55" t="n">
        <f aca="false">K25</f>
        <v>2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29</v>
      </c>
      <c r="F27" s="57" t="n">
        <f aca="false">F26</f>
        <v>99</v>
      </c>
      <c r="H27" s="55" t="n">
        <f aca="false">H26</f>
        <v>0</v>
      </c>
      <c r="I27" s="55" t="n">
        <f aca="false">I26</f>
        <v>99.99</v>
      </c>
      <c r="J27" s="55" t="n">
        <f aca="false">J26</f>
        <v>20</v>
      </c>
      <c r="K27" s="55" t="n">
        <f aca="false">K26</f>
        <v>20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19</v>
      </c>
      <c r="F28" s="57" t="n">
        <f aca="false">F27</f>
        <v>99</v>
      </c>
      <c r="H28" s="55" t="n">
        <f aca="false">H27</f>
        <v>0</v>
      </c>
      <c r="I28" s="55" t="n">
        <f aca="false">I27</f>
        <v>99.99</v>
      </c>
      <c r="J28" s="55" t="n">
        <f aca="false">J27</f>
        <v>20</v>
      </c>
      <c r="K28" s="55" t="n">
        <f aca="false">K27</f>
        <v>20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19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99.99</v>
      </c>
      <c r="J30" s="64" t="n">
        <f aca="false">J28</f>
        <v>20</v>
      </c>
      <c r="K30" s="64" t="n">
        <f aca="false">K28</f>
        <v>20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19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2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8</v>
      </c>
      <c r="B3" s="70" t="n">
        <f aca="false">Master!H21</f>
        <v>0</v>
      </c>
      <c r="C3" s="70" t="n">
        <f aca="false">Master!I21</f>
        <v>0</v>
      </c>
      <c r="D3" s="54" t="n">
        <f aca="false">Master!J21</f>
        <v>0</v>
      </c>
      <c r="E3" s="54" t="n">
        <f aca="false">Master!K21</f>
        <v>19</v>
      </c>
      <c r="F3" s="14" t="n">
        <f aca="false">Master!L21</f>
        <v>99</v>
      </c>
      <c r="G3" s="14"/>
      <c r="H3" s="14" t="n">
        <f aca="false">Tick17!H26</f>
        <v>0</v>
      </c>
      <c r="I3" s="14" t="n">
        <f aca="false">Tick17!I26</f>
        <v>99.99</v>
      </c>
      <c r="J3" s="14" t="n">
        <f aca="false">Tick17!J26</f>
        <v>20</v>
      </c>
      <c r="K3" s="14" t="n">
        <f aca="false">Tick17!K26</f>
        <v>20</v>
      </c>
      <c r="L3" s="14" t="n">
        <f aca="false">Tick17!L26</f>
        <v>0</v>
      </c>
      <c r="M3" s="14" t="n">
        <f aca="false">Tick17!M26</f>
        <v>99.99</v>
      </c>
      <c r="N3" s="14" t="n">
        <f aca="false">Tick17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19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99.99</v>
      </c>
      <c r="J4" s="55" t="n">
        <f aca="false">MIN(J3,99.99)</f>
        <v>20</v>
      </c>
      <c r="K4" s="55" t="n">
        <f aca="false">MIN(K3,99.99)</f>
        <v>20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19</v>
      </c>
      <c r="F5" s="57" t="n">
        <f aca="false">F4</f>
        <v>99</v>
      </c>
      <c r="H5" s="55" t="n">
        <f aca="false">H4</f>
        <v>0</v>
      </c>
      <c r="I5" s="55" t="n">
        <f aca="false">I4</f>
        <v>99.99</v>
      </c>
      <c r="J5" s="55" t="n">
        <f aca="false">J4</f>
        <v>20</v>
      </c>
      <c r="K5" s="55" t="n">
        <f aca="false">K4</f>
        <v>20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19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99.99</v>
      </c>
      <c r="J6" s="55" t="n">
        <f aca="false">J5</f>
        <v>20</v>
      </c>
      <c r="K6" s="55" t="n">
        <f aca="false">K5</f>
        <v>20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19</v>
      </c>
      <c r="F7" s="57" t="n">
        <f aca="false">F6</f>
        <v>99</v>
      </c>
      <c r="H7" s="58" t="n">
        <f aca="false">ROUND(MIN(IF(P7,IF(O7,(((J6-J7)/10)*5)+H6,H6),H6),99.99),2)</f>
        <v>5</v>
      </c>
      <c r="I7" s="55" t="n">
        <f aca="false">I6</f>
        <v>99.99</v>
      </c>
      <c r="J7" s="56" t="n">
        <f aca="false">IF(O7,IF(P7,IF(J6&gt;=10,J6-10,0),J6),J6)</f>
        <v>10</v>
      </c>
      <c r="K7" s="55" t="n">
        <f aca="false">K6</f>
        <v>20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19</v>
      </c>
      <c r="F8" s="57" t="n">
        <f aca="false">F7</f>
        <v>99</v>
      </c>
      <c r="H8" s="58" t="n">
        <f aca="false">ROUND(MIN(IF(P8,IF(O8,(((K7-K8)/10)*20)+H7,H7),H7),99.99),2)</f>
        <v>25</v>
      </c>
      <c r="I8" s="55" t="n">
        <f aca="false">I7</f>
        <v>99.99</v>
      </c>
      <c r="J8" s="55" t="n">
        <f aca="false">J7</f>
        <v>10</v>
      </c>
      <c r="K8" s="56" t="n">
        <f aca="false">IF(O8,IF(P8,IF(K7&gt;=10,K7-10,0),K7),K7)</f>
        <v>10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19</v>
      </c>
      <c r="F9" s="57" t="n">
        <f aca="false">F8</f>
        <v>99</v>
      </c>
      <c r="H9" s="55" t="n">
        <f aca="false">H8</f>
        <v>25</v>
      </c>
      <c r="I9" s="58" t="n">
        <f aca="false">ROUND(MIN(IF(P9,IF(O9,(((C8-C9)/10)*2.5)+I8,I8),I8),99.99),2)</f>
        <v>99.99</v>
      </c>
      <c r="J9" s="55" t="n">
        <f aca="false">J8</f>
        <v>10</v>
      </c>
      <c r="K9" s="55" t="n">
        <f aca="false">K8</f>
        <v>10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19</v>
      </c>
      <c r="F10" s="57" t="n">
        <f aca="false">F9</f>
        <v>99</v>
      </c>
      <c r="H10" s="56" t="n">
        <f aca="false">IF(P10,IF(O10,IF(H9&gt;=10,H9-10,0),H9),H9)</f>
        <v>15</v>
      </c>
      <c r="I10" s="58" t="n">
        <f aca="false">ROUND(MIN(IF(P10,IF(O10,(((H9-H10)/10)*20)+I9,I9),I9),99.99),2)</f>
        <v>99.99</v>
      </c>
      <c r="J10" s="55" t="n">
        <f aca="false">J9</f>
        <v>10</v>
      </c>
      <c r="K10" s="55" t="n">
        <f aca="false">K9</f>
        <v>10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19</v>
      </c>
      <c r="F11" s="57" t="n">
        <f aca="false">F10</f>
        <v>99</v>
      </c>
      <c r="H11" s="55" t="n">
        <f aca="false">H10</f>
        <v>15</v>
      </c>
      <c r="I11" s="58" t="n">
        <f aca="false">ROUND(MIN(IF(P11,IF(O11,(((M10-M11)/10)*10)+I10,I10),I10),99.99),2)</f>
        <v>99.99</v>
      </c>
      <c r="J11" s="55" t="n">
        <f aca="false">J10</f>
        <v>10</v>
      </c>
      <c r="K11" s="55" t="n">
        <f aca="false">K10</f>
        <v>10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19</v>
      </c>
      <c r="F12" s="57" t="n">
        <f aca="false">F11</f>
        <v>99</v>
      </c>
      <c r="H12" s="55" t="n">
        <f aca="false">H11</f>
        <v>15</v>
      </c>
      <c r="I12" s="55" t="n">
        <f aca="false">I11</f>
        <v>99.99</v>
      </c>
      <c r="J12" s="58" t="n">
        <f aca="false">ROUND(MIN(IF(P12,IF(O12,(((C11-C12)/10)*3.33)+J11,J11),J11),99.99),2)</f>
        <v>10</v>
      </c>
      <c r="K12" s="55" t="n">
        <f aca="false">K11</f>
        <v>10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19</v>
      </c>
      <c r="F13" s="57" t="n">
        <f aca="false">F12</f>
        <v>99</v>
      </c>
      <c r="H13" s="56" t="n">
        <f aca="false">IF(P13,IF(O13,IF(H12&gt;=10,H12-10,0),H12),H12)</f>
        <v>5</v>
      </c>
      <c r="I13" s="55" t="n">
        <f aca="false">I12</f>
        <v>99.99</v>
      </c>
      <c r="J13" s="58" t="n">
        <f aca="false">ROUND(MIN(IF(P13,IF(O13,(((H12-H13)/10)*10)+J12,J12),J12),99.99),2)</f>
        <v>20</v>
      </c>
      <c r="K13" s="55" t="n">
        <f aca="false">K12</f>
        <v>10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19</v>
      </c>
      <c r="F14" s="57" t="n">
        <f aca="false">F13</f>
        <v>99</v>
      </c>
      <c r="H14" s="55" t="n">
        <f aca="false">H13</f>
        <v>5</v>
      </c>
      <c r="I14" s="55" t="n">
        <f aca="false">I13</f>
        <v>99.99</v>
      </c>
      <c r="J14" s="58" t="n">
        <f aca="false">ROUND(MIN(IF(P14,IF(O14,(((N13-N14)/10)*20)+J13,J13),J13),99.99),2)</f>
        <v>40</v>
      </c>
      <c r="K14" s="55" t="n">
        <f aca="false">K13</f>
        <v>10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19</v>
      </c>
      <c r="F15" s="57" t="n">
        <f aca="false">F14</f>
        <v>99</v>
      </c>
      <c r="H15" s="55" t="n">
        <f aca="false">H14</f>
        <v>5</v>
      </c>
      <c r="I15" s="55" t="n">
        <f aca="false">I14</f>
        <v>99.99</v>
      </c>
      <c r="J15" s="55" t="n">
        <f aca="false">J14</f>
        <v>40</v>
      </c>
      <c r="K15" s="58" t="n">
        <f aca="false">ROUND(MIN(IF(P15,IF(O15,(((C14-C15)/10)*2.5)+K14,K14),K14),99.99),2)</f>
        <v>10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19</v>
      </c>
      <c r="F16" s="57" t="n">
        <f aca="false">F15</f>
        <v>99</v>
      </c>
      <c r="H16" s="55" t="n">
        <f aca="false">H15</f>
        <v>5</v>
      </c>
      <c r="I16" s="55" t="n">
        <f aca="false">I15</f>
        <v>99.99</v>
      </c>
      <c r="J16" s="55" t="n">
        <f aca="false">J15</f>
        <v>40</v>
      </c>
      <c r="K16" s="58" t="n">
        <f aca="false">ROUND(MIN(IF(P16,IF(O16,(((L15-L16)/10)*30)+K15,K15),K15),99.99),2)</f>
        <v>10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19</v>
      </c>
      <c r="F17" s="57" t="n">
        <f aca="false">F16</f>
        <v>99</v>
      </c>
      <c r="H17" s="55" t="n">
        <f aca="false">H16</f>
        <v>5</v>
      </c>
      <c r="I17" s="55" t="n">
        <f aca="false">I16</f>
        <v>99.99</v>
      </c>
      <c r="J17" s="55" t="n">
        <f aca="false">J16</f>
        <v>40</v>
      </c>
      <c r="K17" s="58" t="n">
        <f aca="false">ROUND(MIN(IF(P17,IF(O17,(((N16-N17)/10)*20)+K16,K16),K16),99.99),2)</f>
        <v>30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19</v>
      </c>
      <c r="F18" s="57" t="n">
        <f aca="false">F17</f>
        <v>99</v>
      </c>
      <c r="H18" s="56" t="n">
        <f aca="false">IF(P18,IF(O18,IF(H17&gt;=10,H17-10,0),H17),H17)</f>
        <v>5</v>
      </c>
      <c r="I18" s="55" t="n">
        <f aca="false">I17</f>
        <v>99.99</v>
      </c>
      <c r="J18" s="55" t="n">
        <f aca="false">J17</f>
        <v>40</v>
      </c>
      <c r="K18" s="55" t="n">
        <f aca="false">K17</f>
        <v>30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19</v>
      </c>
      <c r="F19" s="57" t="n">
        <f aca="false">F18</f>
        <v>99</v>
      </c>
      <c r="H19" s="55" t="n">
        <f aca="false">H18</f>
        <v>5</v>
      </c>
      <c r="I19" s="55" t="n">
        <f aca="false">I18</f>
        <v>99.99</v>
      </c>
      <c r="J19" s="55" t="n">
        <f aca="false">J18</f>
        <v>40</v>
      </c>
      <c r="K19" s="55" t="n">
        <f aca="false">K18</f>
        <v>3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19</v>
      </c>
      <c r="F20" s="57" t="n">
        <f aca="false">F19</f>
        <v>99</v>
      </c>
      <c r="H20" s="55" t="n">
        <f aca="false">H19</f>
        <v>5</v>
      </c>
      <c r="I20" s="55" t="n">
        <f aca="false">I19</f>
        <v>99.99</v>
      </c>
      <c r="J20" s="55" t="n">
        <f aca="false">J19</f>
        <v>40</v>
      </c>
      <c r="K20" s="55" t="n">
        <f aca="false">K19</f>
        <v>30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19</v>
      </c>
      <c r="F21" s="57" t="n">
        <f aca="false">F20</f>
        <v>99</v>
      </c>
      <c r="H21" s="55" t="n">
        <f aca="false">H20</f>
        <v>5</v>
      </c>
      <c r="I21" s="55" t="n">
        <f aca="false">I20</f>
        <v>99.99</v>
      </c>
      <c r="J21" s="55" t="n">
        <f aca="false">J20</f>
        <v>40</v>
      </c>
      <c r="K21" s="55" t="n">
        <f aca="false">K20</f>
        <v>30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19</v>
      </c>
      <c r="F22" s="57" t="n">
        <f aca="false">F21</f>
        <v>99</v>
      </c>
      <c r="H22" s="55" t="n">
        <f aca="false">H21</f>
        <v>5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3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19</v>
      </c>
      <c r="F23" s="57" t="n">
        <f aca="false">F22</f>
        <v>99</v>
      </c>
      <c r="H23" s="55" t="n">
        <f aca="false">H22</f>
        <v>5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3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19</v>
      </c>
      <c r="F24" s="57" t="n">
        <f aca="false">F23</f>
        <v>99</v>
      </c>
      <c r="H24" s="56" t="n">
        <f aca="false">IF(P24,IF(O24,IF(H23&gt;=10,H23-10,0),H23),H23)</f>
        <v>5</v>
      </c>
      <c r="I24" s="55" t="n">
        <f aca="false">I23</f>
        <v>99.99</v>
      </c>
      <c r="J24" s="55" t="n">
        <f aca="false">J23</f>
        <v>30</v>
      </c>
      <c r="K24" s="55" t="n">
        <f aca="false">K23</f>
        <v>3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19</v>
      </c>
      <c r="F25" s="57" t="n">
        <f aca="false">F24</f>
        <v>99</v>
      </c>
      <c r="H25" s="55" t="n">
        <f aca="false">H24</f>
        <v>5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3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19</v>
      </c>
      <c r="F26" s="57" t="n">
        <f aca="false">F25</f>
        <v>99</v>
      </c>
      <c r="H26" s="55" t="n">
        <f aca="false">H25</f>
        <v>5</v>
      </c>
      <c r="I26" s="55" t="n">
        <f aca="false">I25</f>
        <v>99.99</v>
      </c>
      <c r="J26" s="55" t="n">
        <f aca="false">J25</f>
        <v>20</v>
      </c>
      <c r="K26" s="55" t="n">
        <f aca="false">K25</f>
        <v>3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19</v>
      </c>
      <c r="F27" s="57" t="n">
        <f aca="false">F26</f>
        <v>99</v>
      </c>
      <c r="H27" s="55" t="n">
        <f aca="false">H26</f>
        <v>5</v>
      </c>
      <c r="I27" s="55" t="n">
        <f aca="false">I26</f>
        <v>99.99</v>
      </c>
      <c r="J27" s="55" t="n">
        <f aca="false">J26</f>
        <v>20</v>
      </c>
      <c r="K27" s="55" t="n">
        <f aca="false">K26</f>
        <v>30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9</v>
      </c>
      <c r="F28" s="57" t="n">
        <f aca="false">F27</f>
        <v>99</v>
      </c>
      <c r="H28" s="55" t="n">
        <f aca="false">H27</f>
        <v>5</v>
      </c>
      <c r="I28" s="55" t="n">
        <f aca="false">I27</f>
        <v>99.99</v>
      </c>
      <c r="J28" s="55" t="n">
        <f aca="false">J27</f>
        <v>20</v>
      </c>
      <c r="K28" s="55" t="n">
        <f aca="false">K27</f>
        <v>30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9</v>
      </c>
      <c r="F30" s="66" t="n">
        <f aca="false">F28</f>
        <v>99</v>
      </c>
      <c r="G30" s="67"/>
      <c r="H30" s="64" t="n">
        <f aca="false">H28</f>
        <v>5</v>
      </c>
      <c r="I30" s="64" t="n">
        <f aca="false">I28</f>
        <v>99.99</v>
      </c>
      <c r="J30" s="64" t="n">
        <f aca="false">J28</f>
        <v>20</v>
      </c>
      <c r="K30" s="64" t="n">
        <f aca="false">K28</f>
        <v>30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9</v>
      </c>
      <c r="F31" s="29" t="n">
        <f aca="false">FLOOR(F30,1)</f>
        <v>99</v>
      </c>
      <c r="G31" s="29"/>
      <c r="H31" s="29" t="n">
        <f aca="false">FLOOR(H30,1)</f>
        <v>5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3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9</v>
      </c>
      <c r="B3" s="70" t="n">
        <f aca="false">Master!H22</f>
        <v>0</v>
      </c>
      <c r="C3" s="70" t="n">
        <f aca="false">Master!I22</f>
        <v>0</v>
      </c>
      <c r="D3" s="54" t="n">
        <f aca="false">Master!J22</f>
        <v>0</v>
      </c>
      <c r="E3" s="54" t="n">
        <f aca="false">Master!K22</f>
        <v>9</v>
      </c>
      <c r="F3" s="14" t="n">
        <f aca="false">Master!L22</f>
        <v>99</v>
      </c>
      <c r="G3" s="14"/>
      <c r="H3" s="14" t="n">
        <f aca="false">Tick18!H26</f>
        <v>5</v>
      </c>
      <c r="I3" s="14" t="n">
        <f aca="false">Tick18!I26</f>
        <v>99.99</v>
      </c>
      <c r="J3" s="14" t="n">
        <f aca="false">Tick18!J26</f>
        <v>20</v>
      </c>
      <c r="K3" s="14" t="n">
        <f aca="false">Tick18!K26</f>
        <v>30</v>
      </c>
      <c r="L3" s="14" t="n">
        <f aca="false">Tick18!L26</f>
        <v>0</v>
      </c>
      <c r="M3" s="14" t="n">
        <f aca="false">Tick18!M26</f>
        <v>99.99</v>
      </c>
      <c r="N3" s="14" t="n">
        <f aca="false">Tick18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9</v>
      </c>
      <c r="F4" s="57" t="n">
        <f aca="false">F3</f>
        <v>99</v>
      </c>
      <c r="H4" s="55" t="n">
        <f aca="false">MIN(H3,99.99)</f>
        <v>5</v>
      </c>
      <c r="I4" s="55" t="n">
        <f aca="false">MIN(I3,99.99)</f>
        <v>99.99</v>
      </c>
      <c r="J4" s="55" t="n">
        <f aca="false">MIN(J3,99.99)</f>
        <v>20</v>
      </c>
      <c r="K4" s="55" t="n">
        <f aca="false">MIN(K3,99.99)</f>
        <v>30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9</v>
      </c>
      <c r="F5" s="57" t="n">
        <f aca="false">F4</f>
        <v>99</v>
      </c>
      <c r="H5" s="55" t="n">
        <f aca="false">H4</f>
        <v>5</v>
      </c>
      <c r="I5" s="55" t="n">
        <f aca="false">I4</f>
        <v>99.99</v>
      </c>
      <c r="J5" s="55" t="n">
        <f aca="false">J4</f>
        <v>20</v>
      </c>
      <c r="K5" s="55" t="n">
        <f aca="false">K4</f>
        <v>30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9</v>
      </c>
      <c r="F6" s="57" t="n">
        <f aca="false">F5</f>
        <v>99</v>
      </c>
      <c r="H6" s="58" t="n">
        <f aca="false">ROUND(MIN(IF(P6,IF(O6,(((B5-B6)/10)*3.33)+H5,H5),H5),99.99),2)</f>
        <v>5</v>
      </c>
      <c r="I6" s="55" t="n">
        <f aca="false">I5</f>
        <v>99.99</v>
      </c>
      <c r="J6" s="55" t="n">
        <f aca="false">J5</f>
        <v>20</v>
      </c>
      <c r="K6" s="55" t="n">
        <f aca="false">K5</f>
        <v>30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9</v>
      </c>
      <c r="F7" s="57" t="n">
        <f aca="false">F6</f>
        <v>99</v>
      </c>
      <c r="H7" s="58" t="n">
        <f aca="false">ROUND(MIN(IF(P7,IF(O7,(((J6-J7)/10)*5)+H6,H6),H6),99.99),2)</f>
        <v>10</v>
      </c>
      <c r="I7" s="55" t="n">
        <f aca="false">I6</f>
        <v>99.99</v>
      </c>
      <c r="J7" s="56" t="n">
        <f aca="false">IF(O7,IF(P7,IF(J6&gt;=10,J6-10,0),J6),J6)</f>
        <v>10</v>
      </c>
      <c r="K7" s="55" t="n">
        <f aca="false">K6</f>
        <v>30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9</v>
      </c>
      <c r="F8" s="57" t="n">
        <f aca="false">F7</f>
        <v>99</v>
      </c>
      <c r="H8" s="58" t="n">
        <f aca="false">ROUND(MIN(IF(P8,IF(O8,(((K7-K8)/10)*20)+H7,H7),H7),99.99),2)</f>
        <v>30</v>
      </c>
      <c r="I8" s="55" t="n">
        <f aca="false">I7</f>
        <v>99.99</v>
      </c>
      <c r="J8" s="55" t="n">
        <f aca="false">J7</f>
        <v>10</v>
      </c>
      <c r="K8" s="56" t="n">
        <f aca="false">IF(O8,IF(P8,IF(K7&gt;=10,K7-10,0),K7),K7)</f>
        <v>20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9</v>
      </c>
      <c r="F9" s="57" t="n">
        <f aca="false">F8</f>
        <v>99</v>
      </c>
      <c r="H9" s="55" t="n">
        <f aca="false">H8</f>
        <v>30</v>
      </c>
      <c r="I9" s="58" t="n">
        <f aca="false">ROUND(MIN(IF(P9,IF(O9,(((C8-C9)/10)*2.5)+I8,I8),I8),99.99),2)</f>
        <v>99.99</v>
      </c>
      <c r="J9" s="55" t="n">
        <f aca="false">J8</f>
        <v>10</v>
      </c>
      <c r="K9" s="55" t="n">
        <f aca="false">K8</f>
        <v>20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9</v>
      </c>
      <c r="F10" s="57" t="n">
        <f aca="false">F9</f>
        <v>99</v>
      </c>
      <c r="H10" s="56" t="n">
        <f aca="false">IF(P10,IF(O10,IF(H9&gt;=10,H9-10,0),H9),H9)</f>
        <v>20</v>
      </c>
      <c r="I10" s="58" t="n">
        <f aca="false">ROUND(MIN(IF(P10,IF(O10,(((H9-H10)/10)*20)+I9,I9),I9),99.99),2)</f>
        <v>99.99</v>
      </c>
      <c r="J10" s="55" t="n">
        <f aca="false">J9</f>
        <v>10</v>
      </c>
      <c r="K10" s="55" t="n">
        <f aca="false">K9</f>
        <v>20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9</v>
      </c>
      <c r="F11" s="57" t="n">
        <f aca="false">F10</f>
        <v>99</v>
      </c>
      <c r="H11" s="55" t="n">
        <f aca="false">H10</f>
        <v>20</v>
      </c>
      <c r="I11" s="58" t="n">
        <f aca="false">ROUND(MIN(IF(P11,IF(O11,(((M10-M11)/10)*10)+I10,I10),I10),99.99),2)</f>
        <v>99.99</v>
      </c>
      <c r="J11" s="55" t="n">
        <f aca="false">J10</f>
        <v>10</v>
      </c>
      <c r="K11" s="55" t="n">
        <f aca="false">K10</f>
        <v>20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9</v>
      </c>
      <c r="F12" s="57" t="n">
        <f aca="false">F11</f>
        <v>99</v>
      </c>
      <c r="H12" s="55" t="n">
        <f aca="false">H11</f>
        <v>20</v>
      </c>
      <c r="I12" s="55" t="n">
        <f aca="false">I11</f>
        <v>99.99</v>
      </c>
      <c r="J12" s="58" t="n">
        <f aca="false">ROUND(MIN(IF(P12,IF(O12,(((C11-C12)/10)*3.33)+J11,J11),J11),99.99),2)</f>
        <v>10</v>
      </c>
      <c r="K12" s="55" t="n">
        <f aca="false">K11</f>
        <v>20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9</v>
      </c>
      <c r="F13" s="57" t="n">
        <f aca="false">F12</f>
        <v>99</v>
      </c>
      <c r="H13" s="56" t="n">
        <f aca="false">IF(P13,IF(O13,IF(H12&gt;=10,H12-10,0),H12),H12)</f>
        <v>10</v>
      </c>
      <c r="I13" s="55" t="n">
        <f aca="false">I12</f>
        <v>99.99</v>
      </c>
      <c r="J13" s="58" t="n">
        <f aca="false">ROUND(MIN(IF(P13,IF(O13,(((H12-H13)/10)*10)+J12,J12),J12),99.99),2)</f>
        <v>20</v>
      </c>
      <c r="K13" s="55" t="n">
        <f aca="false">K12</f>
        <v>20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9</v>
      </c>
      <c r="F14" s="57" t="n">
        <f aca="false">F13</f>
        <v>99</v>
      </c>
      <c r="H14" s="55" t="n">
        <f aca="false">H13</f>
        <v>10</v>
      </c>
      <c r="I14" s="55" t="n">
        <f aca="false">I13</f>
        <v>99.99</v>
      </c>
      <c r="J14" s="58" t="n">
        <f aca="false">ROUND(MIN(IF(P14,IF(O14,(((N13-N14)/10)*20)+J13,J13),J13),99.99),2)</f>
        <v>40</v>
      </c>
      <c r="K14" s="55" t="n">
        <f aca="false">K13</f>
        <v>20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9</v>
      </c>
      <c r="F15" s="57" t="n">
        <f aca="false">F14</f>
        <v>99</v>
      </c>
      <c r="H15" s="55" t="n">
        <f aca="false">H14</f>
        <v>10</v>
      </c>
      <c r="I15" s="55" t="n">
        <f aca="false">I14</f>
        <v>99.99</v>
      </c>
      <c r="J15" s="55" t="n">
        <f aca="false">J14</f>
        <v>40</v>
      </c>
      <c r="K15" s="58" t="n">
        <f aca="false">ROUND(MIN(IF(P15,IF(O15,(((C14-C15)/10)*2.5)+K14,K14),K14),99.99),2)</f>
        <v>20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9</v>
      </c>
      <c r="F16" s="57" t="n">
        <f aca="false">F15</f>
        <v>99</v>
      </c>
      <c r="H16" s="55" t="n">
        <f aca="false">H15</f>
        <v>10</v>
      </c>
      <c r="I16" s="55" t="n">
        <f aca="false">I15</f>
        <v>99.99</v>
      </c>
      <c r="J16" s="55" t="n">
        <f aca="false">J15</f>
        <v>40</v>
      </c>
      <c r="K16" s="58" t="n">
        <f aca="false">ROUND(MIN(IF(P16,IF(O16,(((L15-L16)/10)*30)+K15,K15),K15),99.99),2)</f>
        <v>20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9</v>
      </c>
      <c r="F17" s="57" t="n">
        <f aca="false">F16</f>
        <v>99</v>
      </c>
      <c r="H17" s="55" t="n">
        <f aca="false">H16</f>
        <v>10</v>
      </c>
      <c r="I17" s="55" t="n">
        <f aca="false">I16</f>
        <v>99.99</v>
      </c>
      <c r="J17" s="55" t="n">
        <f aca="false">J16</f>
        <v>40</v>
      </c>
      <c r="K17" s="58" t="n">
        <f aca="false">ROUND(MIN(IF(P17,IF(O17,(((N16-N17)/10)*20)+K16,K16),K16),99.99),2)</f>
        <v>40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9</v>
      </c>
      <c r="F18" s="57" t="n">
        <f aca="false">F17</f>
        <v>99</v>
      </c>
      <c r="H18" s="56" t="n">
        <f aca="false">IF(P18,IF(O18,IF(H17&gt;=10,H17-10,0),H17),H17)</f>
        <v>10</v>
      </c>
      <c r="I18" s="55" t="n">
        <f aca="false">I17</f>
        <v>99.99</v>
      </c>
      <c r="J18" s="55" t="n">
        <f aca="false">J17</f>
        <v>40</v>
      </c>
      <c r="K18" s="55" t="n">
        <f aca="false">K17</f>
        <v>40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9</v>
      </c>
      <c r="F19" s="57" t="n">
        <f aca="false">F18</f>
        <v>99</v>
      </c>
      <c r="H19" s="55" t="n">
        <f aca="false">H18</f>
        <v>10</v>
      </c>
      <c r="I19" s="55" t="n">
        <f aca="false">I18</f>
        <v>99.99</v>
      </c>
      <c r="J19" s="55" t="n">
        <f aca="false">J18</f>
        <v>40</v>
      </c>
      <c r="K19" s="55" t="n">
        <f aca="false">K18</f>
        <v>4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9</v>
      </c>
      <c r="F20" s="57" t="n">
        <f aca="false">F19</f>
        <v>99</v>
      </c>
      <c r="H20" s="55" t="n">
        <f aca="false">H19</f>
        <v>10</v>
      </c>
      <c r="I20" s="55" t="n">
        <f aca="false">I19</f>
        <v>99.99</v>
      </c>
      <c r="J20" s="55" t="n">
        <f aca="false">J19</f>
        <v>40</v>
      </c>
      <c r="K20" s="55" t="n">
        <f aca="false">K19</f>
        <v>40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9</v>
      </c>
      <c r="F21" s="57" t="n">
        <f aca="false">F20</f>
        <v>99</v>
      </c>
      <c r="H21" s="55" t="n">
        <f aca="false">H20</f>
        <v>10</v>
      </c>
      <c r="I21" s="55" t="n">
        <f aca="false">I20</f>
        <v>99.99</v>
      </c>
      <c r="J21" s="55" t="n">
        <f aca="false">J20</f>
        <v>40</v>
      </c>
      <c r="K21" s="55" t="n">
        <f aca="false">K20</f>
        <v>40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9</v>
      </c>
      <c r="F22" s="57" t="n">
        <f aca="false">F21</f>
        <v>99</v>
      </c>
      <c r="H22" s="55" t="n">
        <f aca="false">H21</f>
        <v>10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4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9</v>
      </c>
      <c r="F23" s="57" t="n">
        <f aca="false">F22</f>
        <v>99</v>
      </c>
      <c r="H23" s="55" t="n">
        <f aca="false">H22</f>
        <v>10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4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9</v>
      </c>
      <c r="F24" s="57" t="n">
        <f aca="false">F23</f>
        <v>99</v>
      </c>
      <c r="H24" s="56" t="n">
        <f aca="false">IF(P24,IF(O24,IF(H23&gt;=10,H23-10,0),H23),H23)</f>
        <v>10</v>
      </c>
      <c r="I24" s="55" t="n">
        <f aca="false">I23</f>
        <v>99.99</v>
      </c>
      <c r="J24" s="55" t="n">
        <f aca="false">J23</f>
        <v>30</v>
      </c>
      <c r="K24" s="55" t="n">
        <f aca="false">K23</f>
        <v>4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9</v>
      </c>
      <c r="F25" s="57" t="n">
        <f aca="false">F24</f>
        <v>99</v>
      </c>
      <c r="H25" s="55" t="n">
        <f aca="false">H24</f>
        <v>10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4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9</v>
      </c>
      <c r="F26" s="57" t="n">
        <f aca="false">F25</f>
        <v>99</v>
      </c>
      <c r="H26" s="55" t="n">
        <f aca="false">H25</f>
        <v>10</v>
      </c>
      <c r="I26" s="55" t="n">
        <f aca="false">I25</f>
        <v>99.99</v>
      </c>
      <c r="J26" s="55" t="n">
        <f aca="false">J25</f>
        <v>20</v>
      </c>
      <c r="K26" s="55" t="n">
        <f aca="false">K25</f>
        <v>4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9</v>
      </c>
      <c r="F27" s="57" t="n">
        <f aca="false">F26</f>
        <v>99</v>
      </c>
      <c r="H27" s="55" t="n">
        <f aca="false">H26</f>
        <v>10</v>
      </c>
      <c r="I27" s="55" t="n">
        <f aca="false">I26</f>
        <v>99.99</v>
      </c>
      <c r="J27" s="55" t="n">
        <f aca="false">J26</f>
        <v>20</v>
      </c>
      <c r="K27" s="55" t="n">
        <f aca="false">K26</f>
        <v>40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99</v>
      </c>
      <c r="H28" s="55" t="n">
        <f aca="false">H27</f>
        <v>10</v>
      </c>
      <c r="I28" s="55" t="n">
        <f aca="false">I27</f>
        <v>99.99</v>
      </c>
      <c r="J28" s="55" t="n">
        <f aca="false">J27</f>
        <v>20</v>
      </c>
      <c r="K28" s="55" t="n">
        <f aca="false">K27</f>
        <v>40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99</v>
      </c>
      <c r="G30" s="67"/>
      <c r="H30" s="64" t="n">
        <f aca="false">H28</f>
        <v>10</v>
      </c>
      <c r="I30" s="64" t="n">
        <f aca="false">I28</f>
        <v>99.99</v>
      </c>
      <c r="J30" s="64" t="n">
        <f aca="false">J28</f>
        <v>20</v>
      </c>
      <c r="K30" s="64" t="n">
        <f aca="false">K28</f>
        <v>40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10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4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0</v>
      </c>
      <c r="B3" s="70" t="n">
        <f aca="false">Master!H23</f>
        <v>0</v>
      </c>
      <c r="C3" s="70" t="n">
        <f aca="false">Master!I23</f>
        <v>0</v>
      </c>
      <c r="D3" s="54" t="n">
        <f aca="false">Master!J23</f>
        <v>0</v>
      </c>
      <c r="E3" s="54" t="n">
        <f aca="false">Master!K23</f>
        <v>0</v>
      </c>
      <c r="F3" s="14" t="n">
        <f aca="false">Master!L23</f>
        <v>99</v>
      </c>
      <c r="G3" s="14"/>
      <c r="H3" s="14" t="n">
        <f aca="false">Tick19!H26</f>
        <v>10</v>
      </c>
      <c r="I3" s="14" t="n">
        <f aca="false">Tick19!I26</f>
        <v>99.99</v>
      </c>
      <c r="J3" s="14" t="n">
        <f aca="false">Tick19!J26</f>
        <v>20</v>
      </c>
      <c r="K3" s="14" t="n">
        <f aca="false">Tick19!K26</f>
        <v>40</v>
      </c>
      <c r="L3" s="14" t="n">
        <f aca="false">Tick19!L26</f>
        <v>0</v>
      </c>
      <c r="M3" s="14" t="n">
        <f aca="false">Tick19!M26</f>
        <v>99.99</v>
      </c>
      <c r="N3" s="14" t="n">
        <f aca="false">Tick19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99</v>
      </c>
      <c r="H4" s="55" t="n">
        <f aca="false">MIN(H3,99.99)</f>
        <v>10</v>
      </c>
      <c r="I4" s="55" t="n">
        <f aca="false">MIN(I3,99.99)</f>
        <v>99.99</v>
      </c>
      <c r="J4" s="55" t="n">
        <f aca="false">MIN(J3,99.99)</f>
        <v>20</v>
      </c>
      <c r="K4" s="55" t="n">
        <f aca="false">MIN(K3,99.99)</f>
        <v>40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99</v>
      </c>
      <c r="H5" s="55" t="n">
        <f aca="false">H4</f>
        <v>10</v>
      </c>
      <c r="I5" s="55" t="n">
        <f aca="false">I4</f>
        <v>99.99</v>
      </c>
      <c r="J5" s="55" t="n">
        <f aca="false">J4</f>
        <v>20</v>
      </c>
      <c r="K5" s="55" t="n">
        <f aca="false">K4</f>
        <v>40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99</v>
      </c>
      <c r="H6" s="58" t="n">
        <f aca="false">ROUND(MIN(IF(P6,IF(O6,(((B5-B6)/10)*3.33)+H5,H5),H5),99.99),2)</f>
        <v>10</v>
      </c>
      <c r="I6" s="55" t="n">
        <f aca="false">I5</f>
        <v>99.99</v>
      </c>
      <c r="J6" s="55" t="n">
        <f aca="false">J5</f>
        <v>20</v>
      </c>
      <c r="K6" s="55" t="n">
        <f aca="false">K5</f>
        <v>40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99</v>
      </c>
      <c r="H7" s="58" t="n">
        <f aca="false">ROUND(MIN(IF(P7,IF(O7,(((J6-J7)/10)*5)+H6,H6),H6),99.99),2)</f>
        <v>15</v>
      </c>
      <c r="I7" s="55" t="n">
        <f aca="false">I6</f>
        <v>99.99</v>
      </c>
      <c r="J7" s="56" t="n">
        <f aca="false">IF(O7,IF(P7,IF(J6&gt;=10,J6-10,0),J6),J6)</f>
        <v>10</v>
      </c>
      <c r="K7" s="55" t="n">
        <f aca="false">K6</f>
        <v>40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99</v>
      </c>
      <c r="H8" s="58" t="n">
        <f aca="false">ROUND(MIN(IF(P8,IF(O8,(((K7-K8)/10)*20)+H7,H7),H7),99.99),2)</f>
        <v>35</v>
      </c>
      <c r="I8" s="55" t="n">
        <f aca="false">I7</f>
        <v>99.99</v>
      </c>
      <c r="J8" s="55" t="n">
        <f aca="false">J7</f>
        <v>10</v>
      </c>
      <c r="K8" s="56" t="n">
        <f aca="false">IF(O8,IF(P8,IF(K7&gt;=10,K7-10,0),K7),K7)</f>
        <v>30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99</v>
      </c>
      <c r="H9" s="55" t="n">
        <f aca="false">H8</f>
        <v>35</v>
      </c>
      <c r="I9" s="58" t="n">
        <f aca="false">ROUND(MIN(IF(P9,IF(O9,(((C8-C9)/10)*2.5)+I8,I8),I8),99.99),2)</f>
        <v>99.99</v>
      </c>
      <c r="J9" s="55" t="n">
        <f aca="false">J8</f>
        <v>10</v>
      </c>
      <c r="K9" s="55" t="n">
        <f aca="false">K8</f>
        <v>30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99</v>
      </c>
      <c r="H10" s="56" t="n">
        <f aca="false">IF(P10,IF(O10,IF(H9&gt;=10,H9-10,0),H9),H9)</f>
        <v>25</v>
      </c>
      <c r="I10" s="58" t="n">
        <f aca="false">ROUND(MIN(IF(P10,IF(O10,(((H9-H10)/10)*20)+I9,I9),I9),99.99),2)</f>
        <v>99.99</v>
      </c>
      <c r="J10" s="55" t="n">
        <f aca="false">J9</f>
        <v>10</v>
      </c>
      <c r="K10" s="55" t="n">
        <f aca="false">K9</f>
        <v>30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99</v>
      </c>
      <c r="H11" s="55" t="n">
        <f aca="false">H10</f>
        <v>25</v>
      </c>
      <c r="I11" s="58" t="n">
        <f aca="false">ROUND(MIN(IF(P11,IF(O11,(((M10-M11)/10)*10)+I10,I10),I10),99.99),2)</f>
        <v>99.99</v>
      </c>
      <c r="J11" s="55" t="n">
        <f aca="false">J10</f>
        <v>10</v>
      </c>
      <c r="K11" s="55" t="n">
        <f aca="false">K10</f>
        <v>30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99</v>
      </c>
      <c r="H12" s="55" t="n">
        <f aca="false">H11</f>
        <v>25</v>
      </c>
      <c r="I12" s="55" t="n">
        <f aca="false">I11</f>
        <v>99.99</v>
      </c>
      <c r="J12" s="58" t="n">
        <f aca="false">ROUND(MIN(IF(P12,IF(O12,(((C11-C12)/10)*3.33)+J11,J11),J11),99.99),2)</f>
        <v>10</v>
      </c>
      <c r="K12" s="55" t="n">
        <f aca="false">K11</f>
        <v>30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99</v>
      </c>
      <c r="H13" s="56" t="n">
        <f aca="false">IF(P13,IF(O13,IF(H12&gt;=10,H12-10,0),H12),H12)</f>
        <v>15</v>
      </c>
      <c r="I13" s="55" t="n">
        <f aca="false">I12</f>
        <v>99.99</v>
      </c>
      <c r="J13" s="58" t="n">
        <f aca="false">ROUND(MIN(IF(P13,IF(O13,(((H12-H13)/10)*10)+J12,J12),J12),99.99),2)</f>
        <v>20</v>
      </c>
      <c r="K13" s="55" t="n">
        <f aca="false">K12</f>
        <v>30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99</v>
      </c>
      <c r="H14" s="55" t="n">
        <f aca="false">H13</f>
        <v>15</v>
      </c>
      <c r="I14" s="55" t="n">
        <f aca="false">I13</f>
        <v>99.99</v>
      </c>
      <c r="J14" s="58" t="n">
        <f aca="false">ROUND(MIN(IF(P14,IF(O14,(((N13-N14)/10)*20)+J13,J13),J13),99.99),2)</f>
        <v>40</v>
      </c>
      <c r="K14" s="55" t="n">
        <f aca="false">K13</f>
        <v>30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99</v>
      </c>
      <c r="H15" s="55" t="n">
        <f aca="false">H14</f>
        <v>15</v>
      </c>
      <c r="I15" s="55" t="n">
        <f aca="false">I14</f>
        <v>99.99</v>
      </c>
      <c r="J15" s="55" t="n">
        <f aca="false">J14</f>
        <v>40</v>
      </c>
      <c r="K15" s="58" t="n">
        <f aca="false">ROUND(MIN(IF(P15,IF(O15,(((C14-C15)/10)*2.5)+K14,K14),K14),99.99),2)</f>
        <v>30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99</v>
      </c>
      <c r="H16" s="55" t="n">
        <f aca="false">H15</f>
        <v>15</v>
      </c>
      <c r="I16" s="55" t="n">
        <f aca="false">I15</f>
        <v>99.99</v>
      </c>
      <c r="J16" s="55" t="n">
        <f aca="false">J15</f>
        <v>40</v>
      </c>
      <c r="K16" s="58" t="n">
        <f aca="false">ROUND(MIN(IF(P16,IF(O16,(((L15-L16)/10)*30)+K15,K15),K15),99.99),2)</f>
        <v>30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99</v>
      </c>
      <c r="H17" s="55" t="n">
        <f aca="false">H16</f>
        <v>15</v>
      </c>
      <c r="I17" s="55" t="n">
        <f aca="false">I16</f>
        <v>99.99</v>
      </c>
      <c r="J17" s="55" t="n">
        <f aca="false">J16</f>
        <v>40</v>
      </c>
      <c r="K17" s="58" t="n">
        <f aca="false">ROUND(MIN(IF(P17,IF(O17,(((N16-N17)/10)*20)+K16,K16),K16),99.99),2)</f>
        <v>50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99</v>
      </c>
      <c r="H18" s="56" t="n">
        <f aca="false">IF(P18,IF(O18,IF(H17&gt;=10,H17-10,0),H17),H17)</f>
        <v>15</v>
      </c>
      <c r="I18" s="55" t="n">
        <f aca="false">I17</f>
        <v>99.99</v>
      </c>
      <c r="J18" s="55" t="n">
        <f aca="false">J17</f>
        <v>40</v>
      </c>
      <c r="K18" s="55" t="n">
        <f aca="false">K17</f>
        <v>50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99</v>
      </c>
      <c r="H19" s="55" t="n">
        <f aca="false">H18</f>
        <v>15</v>
      </c>
      <c r="I19" s="55" t="n">
        <f aca="false">I18</f>
        <v>99.99</v>
      </c>
      <c r="J19" s="55" t="n">
        <f aca="false">J18</f>
        <v>40</v>
      </c>
      <c r="K19" s="55" t="n">
        <f aca="false">K18</f>
        <v>5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99</v>
      </c>
      <c r="H20" s="55" t="n">
        <f aca="false">H19</f>
        <v>15</v>
      </c>
      <c r="I20" s="55" t="n">
        <f aca="false">I19</f>
        <v>99.99</v>
      </c>
      <c r="J20" s="55" t="n">
        <f aca="false">J19</f>
        <v>40</v>
      </c>
      <c r="K20" s="55" t="n">
        <f aca="false">K19</f>
        <v>50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99</v>
      </c>
      <c r="H21" s="55" t="n">
        <f aca="false">H20</f>
        <v>15</v>
      </c>
      <c r="I21" s="55" t="n">
        <f aca="false">I20</f>
        <v>99.99</v>
      </c>
      <c r="J21" s="55" t="n">
        <f aca="false">J20</f>
        <v>40</v>
      </c>
      <c r="K21" s="55" t="n">
        <f aca="false">K20</f>
        <v>50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99</v>
      </c>
      <c r="H22" s="55" t="n">
        <f aca="false">H21</f>
        <v>15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5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99</v>
      </c>
      <c r="H23" s="55" t="n">
        <f aca="false">H22</f>
        <v>15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5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99</v>
      </c>
      <c r="H24" s="56" t="n">
        <f aca="false">IF(P24,IF(O24,IF(H23&gt;=10,H23-10,0),H23),H23)</f>
        <v>15</v>
      </c>
      <c r="I24" s="55" t="n">
        <f aca="false">I23</f>
        <v>99.99</v>
      </c>
      <c r="J24" s="55" t="n">
        <f aca="false">J23</f>
        <v>30</v>
      </c>
      <c r="K24" s="55" t="n">
        <f aca="false">K23</f>
        <v>5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99</v>
      </c>
      <c r="H25" s="55" t="n">
        <f aca="false">H24</f>
        <v>15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5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99</v>
      </c>
      <c r="H26" s="55" t="n">
        <f aca="false">H25</f>
        <v>15</v>
      </c>
      <c r="I26" s="55" t="n">
        <f aca="false">I25</f>
        <v>99.99</v>
      </c>
      <c r="J26" s="55" t="n">
        <f aca="false">J25</f>
        <v>20</v>
      </c>
      <c r="K26" s="55" t="n">
        <f aca="false">K25</f>
        <v>5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99</v>
      </c>
      <c r="H27" s="55" t="n">
        <f aca="false">H26</f>
        <v>15</v>
      </c>
      <c r="I27" s="55" t="n">
        <f aca="false">I26</f>
        <v>99.99</v>
      </c>
      <c r="J27" s="55" t="n">
        <f aca="false">J26</f>
        <v>20</v>
      </c>
      <c r="K27" s="55" t="n">
        <f aca="false">K26</f>
        <v>50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99</v>
      </c>
      <c r="H28" s="55" t="n">
        <f aca="false">H27</f>
        <v>15</v>
      </c>
      <c r="I28" s="55" t="n">
        <f aca="false">I27</f>
        <v>99.99</v>
      </c>
      <c r="J28" s="55" t="n">
        <f aca="false">J27</f>
        <v>20</v>
      </c>
      <c r="K28" s="55" t="n">
        <f aca="false">K27</f>
        <v>50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99</v>
      </c>
      <c r="G30" s="67"/>
      <c r="H30" s="64" t="n">
        <f aca="false">H28</f>
        <v>15</v>
      </c>
      <c r="I30" s="64" t="n">
        <f aca="false">I28</f>
        <v>99.99</v>
      </c>
      <c r="J30" s="64" t="n">
        <f aca="false">J28</f>
        <v>20</v>
      </c>
      <c r="K30" s="64" t="n">
        <f aca="false">K28</f>
        <v>50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15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5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1</v>
      </c>
      <c r="B3" s="70" t="n">
        <f aca="false">Master!H24</f>
        <v>0</v>
      </c>
      <c r="C3" s="70" t="n">
        <f aca="false">Master!I24</f>
        <v>0</v>
      </c>
      <c r="D3" s="54" t="n">
        <f aca="false">Master!J24</f>
        <v>0</v>
      </c>
      <c r="E3" s="54" t="n">
        <f aca="false">Master!K24</f>
        <v>0</v>
      </c>
      <c r="F3" s="14" t="n">
        <f aca="false">Master!L24</f>
        <v>99</v>
      </c>
      <c r="G3" s="14"/>
      <c r="H3" s="14" t="n">
        <f aca="false">Tick20!H26</f>
        <v>15</v>
      </c>
      <c r="I3" s="14" t="n">
        <f aca="false">Tick20!I26</f>
        <v>99.99</v>
      </c>
      <c r="J3" s="14" t="n">
        <f aca="false">Tick20!J26</f>
        <v>20</v>
      </c>
      <c r="K3" s="14" t="n">
        <f aca="false">Tick20!K26</f>
        <v>50</v>
      </c>
      <c r="L3" s="14" t="n">
        <f aca="false">Tick20!L26</f>
        <v>0</v>
      </c>
      <c r="M3" s="14" t="n">
        <f aca="false">Tick20!M26</f>
        <v>99.99</v>
      </c>
      <c r="N3" s="14" t="n">
        <f aca="false">Tick20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99</v>
      </c>
      <c r="H4" s="55" t="n">
        <f aca="false">MIN(H3,99.99)</f>
        <v>15</v>
      </c>
      <c r="I4" s="55" t="n">
        <f aca="false">MIN(I3,99.99)</f>
        <v>99.99</v>
      </c>
      <c r="J4" s="55" t="n">
        <f aca="false">MIN(J3,99.99)</f>
        <v>20</v>
      </c>
      <c r="K4" s="55" t="n">
        <f aca="false">MIN(K3,99.99)</f>
        <v>50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99</v>
      </c>
      <c r="H5" s="55" t="n">
        <f aca="false">H4</f>
        <v>15</v>
      </c>
      <c r="I5" s="55" t="n">
        <f aca="false">I4</f>
        <v>99.99</v>
      </c>
      <c r="J5" s="55" t="n">
        <f aca="false">J4</f>
        <v>20</v>
      </c>
      <c r="K5" s="55" t="n">
        <f aca="false">K4</f>
        <v>50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99</v>
      </c>
      <c r="H6" s="58" t="n">
        <f aca="false">ROUND(MIN(IF(P6,IF(O6,(((B5-B6)/10)*3.33)+H5,H5),H5),99.99),2)</f>
        <v>15</v>
      </c>
      <c r="I6" s="55" t="n">
        <f aca="false">I5</f>
        <v>99.99</v>
      </c>
      <c r="J6" s="55" t="n">
        <f aca="false">J5</f>
        <v>20</v>
      </c>
      <c r="K6" s="55" t="n">
        <f aca="false">K5</f>
        <v>50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99</v>
      </c>
      <c r="H7" s="58" t="n">
        <f aca="false">ROUND(MIN(IF(P7,IF(O7,(((J6-J7)/10)*5)+H6,H6),H6),99.99),2)</f>
        <v>20</v>
      </c>
      <c r="I7" s="55" t="n">
        <f aca="false">I6</f>
        <v>99.99</v>
      </c>
      <c r="J7" s="56" t="n">
        <f aca="false">IF(O7,IF(P7,IF(J6&gt;=10,J6-10,0),J6),J6)</f>
        <v>10</v>
      </c>
      <c r="K7" s="55" t="n">
        <f aca="false">K6</f>
        <v>50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99</v>
      </c>
      <c r="H8" s="58" t="n">
        <f aca="false">ROUND(MIN(IF(P8,IF(O8,(((K7-K8)/10)*20)+H7,H7),H7),99.99),2)</f>
        <v>40</v>
      </c>
      <c r="I8" s="55" t="n">
        <f aca="false">I7</f>
        <v>99.99</v>
      </c>
      <c r="J8" s="55" t="n">
        <f aca="false">J7</f>
        <v>10</v>
      </c>
      <c r="K8" s="56" t="n">
        <f aca="false">IF(O8,IF(P8,IF(K7&gt;=10,K7-10,0),K7),K7)</f>
        <v>40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99</v>
      </c>
      <c r="H9" s="55" t="n">
        <f aca="false">H8</f>
        <v>40</v>
      </c>
      <c r="I9" s="58" t="n">
        <f aca="false">ROUND(MIN(IF(P9,IF(O9,(((C8-C9)/10)*2.5)+I8,I8),I8),99.99),2)</f>
        <v>99.99</v>
      </c>
      <c r="J9" s="55" t="n">
        <f aca="false">J8</f>
        <v>10</v>
      </c>
      <c r="K9" s="55" t="n">
        <f aca="false">K8</f>
        <v>40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99</v>
      </c>
      <c r="H10" s="56" t="n">
        <f aca="false">IF(P10,IF(O10,IF(H9&gt;=10,H9-10,0),H9),H9)</f>
        <v>30</v>
      </c>
      <c r="I10" s="58" t="n">
        <f aca="false">ROUND(MIN(IF(P10,IF(O10,(((H9-H10)/10)*20)+I9,I9),I9),99.99),2)</f>
        <v>99.99</v>
      </c>
      <c r="J10" s="55" t="n">
        <f aca="false">J9</f>
        <v>10</v>
      </c>
      <c r="K10" s="55" t="n">
        <f aca="false">K9</f>
        <v>40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99</v>
      </c>
      <c r="H11" s="55" t="n">
        <f aca="false">H10</f>
        <v>30</v>
      </c>
      <c r="I11" s="58" t="n">
        <f aca="false">ROUND(MIN(IF(P11,IF(O11,(((M10-M11)/10)*10)+I10,I10),I10),99.99),2)</f>
        <v>99.99</v>
      </c>
      <c r="J11" s="55" t="n">
        <f aca="false">J10</f>
        <v>10</v>
      </c>
      <c r="K11" s="55" t="n">
        <f aca="false">K10</f>
        <v>40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99</v>
      </c>
      <c r="H12" s="55" t="n">
        <f aca="false">H11</f>
        <v>30</v>
      </c>
      <c r="I12" s="55" t="n">
        <f aca="false">I11</f>
        <v>99.99</v>
      </c>
      <c r="J12" s="58" t="n">
        <f aca="false">ROUND(MIN(IF(P12,IF(O12,(((C11-C12)/10)*3.33)+J11,J11),J11),99.99),2)</f>
        <v>10</v>
      </c>
      <c r="K12" s="55" t="n">
        <f aca="false">K11</f>
        <v>40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99</v>
      </c>
      <c r="H13" s="56" t="n">
        <f aca="false">IF(P13,IF(O13,IF(H12&gt;=10,H12-10,0),H12),H12)</f>
        <v>20</v>
      </c>
      <c r="I13" s="55" t="n">
        <f aca="false">I12</f>
        <v>99.99</v>
      </c>
      <c r="J13" s="58" t="n">
        <f aca="false">ROUND(MIN(IF(P13,IF(O13,(((H12-H13)/10)*10)+J12,J12),J12),99.99),2)</f>
        <v>20</v>
      </c>
      <c r="K13" s="55" t="n">
        <f aca="false">K12</f>
        <v>40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99</v>
      </c>
      <c r="H14" s="55" t="n">
        <f aca="false">H13</f>
        <v>20</v>
      </c>
      <c r="I14" s="55" t="n">
        <f aca="false">I13</f>
        <v>99.99</v>
      </c>
      <c r="J14" s="58" t="n">
        <f aca="false">ROUND(MIN(IF(P14,IF(O14,(((N13-N14)/10)*20)+J13,J13),J13),99.99),2)</f>
        <v>40</v>
      </c>
      <c r="K14" s="55" t="n">
        <f aca="false">K13</f>
        <v>40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99</v>
      </c>
      <c r="H15" s="55" t="n">
        <f aca="false">H14</f>
        <v>20</v>
      </c>
      <c r="I15" s="55" t="n">
        <f aca="false">I14</f>
        <v>99.99</v>
      </c>
      <c r="J15" s="55" t="n">
        <f aca="false">J14</f>
        <v>40</v>
      </c>
      <c r="K15" s="58" t="n">
        <f aca="false">ROUND(MIN(IF(P15,IF(O15,(((C14-C15)/10)*2.5)+K14,K14),K14),99.99),2)</f>
        <v>40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99</v>
      </c>
      <c r="H16" s="55" t="n">
        <f aca="false">H15</f>
        <v>20</v>
      </c>
      <c r="I16" s="55" t="n">
        <f aca="false">I15</f>
        <v>99.99</v>
      </c>
      <c r="J16" s="55" t="n">
        <f aca="false">J15</f>
        <v>40</v>
      </c>
      <c r="K16" s="58" t="n">
        <f aca="false">ROUND(MIN(IF(P16,IF(O16,(((L15-L16)/10)*30)+K15,K15),K15),99.99),2)</f>
        <v>40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99</v>
      </c>
      <c r="H17" s="55" t="n">
        <f aca="false">H16</f>
        <v>20</v>
      </c>
      <c r="I17" s="55" t="n">
        <f aca="false">I16</f>
        <v>99.99</v>
      </c>
      <c r="J17" s="55" t="n">
        <f aca="false">J16</f>
        <v>40</v>
      </c>
      <c r="K17" s="58" t="n">
        <f aca="false">ROUND(MIN(IF(P17,IF(O17,(((N16-N17)/10)*20)+K16,K16),K16),99.99),2)</f>
        <v>60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99</v>
      </c>
      <c r="H18" s="56" t="n">
        <f aca="false">IF(P18,IF(O18,IF(H17&gt;=10,H17-10,0),H17),H17)</f>
        <v>20</v>
      </c>
      <c r="I18" s="55" t="n">
        <f aca="false">I17</f>
        <v>99.99</v>
      </c>
      <c r="J18" s="55" t="n">
        <f aca="false">J17</f>
        <v>40</v>
      </c>
      <c r="K18" s="55" t="n">
        <f aca="false">K17</f>
        <v>60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99</v>
      </c>
      <c r="H19" s="55" t="n">
        <f aca="false">H18</f>
        <v>20</v>
      </c>
      <c r="I19" s="55" t="n">
        <f aca="false">I18</f>
        <v>99.99</v>
      </c>
      <c r="J19" s="55" t="n">
        <f aca="false">J18</f>
        <v>40</v>
      </c>
      <c r="K19" s="55" t="n">
        <f aca="false">K18</f>
        <v>6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99</v>
      </c>
      <c r="H20" s="55" t="n">
        <f aca="false">H19</f>
        <v>20</v>
      </c>
      <c r="I20" s="55" t="n">
        <f aca="false">I19</f>
        <v>99.99</v>
      </c>
      <c r="J20" s="55" t="n">
        <f aca="false">J19</f>
        <v>40</v>
      </c>
      <c r="K20" s="55" t="n">
        <f aca="false">K19</f>
        <v>60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99</v>
      </c>
      <c r="H21" s="55" t="n">
        <f aca="false">H20</f>
        <v>20</v>
      </c>
      <c r="I21" s="55" t="n">
        <f aca="false">I20</f>
        <v>99.99</v>
      </c>
      <c r="J21" s="55" t="n">
        <f aca="false">J20</f>
        <v>40</v>
      </c>
      <c r="K21" s="55" t="n">
        <f aca="false">K20</f>
        <v>60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99</v>
      </c>
      <c r="H22" s="55" t="n">
        <f aca="false">H21</f>
        <v>20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6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99</v>
      </c>
      <c r="H23" s="55" t="n">
        <f aca="false">H22</f>
        <v>20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6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99</v>
      </c>
      <c r="H24" s="56" t="n">
        <f aca="false">IF(P24,IF(O24,IF(H23&gt;=10,H23-10,0),H23),H23)</f>
        <v>20</v>
      </c>
      <c r="I24" s="55" t="n">
        <f aca="false">I23</f>
        <v>99.99</v>
      </c>
      <c r="J24" s="55" t="n">
        <f aca="false">J23</f>
        <v>30</v>
      </c>
      <c r="K24" s="55" t="n">
        <f aca="false">K23</f>
        <v>6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99</v>
      </c>
      <c r="H25" s="55" t="n">
        <f aca="false">H24</f>
        <v>20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6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99</v>
      </c>
      <c r="H26" s="55" t="n">
        <f aca="false">H25</f>
        <v>20</v>
      </c>
      <c r="I26" s="55" t="n">
        <f aca="false">I25</f>
        <v>99.99</v>
      </c>
      <c r="J26" s="55" t="n">
        <f aca="false">J25</f>
        <v>20</v>
      </c>
      <c r="K26" s="55" t="n">
        <f aca="false">K25</f>
        <v>6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99</v>
      </c>
      <c r="H27" s="55" t="n">
        <f aca="false">H26</f>
        <v>20</v>
      </c>
      <c r="I27" s="55" t="n">
        <f aca="false">I26</f>
        <v>99.99</v>
      </c>
      <c r="J27" s="55" t="n">
        <f aca="false">J26</f>
        <v>20</v>
      </c>
      <c r="K27" s="55" t="n">
        <f aca="false">K26</f>
        <v>60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99</v>
      </c>
      <c r="H28" s="55" t="n">
        <f aca="false">H27</f>
        <v>20</v>
      </c>
      <c r="I28" s="55" t="n">
        <f aca="false">I27</f>
        <v>99.99</v>
      </c>
      <c r="J28" s="55" t="n">
        <f aca="false">J27</f>
        <v>20</v>
      </c>
      <c r="K28" s="55" t="n">
        <f aca="false">K27</f>
        <v>60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99</v>
      </c>
      <c r="G30" s="67"/>
      <c r="H30" s="64" t="n">
        <f aca="false">H28</f>
        <v>20</v>
      </c>
      <c r="I30" s="64" t="n">
        <f aca="false">I28</f>
        <v>99.99</v>
      </c>
      <c r="J30" s="64" t="n">
        <f aca="false">J28</f>
        <v>20</v>
      </c>
      <c r="K30" s="64" t="n">
        <f aca="false">K28</f>
        <v>60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20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6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2</v>
      </c>
      <c r="B3" s="70" t="n">
        <f aca="false">Master!H25</f>
        <v>0</v>
      </c>
      <c r="C3" s="70" t="n">
        <f aca="false">Master!I25</f>
        <v>0</v>
      </c>
      <c r="D3" s="54" t="n">
        <f aca="false">Master!J25</f>
        <v>0</v>
      </c>
      <c r="E3" s="54" t="n">
        <f aca="false">Master!K25</f>
        <v>0</v>
      </c>
      <c r="F3" s="54" t="n">
        <f aca="false">Master!L25</f>
        <v>99</v>
      </c>
      <c r="G3" s="14"/>
      <c r="H3" s="14" t="n">
        <f aca="false">Tick21!H26</f>
        <v>20</v>
      </c>
      <c r="I3" s="14" t="n">
        <f aca="false">Tick21!I26</f>
        <v>99.99</v>
      </c>
      <c r="J3" s="14" t="n">
        <f aca="false">Tick21!J26</f>
        <v>20</v>
      </c>
      <c r="K3" s="14" t="n">
        <f aca="false">Tick21!K26</f>
        <v>60</v>
      </c>
      <c r="L3" s="14" t="n">
        <f aca="false">Tick21!L26</f>
        <v>0</v>
      </c>
      <c r="M3" s="14" t="n">
        <f aca="false">Tick21!M26</f>
        <v>99.99</v>
      </c>
      <c r="N3" s="14" t="n">
        <f aca="false">Tick21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99</v>
      </c>
      <c r="H4" s="55" t="n">
        <f aca="false">MIN(H3,99.99)</f>
        <v>20</v>
      </c>
      <c r="I4" s="55" t="n">
        <f aca="false">MIN(I3,99.99)</f>
        <v>99.99</v>
      </c>
      <c r="J4" s="55" t="n">
        <f aca="false">MIN(J3,99.99)</f>
        <v>20</v>
      </c>
      <c r="K4" s="55" t="n">
        <f aca="false">MIN(K3,99.99)</f>
        <v>60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99</v>
      </c>
      <c r="H5" s="55" t="n">
        <f aca="false">H4</f>
        <v>20</v>
      </c>
      <c r="I5" s="55" t="n">
        <f aca="false">I4</f>
        <v>99.99</v>
      </c>
      <c r="J5" s="55" t="n">
        <f aca="false">J4</f>
        <v>20</v>
      </c>
      <c r="K5" s="55" t="n">
        <f aca="false">K4</f>
        <v>60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99</v>
      </c>
      <c r="H6" s="58" t="n">
        <f aca="false">ROUND(MIN(IF(P6,IF(O6,(((B5-B6)/10)*3.33)+H5,H5),H5),99.99),2)</f>
        <v>20</v>
      </c>
      <c r="I6" s="55" t="n">
        <f aca="false">I5</f>
        <v>99.99</v>
      </c>
      <c r="J6" s="55" t="n">
        <f aca="false">J5</f>
        <v>20</v>
      </c>
      <c r="K6" s="55" t="n">
        <f aca="false">K5</f>
        <v>60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99</v>
      </c>
      <c r="H7" s="58" t="n">
        <f aca="false">ROUND(MIN(IF(P7,IF(O7,(((J6-J7)/10)*5)+H6,H6),H6),99.99),2)</f>
        <v>25</v>
      </c>
      <c r="I7" s="55" t="n">
        <f aca="false">I6</f>
        <v>99.99</v>
      </c>
      <c r="J7" s="56" t="n">
        <f aca="false">IF(O7,IF(P7,IF(J6&gt;=10,J6-10,0),J6),J6)</f>
        <v>10</v>
      </c>
      <c r="K7" s="55" t="n">
        <f aca="false">K6</f>
        <v>60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99</v>
      </c>
      <c r="H8" s="58" t="n">
        <f aca="false">ROUND(MIN(IF(P8,IF(O8,(((K7-K8)/10)*20)+H7,H7),H7),99.99),2)</f>
        <v>45</v>
      </c>
      <c r="I8" s="55" t="n">
        <f aca="false">I7</f>
        <v>99.99</v>
      </c>
      <c r="J8" s="55" t="n">
        <f aca="false">J7</f>
        <v>10</v>
      </c>
      <c r="K8" s="56" t="n">
        <f aca="false">IF(O8,IF(P8,IF(K7&gt;=10,K7-10,0),K7),K7)</f>
        <v>50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99</v>
      </c>
      <c r="H9" s="55" t="n">
        <f aca="false">H8</f>
        <v>45</v>
      </c>
      <c r="I9" s="58" t="n">
        <f aca="false">ROUND(MIN(IF(P9,IF(O9,(((C8-C9)/10)*2.5)+I8,I8),I8),99.99),2)</f>
        <v>99.99</v>
      </c>
      <c r="J9" s="55" t="n">
        <f aca="false">J8</f>
        <v>10</v>
      </c>
      <c r="K9" s="55" t="n">
        <f aca="false">K8</f>
        <v>50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99</v>
      </c>
      <c r="H10" s="56" t="n">
        <f aca="false">IF(P10,IF(O10,IF(H9&gt;=10,H9-10,0),H9),H9)</f>
        <v>35</v>
      </c>
      <c r="I10" s="58" t="n">
        <f aca="false">ROUND(MIN(IF(P10,IF(O10,(((H9-H10)/10)*20)+I9,I9),I9),99.99),2)</f>
        <v>99.99</v>
      </c>
      <c r="J10" s="55" t="n">
        <f aca="false">J9</f>
        <v>10</v>
      </c>
      <c r="K10" s="55" t="n">
        <f aca="false">K9</f>
        <v>50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99</v>
      </c>
      <c r="H11" s="55" t="n">
        <f aca="false">H10</f>
        <v>35</v>
      </c>
      <c r="I11" s="58" t="n">
        <f aca="false">ROUND(MIN(IF(P11,IF(O11,(((M10-M11)/10)*10)+I10,I10),I10),99.99),2)</f>
        <v>99.99</v>
      </c>
      <c r="J11" s="55" t="n">
        <f aca="false">J10</f>
        <v>10</v>
      </c>
      <c r="K11" s="55" t="n">
        <f aca="false">K10</f>
        <v>50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99</v>
      </c>
      <c r="H12" s="55" t="n">
        <f aca="false">H11</f>
        <v>35</v>
      </c>
      <c r="I12" s="55" t="n">
        <f aca="false">I11</f>
        <v>99.99</v>
      </c>
      <c r="J12" s="58" t="n">
        <f aca="false">ROUND(MIN(IF(P12,IF(O12,(((C11-C12)/10)*3.33)+J11,J11),J11),99.99),2)</f>
        <v>10</v>
      </c>
      <c r="K12" s="55" t="n">
        <f aca="false">K11</f>
        <v>50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99</v>
      </c>
      <c r="H13" s="56" t="n">
        <f aca="false">IF(P13,IF(O13,IF(H12&gt;=10,H12-10,0),H12),H12)</f>
        <v>25</v>
      </c>
      <c r="I13" s="55" t="n">
        <f aca="false">I12</f>
        <v>99.99</v>
      </c>
      <c r="J13" s="58" t="n">
        <f aca="false">ROUND(MIN(IF(P13,IF(O13,(((H12-H13)/10)*10)+J12,J12),J12),99.99),2)</f>
        <v>20</v>
      </c>
      <c r="K13" s="55" t="n">
        <f aca="false">K12</f>
        <v>50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99</v>
      </c>
      <c r="H14" s="55" t="n">
        <f aca="false">H13</f>
        <v>25</v>
      </c>
      <c r="I14" s="55" t="n">
        <f aca="false">I13</f>
        <v>99.99</v>
      </c>
      <c r="J14" s="58" t="n">
        <f aca="false">ROUND(MIN(IF(P14,IF(O14,(((N13-N14)/10)*20)+J13,J13),J13),99.99),2)</f>
        <v>40</v>
      </c>
      <c r="K14" s="55" t="n">
        <f aca="false">K13</f>
        <v>50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99</v>
      </c>
      <c r="H15" s="55" t="n">
        <f aca="false">H14</f>
        <v>25</v>
      </c>
      <c r="I15" s="55" t="n">
        <f aca="false">I14</f>
        <v>99.99</v>
      </c>
      <c r="J15" s="55" t="n">
        <f aca="false">J14</f>
        <v>40</v>
      </c>
      <c r="K15" s="58" t="n">
        <f aca="false">ROUND(MIN(IF(P15,IF(O15,(((C14-C15)/10)*2.5)+K14,K14),K14),99.99),2)</f>
        <v>50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99</v>
      </c>
      <c r="H16" s="55" t="n">
        <f aca="false">H15</f>
        <v>25</v>
      </c>
      <c r="I16" s="55" t="n">
        <f aca="false">I15</f>
        <v>99.99</v>
      </c>
      <c r="J16" s="55" t="n">
        <f aca="false">J15</f>
        <v>40</v>
      </c>
      <c r="K16" s="58" t="n">
        <f aca="false">ROUND(MIN(IF(P16,IF(O16,(((L15-L16)/10)*30)+K15,K15),K15),99.99),2)</f>
        <v>50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99</v>
      </c>
      <c r="H17" s="55" t="n">
        <f aca="false">H16</f>
        <v>25</v>
      </c>
      <c r="I17" s="55" t="n">
        <f aca="false">I16</f>
        <v>99.99</v>
      </c>
      <c r="J17" s="55" t="n">
        <f aca="false">J16</f>
        <v>40</v>
      </c>
      <c r="K17" s="58" t="n">
        <f aca="false">ROUND(MIN(IF(P17,IF(O17,(((N16-N17)/10)*20)+K16,K16),K16),99.99),2)</f>
        <v>70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99</v>
      </c>
      <c r="H18" s="56" t="n">
        <f aca="false">IF(P18,IF(O18,IF(H17&gt;=10,H17-10,0),H17),H17)</f>
        <v>25</v>
      </c>
      <c r="I18" s="55" t="n">
        <f aca="false">I17</f>
        <v>99.99</v>
      </c>
      <c r="J18" s="55" t="n">
        <f aca="false">J17</f>
        <v>40</v>
      </c>
      <c r="K18" s="55" t="n">
        <f aca="false">K17</f>
        <v>70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99</v>
      </c>
      <c r="H19" s="55" t="n">
        <f aca="false">H18</f>
        <v>25</v>
      </c>
      <c r="I19" s="55" t="n">
        <f aca="false">I18</f>
        <v>99.99</v>
      </c>
      <c r="J19" s="55" t="n">
        <f aca="false">J18</f>
        <v>40</v>
      </c>
      <c r="K19" s="55" t="n">
        <f aca="false">K18</f>
        <v>7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99</v>
      </c>
      <c r="H20" s="55" t="n">
        <f aca="false">H19</f>
        <v>25</v>
      </c>
      <c r="I20" s="55" t="n">
        <f aca="false">I19</f>
        <v>99.99</v>
      </c>
      <c r="J20" s="55" t="n">
        <f aca="false">J19</f>
        <v>40</v>
      </c>
      <c r="K20" s="55" t="n">
        <f aca="false">K19</f>
        <v>70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99</v>
      </c>
      <c r="H21" s="55" t="n">
        <f aca="false">H20</f>
        <v>25</v>
      </c>
      <c r="I21" s="55" t="n">
        <f aca="false">I20</f>
        <v>99.99</v>
      </c>
      <c r="J21" s="55" t="n">
        <f aca="false">J20</f>
        <v>40</v>
      </c>
      <c r="K21" s="55" t="n">
        <f aca="false">K20</f>
        <v>70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99</v>
      </c>
      <c r="H22" s="55" t="n">
        <f aca="false">H21</f>
        <v>25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7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99</v>
      </c>
      <c r="H23" s="55" t="n">
        <f aca="false">H22</f>
        <v>25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7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99</v>
      </c>
      <c r="H24" s="56" t="n">
        <f aca="false">IF(P24,IF(O24,IF(H23&gt;=10,H23-10,0),H23),H23)</f>
        <v>25</v>
      </c>
      <c r="I24" s="55" t="n">
        <f aca="false">I23</f>
        <v>99.99</v>
      </c>
      <c r="J24" s="55" t="n">
        <f aca="false">J23</f>
        <v>30</v>
      </c>
      <c r="K24" s="55" t="n">
        <f aca="false">K23</f>
        <v>7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99</v>
      </c>
      <c r="H25" s="55" t="n">
        <f aca="false">H24</f>
        <v>25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7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99</v>
      </c>
      <c r="H26" s="55" t="n">
        <f aca="false">H25</f>
        <v>25</v>
      </c>
      <c r="I26" s="55" t="n">
        <f aca="false">I25</f>
        <v>99.99</v>
      </c>
      <c r="J26" s="55" t="n">
        <f aca="false">J25</f>
        <v>20</v>
      </c>
      <c r="K26" s="55" t="n">
        <f aca="false">K25</f>
        <v>7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99</v>
      </c>
      <c r="H27" s="55" t="n">
        <f aca="false">H26</f>
        <v>25</v>
      </c>
      <c r="I27" s="55" t="n">
        <f aca="false">I26</f>
        <v>99.99</v>
      </c>
      <c r="J27" s="55" t="n">
        <f aca="false">J26</f>
        <v>20</v>
      </c>
      <c r="K27" s="55" t="n">
        <f aca="false">K26</f>
        <v>70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99</v>
      </c>
      <c r="H28" s="55" t="n">
        <f aca="false">H27</f>
        <v>25</v>
      </c>
      <c r="I28" s="55" t="n">
        <f aca="false">I27</f>
        <v>99.99</v>
      </c>
      <c r="J28" s="55" t="n">
        <f aca="false">J27</f>
        <v>20</v>
      </c>
      <c r="K28" s="55" t="n">
        <f aca="false">K27</f>
        <v>70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99</v>
      </c>
      <c r="G30" s="67"/>
      <c r="H30" s="64" t="n">
        <f aca="false">H28</f>
        <v>25</v>
      </c>
      <c r="I30" s="64" t="n">
        <f aca="false">I28</f>
        <v>99.99</v>
      </c>
      <c r="J30" s="64" t="n">
        <f aca="false">J28</f>
        <v>20</v>
      </c>
      <c r="K30" s="64" t="n">
        <f aca="false">K28</f>
        <v>70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25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7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3</v>
      </c>
      <c r="B3" s="70" t="n">
        <f aca="false">Master!H26</f>
        <v>0</v>
      </c>
      <c r="C3" s="70" t="n">
        <f aca="false">Master!I26</f>
        <v>0</v>
      </c>
      <c r="D3" s="54" t="n">
        <f aca="false">Master!J26</f>
        <v>0</v>
      </c>
      <c r="E3" s="54" t="n">
        <f aca="false">Master!K26</f>
        <v>0</v>
      </c>
      <c r="F3" s="14" t="n">
        <f aca="false">Master!L26</f>
        <v>99</v>
      </c>
      <c r="G3" s="14"/>
      <c r="H3" s="14" t="n">
        <f aca="false">Tick22!H26</f>
        <v>25</v>
      </c>
      <c r="I3" s="14" t="n">
        <f aca="false">Tick22!I26</f>
        <v>99.99</v>
      </c>
      <c r="J3" s="14" t="n">
        <f aca="false">Tick22!J26</f>
        <v>20</v>
      </c>
      <c r="K3" s="14" t="n">
        <f aca="false">Tick22!K26</f>
        <v>70</v>
      </c>
      <c r="L3" s="14" t="n">
        <f aca="false">Tick22!L26</f>
        <v>0</v>
      </c>
      <c r="M3" s="14" t="n">
        <f aca="false">Tick22!M26</f>
        <v>99.99</v>
      </c>
      <c r="N3" s="14" t="n">
        <f aca="false">Tick22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99</v>
      </c>
      <c r="H4" s="55" t="n">
        <f aca="false">MIN(H3,99.99)</f>
        <v>25</v>
      </c>
      <c r="I4" s="55" t="n">
        <f aca="false">MIN(I3,99.99)</f>
        <v>99.99</v>
      </c>
      <c r="J4" s="55" t="n">
        <f aca="false">MIN(J3,99.99)</f>
        <v>20</v>
      </c>
      <c r="K4" s="55" t="n">
        <f aca="false">MIN(K3,99.99)</f>
        <v>70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99</v>
      </c>
      <c r="H5" s="55" t="n">
        <f aca="false">H4</f>
        <v>25</v>
      </c>
      <c r="I5" s="55" t="n">
        <f aca="false">I4</f>
        <v>99.99</v>
      </c>
      <c r="J5" s="55" t="n">
        <f aca="false">J4</f>
        <v>20</v>
      </c>
      <c r="K5" s="55" t="n">
        <f aca="false">K4</f>
        <v>70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99</v>
      </c>
      <c r="H6" s="58" t="n">
        <f aca="false">ROUND(MIN(IF(P6,IF(O6,(((B5-B6)/10)*3.33)+H5,H5),H5),99.99),2)</f>
        <v>25</v>
      </c>
      <c r="I6" s="55" t="n">
        <f aca="false">I5</f>
        <v>99.99</v>
      </c>
      <c r="J6" s="55" t="n">
        <f aca="false">J5</f>
        <v>20</v>
      </c>
      <c r="K6" s="55" t="n">
        <f aca="false">K5</f>
        <v>70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99</v>
      </c>
      <c r="H7" s="58" t="n">
        <f aca="false">ROUND(MIN(IF(P7,IF(O7,(((J6-J7)/10)*5)+H6,H6),H6),99.99),2)</f>
        <v>30</v>
      </c>
      <c r="I7" s="55" t="n">
        <f aca="false">I6</f>
        <v>99.99</v>
      </c>
      <c r="J7" s="56" t="n">
        <f aca="false">IF(O7,IF(P7,IF(J6&gt;=10,J6-10,0),J6),J6)</f>
        <v>10</v>
      </c>
      <c r="K7" s="55" t="n">
        <f aca="false">K6</f>
        <v>70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99</v>
      </c>
      <c r="H8" s="58" t="n">
        <f aca="false">ROUND(MIN(IF(P8,IF(O8,(((K7-K8)/10)*20)+H7,H7),H7),99.99),2)</f>
        <v>50</v>
      </c>
      <c r="I8" s="55" t="n">
        <f aca="false">I7</f>
        <v>99.99</v>
      </c>
      <c r="J8" s="55" t="n">
        <f aca="false">J7</f>
        <v>10</v>
      </c>
      <c r="K8" s="56" t="n">
        <f aca="false">IF(O8,IF(P8,IF(K7&gt;=10,K7-10,0),K7),K7)</f>
        <v>60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99</v>
      </c>
      <c r="H9" s="55" t="n">
        <f aca="false">H8</f>
        <v>50</v>
      </c>
      <c r="I9" s="58" t="n">
        <f aca="false">ROUND(MIN(IF(P9,IF(O9,(((C8-C9)/10)*2.5)+I8,I8),I8),99.99),2)</f>
        <v>99.99</v>
      </c>
      <c r="J9" s="55" t="n">
        <f aca="false">J8</f>
        <v>10</v>
      </c>
      <c r="K9" s="55" t="n">
        <f aca="false">K8</f>
        <v>60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99</v>
      </c>
      <c r="H10" s="56" t="n">
        <f aca="false">IF(P10,IF(O10,IF(H9&gt;=10,H9-10,0),H9),H9)</f>
        <v>40</v>
      </c>
      <c r="I10" s="58" t="n">
        <f aca="false">ROUND(MIN(IF(P10,IF(O10,(((H9-H10)/10)*20)+I9,I9),I9),99.99),2)</f>
        <v>99.99</v>
      </c>
      <c r="J10" s="55" t="n">
        <f aca="false">J9</f>
        <v>10</v>
      </c>
      <c r="K10" s="55" t="n">
        <f aca="false">K9</f>
        <v>60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99</v>
      </c>
      <c r="H11" s="55" t="n">
        <f aca="false">H10</f>
        <v>40</v>
      </c>
      <c r="I11" s="58" t="n">
        <f aca="false">ROUND(MIN(IF(P11,IF(O11,(((M10-M11)/10)*10)+I10,I10),I10),99.99),2)</f>
        <v>99.99</v>
      </c>
      <c r="J11" s="55" t="n">
        <f aca="false">J10</f>
        <v>10</v>
      </c>
      <c r="K11" s="55" t="n">
        <f aca="false">K10</f>
        <v>60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99</v>
      </c>
      <c r="H12" s="55" t="n">
        <f aca="false">H11</f>
        <v>40</v>
      </c>
      <c r="I12" s="55" t="n">
        <f aca="false">I11</f>
        <v>99.99</v>
      </c>
      <c r="J12" s="58" t="n">
        <f aca="false">ROUND(MIN(IF(P12,IF(O12,(((C11-C12)/10)*3.33)+J11,J11),J11),99.99),2)</f>
        <v>10</v>
      </c>
      <c r="K12" s="55" t="n">
        <f aca="false">K11</f>
        <v>60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99</v>
      </c>
      <c r="H13" s="56" t="n">
        <f aca="false">IF(P13,IF(O13,IF(H12&gt;=10,H12-10,0),H12),H12)</f>
        <v>30</v>
      </c>
      <c r="I13" s="55" t="n">
        <f aca="false">I12</f>
        <v>99.99</v>
      </c>
      <c r="J13" s="58" t="n">
        <f aca="false">ROUND(MIN(IF(P13,IF(O13,(((H12-H13)/10)*10)+J12,J12),J12),99.99),2)</f>
        <v>20</v>
      </c>
      <c r="K13" s="55" t="n">
        <f aca="false">K12</f>
        <v>60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99</v>
      </c>
      <c r="H14" s="55" t="n">
        <f aca="false">H13</f>
        <v>30</v>
      </c>
      <c r="I14" s="55" t="n">
        <f aca="false">I13</f>
        <v>99.99</v>
      </c>
      <c r="J14" s="58" t="n">
        <f aca="false">ROUND(MIN(IF(P14,IF(O14,(((N13-N14)/10)*20)+J13,J13),J13),99.99),2)</f>
        <v>40</v>
      </c>
      <c r="K14" s="55" t="n">
        <f aca="false">K13</f>
        <v>60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99</v>
      </c>
      <c r="H15" s="55" t="n">
        <f aca="false">H14</f>
        <v>30</v>
      </c>
      <c r="I15" s="55" t="n">
        <f aca="false">I14</f>
        <v>99.99</v>
      </c>
      <c r="J15" s="55" t="n">
        <f aca="false">J14</f>
        <v>40</v>
      </c>
      <c r="K15" s="58" t="n">
        <f aca="false">ROUND(MIN(IF(P15,IF(O15,(((C14-C15)/10)*2.5)+K14,K14),K14),99.99),2)</f>
        <v>60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99</v>
      </c>
      <c r="H16" s="55" t="n">
        <f aca="false">H15</f>
        <v>30</v>
      </c>
      <c r="I16" s="55" t="n">
        <f aca="false">I15</f>
        <v>99.99</v>
      </c>
      <c r="J16" s="55" t="n">
        <f aca="false">J15</f>
        <v>40</v>
      </c>
      <c r="K16" s="58" t="n">
        <f aca="false">ROUND(MIN(IF(P16,IF(O16,(((L15-L16)/10)*30)+K15,K15),K15),99.99),2)</f>
        <v>60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99</v>
      </c>
      <c r="H17" s="55" t="n">
        <f aca="false">H16</f>
        <v>30</v>
      </c>
      <c r="I17" s="55" t="n">
        <f aca="false">I16</f>
        <v>99.99</v>
      </c>
      <c r="J17" s="55" t="n">
        <f aca="false">J16</f>
        <v>40</v>
      </c>
      <c r="K17" s="58" t="n">
        <f aca="false">ROUND(MIN(IF(P17,IF(O17,(((N16-N17)/10)*20)+K16,K16),K16),99.99),2)</f>
        <v>80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99</v>
      </c>
      <c r="H18" s="56" t="n">
        <f aca="false">IF(P18,IF(O18,IF(H17&gt;=10,H17-10,0),H17),H17)</f>
        <v>30</v>
      </c>
      <c r="I18" s="55" t="n">
        <f aca="false">I17</f>
        <v>99.99</v>
      </c>
      <c r="J18" s="55" t="n">
        <f aca="false">J17</f>
        <v>40</v>
      </c>
      <c r="K18" s="55" t="n">
        <f aca="false">K17</f>
        <v>80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99</v>
      </c>
      <c r="H19" s="55" t="n">
        <f aca="false">H18</f>
        <v>30</v>
      </c>
      <c r="I19" s="55" t="n">
        <f aca="false">I18</f>
        <v>99.99</v>
      </c>
      <c r="J19" s="55" t="n">
        <f aca="false">J18</f>
        <v>40</v>
      </c>
      <c r="K19" s="55" t="n">
        <f aca="false">K18</f>
        <v>8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99</v>
      </c>
      <c r="H20" s="55" t="n">
        <f aca="false">H19</f>
        <v>30</v>
      </c>
      <c r="I20" s="55" t="n">
        <f aca="false">I19</f>
        <v>99.99</v>
      </c>
      <c r="J20" s="55" t="n">
        <f aca="false">J19</f>
        <v>40</v>
      </c>
      <c r="K20" s="55" t="n">
        <f aca="false">K19</f>
        <v>80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99</v>
      </c>
      <c r="H21" s="55" t="n">
        <f aca="false">H20</f>
        <v>30</v>
      </c>
      <c r="I21" s="55" t="n">
        <f aca="false">I20</f>
        <v>99.99</v>
      </c>
      <c r="J21" s="55" t="n">
        <f aca="false">J20</f>
        <v>40</v>
      </c>
      <c r="K21" s="55" t="n">
        <f aca="false">K20</f>
        <v>80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99</v>
      </c>
      <c r="H22" s="55" t="n">
        <f aca="false">H21</f>
        <v>30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8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99</v>
      </c>
      <c r="H23" s="55" t="n">
        <f aca="false">H22</f>
        <v>30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8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99</v>
      </c>
      <c r="H24" s="56" t="n">
        <f aca="false">IF(P24,IF(O24,IF(H23&gt;=10,H23-10,0),H23),H23)</f>
        <v>30</v>
      </c>
      <c r="I24" s="55" t="n">
        <f aca="false">I23</f>
        <v>99.99</v>
      </c>
      <c r="J24" s="55" t="n">
        <f aca="false">J23</f>
        <v>30</v>
      </c>
      <c r="K24" s="55" t="n">
        <f aca="false">K23</f>
        <v>8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99</v>
      </c>
      <c r="H25" s="55" t="n">
        <f aca="false">H24</f>
        <v>30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8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99</v>
      </c>
      <c r="H26" s="55" t="n">
        <f aca="false">H25</f>
        <v>30</v>
      </c>
      <c r="I26" s="55" t="n">
        <f aca="false">I25</f>
        <v>99.99</v>
      </c>
      <c r="J26" s="55" t="n">
        <f aca="false">J25</f>
        <v>20</v>
      </c>
      <c r="K26" s="55" t="n">
        <f aca="false">K25</f>
        <v>8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99</v>
      </c>
      <c r="H27" s="55" t="n">
        <f aca="false">H26</f>
        <v>30</v>
      </c>
      <c r="I27" s="55" t="n">
        <f aca="false">I26</f>
        <v>99.99</v>
      </c>
      <c r="J27" s="55" t="n">
        <f aca="false">J26</f>
        <v>20</v>
      </c>
      <c r="K27" s="55" t="n">
        <f aca="false">K26</f>
        <v>80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99</v>
      </c>
      <c r="H28" s="55" t="n">
        <f aca="false">H27</f>
        <v>30</v>
      </c>
      <c r="I28" s="55" t="n">
        <f aca="false">I27</f>
        <v>99.99</v>
      </c>
      <c r="J28" s="55" t="n">
        <f aca="false">J27</f>
        <v>20</v>
      </c>
      <c r="K28" s="55" t="n">
        <f aca="false">K27</f>
        <v>80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99</v>
      </c>
      <c r="G30" s="67"/>
      <c r="H30" s="64" t="n">
        <f aca="false">H28</f>
        <v>30</v>
      </c>
      <c r="I30" s="64" t="n">
        <f aca="false">I28</f>
        <v>99.99</v>
      </c>
      <c r="J30" s="64" t="n">
        <f aca="false">J28</f>
        <v>20</v>
      </c>
      <c r="K30" s="64" t="n">
        <f aca="false">K28</f>
        <v>80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30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8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4</v>
      </c>
      <c r="B3" s="70" t="n">
        <f aca="false">Master!H27</f>
        <v>0</v>
      </c>
      <c r="C3" s="70" t="n">
        <f aca="false">Master!I27</f>
        <v>0</v>
      </c>
      <c r="D3" s="54" t="n">
        <f aca="false">Master!J27</f>
        <v>0</v>
      </c>
      <c r="E3" s="54" t="n">
        <f aca="false">Master!K27</f>
        <v>0</v>
      </c>
      <c r="F3" s="14" t="n">
        <f aca="false">Master!L27</f>
        <v>99</v>
      </c>
      <c r="G3" s="14"/>
      <c r="H3" s="14" t="n">
        <f aca="false">Tick23!H26</f>
        <v>30</v>
      </c>
      <c r="I3" s="14" t="n">
        <f aca="false">Tick23!I26</f>
        <v>99.99</v>
      </c>
      <c r="J3" s="14" t="n">
        <f aca="false">Tick23!J26</f>
        <v>20</v>
      </c>
      <c r="K3" s="14" t="n">
        <f aca="false">Tick23!K26</f>
        <v>80</v>
      </c>
      <c r="L3" s="14" t="n">
        <f aca="false">Tick23!L26</f>
        <v>0</v>
      </c>
      <c r="M3" s="14" t="n">
        <f aca="false">Tick23!M26</f>
        <v>99.99</v>
      </c>
      <c r="N3" s="14" t="n">
        <f aca="false">Tick23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99</v>
      </c>
      <c r="H4" s="55" t="n">
        <f aca="false">MIN(H3,99.99)</f>
        <v>30</v>
      </c>
      <c r="I4" s="55" t="n">
        <f aca="false">MIN(I3,99.99)</f>
        <v>99.99</v>
      </c>
      <c r="J4" s="55" t="n">
        <f aca="false">MIN(J3,99.99)</f>
        <v>20</v>
      </c>
      <c r="K4" s="55" t="n">
        <f aca="false">MIN(K3,99.99)</f>
        <v>80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99</v>
      </c>
      <c r="H5" s="55" t="n">
        <f aca="false">H4</f>
        <v>30</v>
      </c>
      <c r="I5" s="55" t="n">
        <f aca="false">I4</f>
        <v>99.99</v>
      </c>
      <c r="J5" s="55" t="n">
        <f aca="false">J4</f>
        <v>20</v>
      </c>
      <c r="K5" s="55" t="n">
        <f aca="false">K4</f>
        <v>80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99</v>
      </c>
      <c r="H6" s="58" t="n">
        <f aca="false">ROUND(MIN(IF(P6,IF(O6,(((B5-B6)/10)*3.33)+H5,H5),H5),99.99),2)</f>
        <v>30</v>
      </c>
      <c r="I6" s="55" t="n">
        <f aca="false">I5</f>
        <v>99.99</v>
      </c>
      <c r="J6" s="55" t="n">
        <f aca="false">J5</f>
        <v>20</v>
      </c>
      <c r="K6" s="55" t="n">
        <f aca="false">K5</f>
        <v>80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99</v>
      </c>
      <c r="H7" s="58" t="n">
        <f aca="false">ROUND(MIN(IF(P7,IF(O7,(((J6-J7)/10)*5)+H6,H6),H6),99.99),2)</f>
        <v>35</v>
      </c>
      <c r="I7" s="55" t="n">
        <f aca="false">I6</f>
        <v>99.99</v>
      </c>
      <c r="J7" s="56" t="n">
        <f aca="false">IF(O7,IF(P7,IF(J6&gt;=10,J6-10,0),J6),J6)</f>
        <v>10</v>
      </c>
      <c r="K7" s="55" t="n">
        <f aca="false">K6</f>
        <v>80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99</v>
      </c>
      <c r="H8" s="58" t="n">
        <f aca="false">ROUND(MIN(IF(P8,IF(O8,(((K7-K8)/10)*20)+H7,H7),H7),99.99),2)</f>
        <v>55</v>
      </c>
      <c r="I8" s="55" t="n">
        <f aca="false">I7</f>
        <v>99.99</v>
      </c>
      <c r="J8" s="55" t="n">
        <f aca="false">J7</f>
        <v>10</v>
      </c>
      <c r="K8" s="56" t="n">
        <f aca="false">IF(O8,IF(P8,IF(K7&gt;=10,K7-10,0),K7),K7)</f>
        <v>70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99</v>
      </c>
      <c r="H9" s="55" t="n">
        <f aca="false">H8</f>
        <v>55</v>
      </c>
      <c r="I9" s="58" t="n">
        <f aca="false">ROUND(MIN(IF(P9,IF(O9,(((C8-C9)/10)*2.5)+I8,I8),I8),99.99),2)</f>
        <v>99.99</v>
      </c>
      <c r="J9" s="55" t="n">
        <f aca="false">J8</f>
        <v>10</v>
      </c>
      <c r="K9" s="55" t="n">
        <f aca="false">K8</f>
        <v>70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99</v>
      </c>
      <c r="H10" s="56" t="n">
        <f aca="false">IF(P10,IF(O10,IF(H9&gt;=10,H9-10,0),H9),H9)</f>
        <v>45</v>
      </c>
      <c r="I10" s="58" t="n">
        <f aca="false">ROUND(MIN(IF(P10,IF(O10,(((H9-H10)/10)*20)+I9,I9),I9),99.99),2)</f>
        <v>99.99</v>
      </c>
      <c r="J10" s="55" t="n">
        <f aca="false">J9</f>
        <v>10</v>
      </c>
      <c r="K10" s="55" t="n">
        <f aca="false">K9</f>
        <v>70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99</v>
      </c>
      <c r="H11" s="55" t="n">
        <f aca="false">H10</f>
        <v>45</v>
      </c>
      <c r="I11" s="58" t="n">
        <f aca="false">ROUND(MIN(IF(P11,IF(O11,(((M10-M11)/10)*10)+I10,I10),I10),99.99),2)</f>
        <v>99.99</v>
      </c>
      <c r="J11" s="55" t="n">
        <f aca="false">J10</f>
        <v>10</v>
      </c>
      <c r="K11" s="55" t="n">
        <f aca="false">K10</f>
        <v>70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99</v>
      </c>
      <c r="H12" s="55" t="n">
        <f aca="false">H11</f>
        <v>45</v>
      </c>
      <c r="I12" s="55" t="n">
        <f aca="false">I11</f>
        <v>99.99</v>
      </c>
      <c r="J12" s="58" t="n">
        <f aca="false">ROUND(MIN(IF(P12,IF(O12,(((C11-C12)/10)*3.33)+J11,J11),J11),99.99),2)</f>
        <v>10</v>
      </c>
      <c r="K12" s="55" t="n">
        <f aca="false">K11</f>
        <v>70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99</v>
      </c>
      <c r="H13" s="56" t="n">
        <f aca="false">IF(P13,IF(O13,IF(H12&gt;=10,H12-10,0),H12),H12)</f>
        <v>35</v>
      </c>
      <c r="I13" s="55" t="n">
        <f aca="false">I12</f>
        <v>99.99</v>
      </c>
      <c r="J13" s="58" t="n">
        <f aca="false">ROUND(MIN(IF(P13,IF(O13,(((H12-H13)/10)*10)+J12,J12),J12),99.99),2)</f>
        <v>20</v>
      </c>
      <c r="K13" s="55" t="n">
        <f aca="false">K12</f>
        <v>70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99</v>
      </c>
      <c r="H14" s="55" t="n">
        <f aca="false">H13</f>
        <v>35</v>
      </c>
      <c r="I14" s="55" t="n">
        <f aca="false">I13</f>
        <v>99.99</v>
      </c>
      <c r="J14" s="58" t="n">
        <f aca="false">ROUND(MIN(IF(P14,IF(O14,(((N13-N14)/10)*20)+J13,J13),J13),99.99),2)</f>
        <v>40</v>
      </c>
      <c r="K14" s="55" t="n">
        <f aca="false">K13</f>
        <v>70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99</v>
      </c>
      <c r="H15" s="55" t="n">
        <f aca="false">H14</f>
        <v>35</v>
      </c>
      <c r="I15" s="55" t="n">
        <f aca="false">I14</f>
        <v>99.99</v>
      </c>
      <c r="J15" s="55" t="n">
        <f aca="false">J14</f>
        <v>40</v>
      </c>
      <c r="K15" s="58" t="n">
        <f aca="false">ROUND(MIN(IF(P15,IF(O15,(((C14-C15)/10)*2.5)+K14,K14),K14),99.99),2)</f>
        <v>70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99</v>
      </c>
      <c r="H16" s="55" t="n">
        <f aca="false">H15</f>
        <v>35</v>
      </c>
      <c r="I16" s="55" t="n">
        <f aca="false">I15</f>
        <v>99.99</v>
      </c>
      <c r="J16" s="55" t="n">
        <f aca="false">J15</f>
        <v>40</v>
      </c>
      <c r="K16" s="58" t="n">
        <f aca="false">ROUND(MIN(IF(P16,IF(O16,(((L15-L16)/10)*30)+K15,K15),K15),99.99),2)</f>
        <v>70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99</v>
      </c>
      <c r="H17" s="55" t="n">
        <f aca="false">H16</f>
        <v>35</v>
      </c>
      <c r="I17" s="55" t="n">
        <f aca="false">I16</f>
        <v>99.99</v>
      </c>
      <c r="J17" s="55" t="n">
        <f aca="false">J16</f>
        <v>40</v>
      </c>
      <c r="K17" s="58" t="n">
        <f aca="false">ROUND(MIN(IF(P17,IF(O17,(((N16-N17)/10)*20)+K16,K16),K16),99.99),2)</f>
        <v>90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99</v>
      </c>
      <c r="H18" s="56" t="n">
        <f aca="false">IF(P18,IF(O18,IF(H17&gt;=10,H17-10,0),H17),H17)</f>
        <v>35</v>
      </c>
      <c r="I18" s="55" t="n">
        <f aca="false">I17</f>
        <v>99.99</v>
      </c>
      <c r="J18" s="55" t="n">
        <f aca="false">J17</f>
        <v>40</v>
      </c>
      <c r="K18" s="55" t="n">
        <f aca="false">K17</f>
        <v>90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99</v>
      </c>
      <c r="H19" s="55" t="n">
        <f aca="false">H18</f>
        <v>35</v>
      </c>
      <c r="I19" s="55" t="n">
        <f aca="false">I18</f>
        <v>99.99</v>
      </c>
      <c r="J19" s="55" t="n">
        <f aca="false">J18</f>
        <v>40</v>
      </c>
      <c r="K19" s="55" t="n">
        <f aca="false">K18</f>
        <v>9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99</v>
      </c>
      <c r="H20" s="55" t="n">
        <f aca="false">H19</f>
        <v>35</v>
      </c>
      <c r="I20" s="55" t="n">
        <f aca="false">I19</f>
        <v>99.99</v>
      </c>
      <c r="J20" s="55" t="n">
        <f aca="false">J19</f>
        <v>40</v>
      </c>
      <c r="K20" s="55" t="n">
        <f aca="false">K19</f>
        <v>90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99</v>
      </c>
      <c r="H21" s="55" t="n">
        <f aca="false">H20</f>
        <v>35</v>
      </c>
      <c r="I21" s="55" t="n">
        <f aca="false">I20</f>
        <v>99.99</v>
      </c>
      <c r="J21" s="55" t="n">
        <f aca="false">J20</f>
        <v>40</v>
      </c>
      <c r="K21" s="55" t="n">
        <f aca="false">K20</f>
        <v>90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99</v>
      </c>
      <c r="H22" s="55" t="n">
        <f aca="false">H21</f>
        <v>35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90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99</v>
      </c>
      <c r="H23" s="55" t="n">
        <f aca="false">H22</f>
        <v>35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90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99</v>
      </c>
      <c r="H24" s="56" t="n">
        <f aca="false">IF(P24,IF(O24,IF(H23&gt;=10,H23-10,0),H23),H23)</f>
        <v>35</v>
      </c>
      <c r="I24" s="55" t="n">
        <f aca="false">I23</f>
        <v>99.99</v>
      </c>
      <c r="J24" s="55" t="n">
        <f aca="false">J23</f>
        <v>30</v>
      </c>
      <c r="K24" s="55" t="n">
        <f aca="false">K23</f>
        <v>90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99</v>
      </c>
      <c r="H25" s="55" t="n">
        <f aca="false">H24</f>
        <v>35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90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99</v>
      </c>
      <c r="H26" s="55" t="n">
        <f aca="false">H25</f>
        <v>35</v>
      </c>
      <c r="I26" s="55" t="n">
        <f aca="false">I25</f>
        <v>99.99</v>
      </c>
      <c r="J26" s="55" t="n">
        <f aca="false">J25</f>
        <v>20</v>
      </c>
      <c r="K26" s="55" t="n">
        <f aca="false">K25</f>
        <v>90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99</v>
      </c>
      <c r="H27" s="55" t="n">
        <f aca="false">H26</f>
        <v>35</v>
      </c>
      <c r="I27" s="55" t="n">
        <f aca="false">I26</f>
        <v>99.99</v>
      </c>
      <c r="J27" s="55" t="n">
        <f aca="false">J26</f>
        <v>20</v>
      </c>
      <c r="K27" s="55" t="n">
        <f aca="false">K26</f>
        <v>90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99</v>
      </c>
      <c r="H28" s="55" t="n">
        <f aca="false">H27</f>
        <v>35</v>
      </c>
      <c r="I28" s="55" t="n">
        <f aca="false">I27</f>
        <v>99.99</v>
      </c>
      <c r="J28" s="55" t="n">
        <f aca="false">J27</f>
        <v>20</v>
      </c>
      <c r="K28" s="55" t="n">
        <f aca="false">K27</f>
        <v>90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99</v>
      </c>
      <c r="G30" s="67"/>
      <c r="H30" s="64" t="n">
        <f aca="false">H28</f>
        <v>35</v>
      </c>
      <c r="I30" s="64" t="n">
        <f aca="false">I28</f>
        <v>99.99</v>
      </c>
      <c r="J30" s="64" t="n">
        <f aca="false">J28</f>
        <v>20</v>
      </c>
      <c r="K30" s="64" t="n">
        <f aca="false">K28</f>
        <v>90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35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90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5</v>
      </c>
      <c r="B3" s="70" t="n">
        <f aca="false">Master!H28</f>
        <v>0</v>
      </c>
      <c r="C3" s="70" t="n">
        <f aca="false">Master!I28</f>
        <v>0</v>
      </c>
      <c r="D3" s="54" t="n">
        <f aca="false">Master!J28</f>
        <v>0</v>
      </c>
      <c r="E3" s="54" t="n">
        <f aca="false">Master!K28</f>
        <v>0</v>
      </c>
      <c r="F3" s="14" t="n">
        <f aca="false">Master!L28</f>
        <v>99</v>
      </c>
      <c r="G3" s="14"/>
      <c r="H3" s="14" t="n">
        <f aca="false">Tick24!H26</f>
        <v>35</v>
      </c>
      <c r="I3" s="14" t="n">
        <f aca="false">Tick24!I26</f>
        <v>99.99</v>
      </c>
      <c r="J3" s="14" t="n">
        <f aca="false">Tick24!J26</f>
        <v>20</v>
      </c>
      <c r="K3" s="14" t="n">
        <f aca="false">Tick24!K26</f>
        <v>90</v>
      </c>
      <c r="L3" s="14" t="n">
        <f aca="false">Tick24!L26</f>
        <v>0</v>
      </c>
      <c r="M3" s="14" t="n">
        <f aca="false">Tick24!M26</f>
        <v>99.99</v>
      </c>
      <c r="N3" s="14" t="n">
        <f aca="false">Tick24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99</v>
      </c>
      <c r="H4" s="55" t="n">
        <f aca="false">MIN(H3,99.99)</f>
        <v>35</v>
      </c>
      <c r="I4" s="55" t="n">
        <f aca="false">MIN(I3,99.99)</f>
        <v>99.99</v>
      </c>
      <c r="J4" s="55" t="n">
        <f aca="false">MIN(J3,99.99)</f>
        <v>20</v>
      </c>
      <c r="K4" s="55" t="n">
        <f aca="false">MIN(K3,99.99)</f>
        <v>90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99</v>
      </c>
      <c r="H5" s="55" t="n">
        <f aca="false">H4</f>
        <v>35</v>
      </c>
      <c r="I5" s="55" t="n">
        <f aca="false">I4</f>
        <v>99.99</v>
      </c>
      <c r="J5" s="55" t="n">
        <f aca="false">J4</f>
        <v>20</v>
      </c>
      <c r="K5" s="55" t="n">
        <f aca="false">K4</f>
        <v>90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99</v>
      </c>
      <c r="H6" s="58" t="n">
        <f aca="false">ROUND(MIN(IF(P6,IF(O6,(((B5-B6)/10)*3.33)+H5,H5),H5),99.99),2)</f>
        <v>35</v>
      </c>
      <c r="I6" s="55" t="n">
        <f aca="false">I5</f>
        <v>99.99</v>
      </c>
      <c r="J6" s="55" t="n">
        <f aca="false">J5</f>
        <v>20</v>
      </c>
      <c r="K6" s="55" t="n">
        <f aca="false">K5</f>
        <v>90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99</v>
      </c>
      <c r="H7" s="58" t="n">
        <f aca="false">ROUND(MIN(IF(P7,IF(O7,(((J6-J7)/10)*5)+H6,H6),H6),99.99),2)</f>
        <v>40</v>
      </c>
      <c r="I7" s="55" t="n">
        <f aca="false">I6</f>
        <v>99.99</v>
      </c>
      <c r="J7" s="56" t="n">
        <f aca="false">IF(O7,IF(P7,IF(J6&gt;=10,J6-10,0),J6),J6)</f>
        <v>10</v>
      </c>
      <c r="K7" s="55" t="n">
        <f aca="false">K6</f>
        <v>90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99</v>
      </c>
      <c r="H8" s="58" t="n">
        <f aca="false">ROUND(MIN(IF(P8,IF(O8,(((K7-K8)/10)*20)+H7,H7),H7),99.99),2)</f>
        <v>60</v>
      </c>
      <c r="I8" s="55" t="n">
        <f aca="false">I7</f>
        <v>99.99</v>
      </c>
      <c r="J8" s="55" t="n">
        <f aca="false">J7</f>
        <v>10</v>
      </c>
      <c r="K8" s="56" t="n">
        <f aca="false">IF(O8,IF(P8,IF(K7&gt;=10,K7-10,0),K7),K7)</f>
        <v>80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99</v>
      </c>
      <c r="H9" s="55" t="n">
        <f aca="false">H8</f>
        <v>60</v>
      </c>
      <c r="I9" s="58" t="n">
        <f aca="false">ROUND(MIN(IF(P9,IF(O9,(((C8-C9)/10)*2.5)+I8,I8),I8),99.99),2)</f>
        <v>99.99</v>
      </c>
      <c r="J9" s="55" t="n">
        <f aca="false">J8</f>
        <v>10</v>
      </c>
      <c r="K9" s="55" t="n">
        <f aca="false">K8</f>
        <v>80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99</v>
      </c>
      <c r="H10" s="56" t="n">
        <f aca="false">IF(P10,IF(O10,IF(H9&gt;=10,H9-10,0),H9),H9)</f>
        <v>50</v>
      </c>
      <c r="I10" s="58" t="n">
        <f aca="false">ROUND(MIN(IF(P10,IF(O10,(((H9-H10)/10)*20)+I9,I9),I9),99.99),2)</f>
        <v>99.99</v>
      </c>
      <c r="J10" s="55" t="n">
        <f aca="false">J9</f>
        <v>10</v>
      </c>
      <c r="K10" s="55" t="n">
        <f aca="false">K9</f>
        <v>80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99</v>
      </c>
      <c r="H11" s="55" t="n">
        <f aca="false">H10</f>
        <v>50</v>
      </c>
      <c r="I11" s="58" t="n">
        <f aca="false">ROUND(MIN(IF(P11,IF(O11,(((M10-M11)/10)*10)+I10,I10),I10),99.99),2)</f>
        <v>99.99</v>
      </c>
      <c r="J11" s="55" t="n">
        <f aca="false">J10</f>
        <v>10</v>
      </c>
      <c r="K11" s="55" t="n">
        <f aca="false">K10</f>
        <v>80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99</v>
      </c>
      <c r="H12" s="55" t="n">
        <f aca="false">H11</f>
        <v>50</v>
      </c>
      <c r="I12" s="55" t="n">
        <f aca="false">I11</f>
        <v>99.99</v>
      </c>
      <c r="J12" s="58" t="n">
        <f aca="false">ROUND(MIN(IF(P12,IF(O12,(((C11-C12)/10)*3.33)+J11,J11),J11),99.99),2)</f>
        <v>10</v>
      </c>
      <c r="K12" s="55" t="n">
        <f aca="false">K11</f>
        <v>80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99</v>
      </c>
      <c r="H13" s="56" t="n">
        <f aca="false">IF(P13,IF(O13,IF(H12&gt;=10,H12-10,0),H12),H12)</f>
        <v>40</v>
      </c>
      <c r="I13" s="55" t="n">
        <f aca="false">I12</f>
        <v>99.99</v>
      </c>
      <c r="J13" s="58" t="n">
        <f aca="false">ROUND(MIN(IF(P13,IF(O13,(((H12-H13)/10)*10)+J12,J12),J12),99.99),2)</f>
        <v>20</v>
      </c>
      <c r="K13" s="55" t="n">
        <f aca="false">K12</f>
        <v>80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99</v>
      </c>
      <c r="H14" s="55" t="n">
        <f aca="false">H13</f>
        <v>40</v>
      </c>
      <c r="I14" s="55" t="n">
        <f aca="false">I13</f>
        <v>99.99</v>
      </c>
      <c r="J14" s="58" t="n">
        <f aca="false">ROUND(MIN(IF(P14,IF(O14,(((N13-N14)/10)*20)+J13,J13),J13),99.99),2)</f>
        <v>40</v>
      </c>
      <c r="K14" s="55" t="n">
        <f aca="false">K13</f>
        <v>80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99</v>
      </c>
      <c r="H15" s="55" t="n">
        <f aca="false">H14</f>
        <v>40</v>
      </c>
      <c r="I15" s="55" t="n">
        <f aca="false">I14</f>
        <v>99.99</v>
      </c>
      <c r="J15" s="55" t="n">
        <f aca="false">J14</f>
        <v>40</v>
      </c>
      <c r="K15" s="58" t="n">
        <f aca="false">ROUND(MIN(IF(P15,IF(O15,(((C14-C15)/10)*2.5)+K14,K14),K14),99.99),2)</f>
        <v>80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99</v>
      </c>
      <c r="H16" s="55" t="n">
        <f aca="false">H15</f>
        <v>40</v>
      </c>
      <c r="I16" s="55" t="n">
        <f aca="false">I15</f>
        <v>99.99</v>
      </c>
      <c r="J16" s="55" t="n">
        <f aca="false">J15</f>
        <v>40</v>
      </c>
      <c r="K16" s="58" t="n">
        <f aca="false">ROUND(MIN(IF(P16,IF(O16,(((L15-L16)/10)*30)+K15,K15),K15),99.99),2)</f>
        <v>80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99</v>
      </c>
      <c r="H17" s="55" t="n">
        <f aca="false">H16</f>
        <v>40</v>
      </c>
      <c r="I17" s="55" t="n">
        <f aca="false">I16</f>
        <v>99.99</v>
      </c>
      <c r="J17" s="55" t="n">
        <f aca="false">J16</f>
        <v>40</v>
      </c>
      <c r="K17" s="58" t="n">
        <f aca="false">ROUND(MIN(IF(P17,IF(O17,(((N16-N17)/10)*20)+K16,K16),K16),99.99),2)</f>
        <v>99.99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99</v>
      </c>
      <c r="H18" s="56" t="n">
        <f aca="false">IF(P18,IF(O18,IF(H17&gt;=10,H17-10,0),H17),H17)</f>
        <v>40</v>
      </c>
      <c r="I18" s="55" t="n">
        <f aca="false">I17</f>
        <v>99.99</v>
      </c>
      <c r="J18" s="55" t="n">
        <f aca="false">J17</f>
        <v>40</v>
      </c>
      <c r="K18" s="55" t="n">
        <f aca="false">K17</f>
        <v>99.99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99</v>
      </c>
      <c r="H19" s="55" t="n">
        <f aca="false">H18</f>
        <v>40</v>
      </c>
      <c r="I19" s="55" t="n">
        <f aca="false">I18</f>
        <v>99.99</v>
      </c>
      <c r="J19" s="55" t="n">
        <f aca="false">J18</f>
        <v>40</v>
      </c>
      <c r="K19" s="55" t="n">
        <f aca="false">K18</f>
        <v>99.99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99</v>
      </c>
      <c r="H20" s="55" t="n">
        <f aca="false">H19</f>
        <v>40</v>
      </c>
      <c r="I20" s="55" t="n">
        <f aca="false">I19</f>
        <v>99.99</v>
      </c>
      <c r="J20" s="55" t="n">
        <f aca="false">J19</f>
        <v>40</v>
      </c>
      <c r="K20" s="55" t="n">
        <f aca="false">K19</f>
        <v>99.99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99</v>
      </c>
      <c r="H21" s="55" t="n">
        <f aca="false">H20</f>
        <v>40</v>
      </c>
      <c r="I21" s="55" t="n">
        <f aca="false">I20</f>
        <v>99.99</v>
      </c>
      <c r="J21" s="55" t="n">
        <f aca="false">J20</f>
        <v>40</v>
      </c>
      <c r="K21" s="55" t="n">
        <f aca="false">K20</f>
        <v>99.99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99</v>
      </c>
      <c r="H22" s="55" t="n">
        <f aca="false">H21</f>
        <v>40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99.99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99</v>
      </c>
      <c r="H23" s="55" t="n">
        <f aca="false">H22</f>
        <v>40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99.99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99</v>
      </c>
      <c r="H24" s="56" t="n">
        <f aca="false">IF(P24,IF(O24,IF(H23&gt;=10,H23-10,0),H23),H23)</f>
        <v>40</v>
      </c>
      <c r="I24" s="55" t="n">
        <f aca="false">I23</f>
        <v>99.99</v>
      </c>
      <c r="J24" s="55" t="n">
        <f aca="false">J23</f>
        <v>30</v>
      </c>
      <c r="K24" s="55" t="n">
        <f aca="false">K23</f>
        <v>99.99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99</v>
      </c>
      <c r="H25" s="55" t="n">
        <f aca="false">H24</f>
        <v>40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99.99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99</v>
      </c>
      <c r="H26" s="55" t="n">
        <f aca="false">H25</f>
        <v>40</v>
      </c>
      <c r="I26" s="55" t="n">
        <f aca="false">I25</f>
        <v>99.99</v>
      </c>
      <c r="J26" s="55" t="n">
        <f aca="false">J25</f>
        <v>20</v>
      </c>
      <c r="K26" s="55" t="n">
        <f aca="false">K25</f>
        <v>99.99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99</v>
      </c>
      <c r="H27" s="55" t="n">
        <f aca="false">H26</f>
        <v>40</v>
      </c>
      <c r="I27" s="55" t="n">
        <f aca="false">I26</f>
        <v>99.99</v>
      </c>
      <c r="J27" s="55" t="n">
        <f aca="false">J26</f>
        <v>20</v>
      </c>
      <c r="K27" s="55" t="n">
        <f aca="false">K26</f>
        <v>99.99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99</v>
      </c>
      <c r="H28" s="55" t="n">
        <f aca="false">H27</f>
        <v>40</v>
      </c>
      <c r="I28" s="55" t="n">
        <f aca="false">I27</f>
        <v>99.99</v>
      </c>
      <c r="J28" s="55" t="n">
        <f aca="false">J27</f>
        <v>20</v>
      </c>
      <c r="K28" s="55" t="n">
        <f aca="false">K27</f>
        <v>99.99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99</v>
      </c>
      <c r="G30" s="67"/>
      <c r="H30" s="64" t="n">
        <f aca="false">H28</f>
        <v>40</v>
      </c>
      <c r="I30" s="64" t="n">
        <f aca="false">I28</f>
        <v>99.99</v>
      </c>
      <c r="J30" s="64" t="n">
        <f aca="false">J28</f>
        <v>20</v>
      </c>
      <c r="K30" s="64" t="n">
        <f aca="false">K28</f>
        <v>99.99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40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17" activeCellId="0" sqref="D17"/>
    </sheetView>
  </sheetViews>
  <sheetFormatPr defaultColWidth="13.703125" defaultRowHeight="12.75" zeroHeight="false" outlineLevelRow="0" outlineLevelCol="0"/>
  <cols>
    <col collapsed="false" customWidth="true" hidden="false" outlineLevel="0" max="1" min="1" style="4" width="19.85"/>
    <col collapsed="false" customWidth="true" hidden="false" outlineLevel="0" max="41" min="2" style="4" width="3.99"/>
    <col collapsed="false" customWidth="false" hidden="false" outlineLevel="0" max="253" min="42" style="4" width="13.7"/>
    <col collapsed="false" customWidth="false" hidden="false" outlineLevel="0" max="257" min="254" style="48" width="13.7"/>
  </cols>
  <sheetData>
    <row r="1" customFormat="false" ht="12.75" hidden="false" customHeight="false" outlineLevel="0" collapsed="false">
      <c r="A1" s="49"/>
      <c r="B1" s="50" t="n">
        <v>1</v>
      </c>
      <c r="C1" s="50" t="n">
        <v>2</v>
      </c>
      <c r="D1" s="50" t="n">
        <v>3</v>
      </c>
      <c r="E1" s="50" t="n">
        <v>4</v>
      </c>
      <c r="F1" s="50" t="n">
        <v>5</v>
      </c>
      <c r="G1" s="50" t="n">
        <v>6</v>
      </c>
      <c r="H1" s="50" t="n">
        <v>7</v>
      </c>
      <c r="I1" s="50" t="n">
        <v>8</v>
      </c>
      <c r="J1" s="50" t="n">
        <v>9</v>
      </c>
      <c r="K1" s="50" t="n">
        <v>10</v>
      </c>
      <c r="L1" s="50" t="n">
        <v>11</v>
      </c>
      <c r="M1" s="50" t="n">
        <v>12</v>
      </c>
      <c r="N1" s="50" t="n">
        <v>13</v>
      </c>
      <c r="O1" s="50" t="n">
        <v>14</v>
      </c>
      <c r="P1" s="50" t="n">
        <v>15</v>
      </c>
      <c r="Q1" s="50" t="n">
        <v>16</v>
      </c>
      <c r="R1" s="50" t="n">
        <v>17</v>
      </c>
      <c r="S1" s="50" t="n">
        <v>18</v>
      </c>
      <c r="T1" s="50" t="n">
        <v>19</v>
      </c>
      <c r="U1" s="50" t="n">
        <v>20</v>
      </c>
      <c r="V1" s="50" t="n">
        <v>21</v>
      </c>
      <c r="W1" s="50" t="n">
        <v>22</v>
      </c>
      <c r="X1" s="50" t="n">
        <v>23</v>
      </c>
      <c r="Y1" s="50" t="n">
        <v>24</v>
      </c>
      <c r="Z1" s="50" t="n">
        <v>25</v>
      </c>
      <c r="AA1" s="50" t="n">
        <v>26</v>
      </c>
      <c r="AB1" s="50" t="n">
        <v>27</v>
      </c>
      <c r="AC1" s="50" t="n">
        <v>28</v>
      </c>
      <c r="AD1" s="50" t="n">
        <v>29</v>
      </c>
      <c r="AE1" s="50" t="n">
        <v>30</v>
      </c>
      <c r="AF1" s="50" t="n">
        <v>31</v>
      </c>
      <c r="AG1" s="50" t="n">
        <v>32</v>
      </c>
      <c r="AH1" s="50" t="n">
        <v>33</v>
      </c>
      <c r="AI1" s="50" t="n">
        <v>34</v>
      </c>
      <c r="AJ1" s="50" t="n">
        <v>35</v>
      </c>
      <c r="AK1" s="50" t="n">
        <v>36</v>
      </c>
      <c r="AL1" s="50" t="n">
        <v>37</v>
      </c>
      <c r="AM1" s="50" t="n">
        <v>38</v>
      </c>
      <c r="AN1" s="50" t="n">
        <v>39</v>
      </c>
      <c r="AO1" s="50" t="n">
        <v>40</v>
      </c>
    </row>
    <row r="2" customFormat="false" ht="12.75" hidden="false" customHeight="false" outlineLevel="0" collapsed="false">
      <c r="A2" s="51" t="s">
        <v>21</v>
      </c>
      <c r="B2" s="50" t="str">
        <f aca="false">IF(Tick0!$H6&gt;Tick0!$H5,"+","")</f>
        <v>+</v>
      </c>
      <c r="C2" s="50" t="str">
        <f aca="false">IF(Tick1!$H6&gt;Tick1!$H5,"+","")</f>
        <v>+</v>
      </c>
      <c r="D2" s="50" t="str">
        <f aca="false">IF(Tick2!$H6&gt;Tick2!$H5,"+","")</f>
        <v/>
      </c>
      <c r="E2" s="50" t="str">
        <f aca="false">IF(Tick3!$H6&gt;Tick3!$H5,"+","")</f>
        <v/>
      </c>
      <c r="F2" s="50" t="str">
        <f aca="false">IF(Tick4!$H6&gt;Tick4!$H5,"+","")</f>
        <v/>
      </c>
      <c r="G2" s="50" t="str">
        <f aca="false">IF(Tick5!$H6&gt;Tick5!$H5,"+","")</f>
        <v/>
      </c>
      <c r="H2" s="50" t="str">
        <f aca="false">IF(Tick6!$H6&gt;Tick6!$H5,"+","")</f>
        <v/>
      </c>
      <c r="I2" s="50" t="str">
        <f aca="false">IF(Tick7!$H6&gt;Tick7!$H5,"+","")</f>
        <v/>
      </c>
      <c r="J2" s="50" t="str">
        <f aca="false">IF(Tick8!$H6&gt;Tick8!$H5,"+","")</f>
        <v/>
      </c>
      <c r="K2" s="50" t="str">
        <f aca="false">IF(Tick9!$H6&gt;Tick9!$H5,"+","")</f>
        <v/>
      </c>
      <c r="L2" s="50" t="str">
        <f aca="false">IF(Tick10!$H6&gt;Tick10!$H5,"+","")</f>
        <v/>
      </c>
      <c r="M2" s="50" t="str">
        <f aca="false">IF(Tick11!$H6&gt;Tick11!$H5,"+","")</f>
        <v/>
      </c>
      <c r="N2" s="50" t="str">
        <f aca="false">IF(Tick12!$H6&gt;Tick12!$H5,"+","")</f>
        <v/>
      </c>
      <c r="O2" s="50" t="str">
        <f aca="false">IF(Tick13!$H6&gt;Tick13!$H5,"+","")</f>
        <v/>
      </c>
      <c r="P2" s="50" t="str">
        <f aca="false">IF(Tick14!$H6&gt;Tick14!$H5,"+","")</f>
        <v/>
      </c>
      <c r="Q2" s="50" t="str">
        <f aca="false">IF(Tick15!$H6&gt;Tick15!$H5,"+","")</f>
        <v/>
      </c>
      <c r="R2" s="50" t="str">
        <f aca="false">IF(Tick16!$H6&gt;Tick16!$H5,"+","")</f>
        <v/>
      </c>
      <c r="S2" s="50" t="str">
        <f aca="false">IF(Tick17!$H6&gt;Tick17!$H5,"+","")</f>
        <v/>
      </c>
      <c r="T2" s="50" t="str">
        <f aca="false">IF(Tick18!$H6&gt;Tick18!$H5,"+","")</f>
        <v/>
      </c>
      <c r="U2" s="50" t="str">
        <f aca="false">IF(Tick19!$H6&gt;Tick19!$H5,"+","")</f>
        <v/>
      </c>
      <c r="V2" s="50" t="str">
        <f aca="false">IF(Tick20!$H6&gt;Tick20!$H5,"+","")</f>
        <v/>
      </c>
      <c r="W2" s="50" t="str">
        <f aca="false">IF(Tick21!$H6&gt;Tick21!$H5,"+","")</f>
        <v/>
      </c>
      <c r="X2" s="50" t="str">
        <f aca="false">IF(Tick22!$H6&gt;Tick22!$H5,"+","")</f>
        <v/>
      </c>
      <c r="Y2" s="50" t="str">
        <f aca="false">IF(Tick23!$H6&gt;Tick23!$H5,"+","")</f>
        <v/>
      </c>
      <c r="Z2" s="50" t="str">
        <f aca="false">IF(Tick24!$H6&gt;Tick24!$H5,"+","")</f>
        <v/>
      </c>
      <c r="AA2" s="50" t="str">
        <f aca="false">IF(Tick25!$H6&gt;Tick25!$H5,"+","")</f>
        <v/>
      </c>
      <c r="AB2" s="50" t="str">
        <f aca="false">IF(Tick26!$H6&gt;Tick26!$H5,"+","")</f>
        <v/>
      </c>
      <c r="AC2" s="50" t="str">
        <f aca="false">IF(Tick27!$H6&gt;Tick27!$H5,"+","")</f>
        <v/>
      </c>
      <c r="AD2" s="50" t="str">
        <f aca="false">IF(Tick28!$H6&gt;Tick28!$H5,"+","")</f>
        <v/>
      </c>
      <c r="AE2" s="50" t="str">
        <f aca="false">IF(Tick29!$H6&gt;Tick29!$H5,"+","")</f>
        <v/>
      </c>
      <c r="AF2" s="50" t="str">
        <f aca="false">IF(Tick30!$H6&gt;Tick30!$H5,"+","")</f>
        <v/>
      </c>
      <c r="AG2" s="50" t="str">
        <f aca="false">IF(Tick31!$H6&gt;Tick31!$H5,"+","")</f>
        <v/>
      </c>
      <c r="AH2" s="50" t="str">
        <f aca="false">IF(Tick32!$H6&gt;Tick32!$H5,"+","")</f>
        <v/>
      </c>
      <c r="AI2" s="50" t="str">
        <f aca="false">IF(Tick33!$H6&gt;Tick33!$H5,"+","")</f>
        <v/>
      </c>
      <c r="AJ2" s="50" t="str">
        <f aca="false">IF(Tick34!$H6&gt;Tick34!$H5,"+","")</f>
        <v/>
      </c>
      <c r="AK2" s="50" t="str">
        <f aca="false">IF(Tick35!$H6&gt;Tick35!$H5,"+","")</f>
        <v/>
      </c>
      <c r="AL2" s="50" t="str">
        <f aca="false">IF(Tick36!$H6&gt;Tick36!$H5,"+","")</f>
        <v/>
      </c>
      <c r="AM2" s="50" t="str">
        <f aca="false">IF(Tick37!$H6&gt;Tick37!$H5,"+","")</f>
        <v/>
      </c>
      <c r="AN2" s="50" t="str">
        <f aca="false">IF(Tick38!$H6&gt;Tick38!$H5,"+","")</f>
        <v/>
      </c>
      <c r="AO2" s="50" t="str">
        <f aca="false">IF(Tick39!$H6&gt;Tick39!$H5,"+","")</f>
        <v/>
      </c>
    </row>
    <row r="3" customFormat="false" ht="12.75" hidden="false" customHeight="false" outlineLevel="0" collapsed="false">
      <c r="A3" s="51" t="s">
        <v>23</v>
      </c>
      <c r="B3" s="50" t="str">
        <f aca="false">IF(Tick0!$H7&gt;Tick0!$H6,"+","")</f>
        <v/>
      </c>
      <c r="C3" s="50" t="str">
        <f aca="false">IF(Tick1!$H7&gt;Tick1!$H6,"+","")</f>
        <v/>
      </c>
      <c r="D3" s="50" t="str">
        <f aca="false">IF(Tick2!$H7&gt;Tick2!$H6,"+","")</f>
        <v/>
      </c>
      <c r="E3" s="50" t="str">
        <f aca="false">IF(Tick3!$H7&gt;Tick3!$H6,"+","")</f>
        <v/>
      </c>
      <c r="F3" s="50" t="str">
        <f aca="false">IF(Tick4!$H7&gt;Tick4!$H6,"+","")</f>
        <v/>
      </c>
      <c r="G3" s="50" t="str">
        <f aca="false">IF(Tick5!$H7&gt;Tick5!$H6,"+","")</f>
        <v/>
      </c>
      <c r="H3" s="50" t="str">
        <f aca="false">IF(Tick6!$H7&gt;Tick6!$H6,"+","")</f>
        <v/>
      </c>
      <c r="I3" s="50" t="str">
        <f aca="false">IF(Tick7!$H7&gt;Tick7!$H6,"+","")</f>
        <v/>
      </c>
      <c r="J3" s="50" t="str">
        <f aca="false">IF(Tick8!$H7&gt;Tick8!$H6,"+","")</f>
        <v/>
      </c>
      <c r="K3" s="50" t="str">
        <f aca="false">IF(Tick9!$H7&gt;Tick9!$H6,"+","")</f>
        <v/>
      </c>
      <c r="L3" s="50" t="str">
        <f aca="false">IF(Tick10!$H7&gt;Tick10!$H6,"+","")</f>
        <v/>
      </c>
      <c r="M3" s="50" t="str">
        <f aca="false">IF(Tick11!$H7&gt;Tick11!$H6,"+","")</f>
        <v/>
      </c>
      <c r="N3" s="50" t="str">
        <f aca="false">IF(Tick12!$H7&gt;Tick12!$H6,"+","")</f>
        <v/>
      </c>
      <c r="O3" s="50" t="str">
        <f aca="false">IF(Tick13!$H7&gt;Tick13!$H6,"+","")</f>
        <v/>
      </c>
      <c r="P3" s="50" t="str">
        <f aca="false">IF(Tick14!$H7&gt;Tick14!$H6,"+","")</f>
        <v/>
      </c>
      <c r="Q3" s="50" t="str">
        <f aca="false">IF(Tick15!$H7&gt;Tick15!$H6,"+","")</f>
        <v/>
      </c>
      <c r="R3" s="50" t="str">
        <f aca="false">IF(Tick16!$H7&gt;Tick16!$H6,"+","")</f>
        <v>+</v>
      </c>
      <c r="S3" s="50" t="str">
        <f aca="false">IF(Tick17!$H7&gt;Tick17!$H6,"+","")</f>
        <v>+</v>
      </c>
      <c r="T3" s="50" t="str">
        <f aca="false">IF(Tick18!$H7&gt;Tick18!$H6,"+","")</f>
        <v>+</v>
      </c>
      <c r="U3" s="50" t="str">
        <f aca="false">IF(Tick19!$H7&gt;Tick19!$H6,"+","")</f>
        <v>+</v>
      </c>
      <c r="V3" s="50" t="str">
        <f aca="false">IF(Tick20!$H7&gt;Tick20!$H6,"+","")</f>
        <v>+</v>
      </c>
      <c r="W3" s="50" t="str">
        <f aca="false">IF(Tick21!$H7&gt;Tick21!$H6,"+","")</f>
        <v>+</v>
      </c>
      <c r="X3" s="50" t="str">
        <f aca="false">IF(Tick22!$H7&gt;Tick22!$H6,"+","")</f>
        <v>+</v>
      </c>
      <c r="Y3" s="50" t="str">
        <f aca="false">IF(Tick23!$H7&gt;Tick23!$H6,"+","")</f>
        <v>+</v>
      </c>
      <c r="Z3" s="50" t="str">
        <f aca="false">IF(Tick24!$H7&gt;Tick24!$H6,"+","")</f>
        <v>+</v>
      </c>
      <c r="AA3" s="50" t="str">
        <f aca="false">IF(Tick25!$H7&gt;Tick25!$H6,"+","")</f>
        <v>+</v>
      </c>
      <c r="AB3" s="50" t="str">
        <f aca="false">IF(Tick26!$H7&gt;Tick26!$H6,"+","")</f>
        <v>+</v>
      </c>
      <c r="AC3" s="50" t="str">
        <f aca="false">IF(Tick27!$H7&gt;Tick27!$H6,"+","")</f>
        <v>+</v>
      </c>
      <c r="AD3" s="50" t="str">
        <f aca="false">IF(Tick28!$H7&gt;Tick28!$H6,"+","")</f>
        <v>+</v>
      </c>
      <c r="AE3" s="50" t="str">
        <f aca="false">IF(Tick29!$H7&gt;Tick29!$H6,"+","")</f>
        <v>+</v>
      </c>
      <c r="AF3" s="50" t="str">
        <f aca="false">IF(Tick30!$H7&gt;Tick30!$H6,"+","")</f>
        <v>+</v>
      </c>
      <c r="AG3" s="50" t="str">
        <f aca="false">IF(Tick31!$H7&gt;Tick31!$H6,"+","")</f>
        <v>+</v>
      </c>
      <c r="AH3" s="50" t="str">
        <f aca="false">IF(Tick32!$H7&gt;Tick32!$H6,"+","")</f>
        <v>+</v>
      </c>
      <c r="AI3" s="50" t="str">
        <f aca="false">IF(Tick33!$H7&gt;Tick33!$H6,"+","")</f>
        <v>+</v>
      </c>
      <c r="AJ3" s="50" t="str">
        <f aca="false">IF(Tick34!$H7&gt;Tick34!$H6,"+","")</f>
        <v>+</v>
      </c>
      <c r="AK3" s="50" t="str">
        <f aca="false">IF(Tick35!$H7&gt;Tick35!$H6,"+","")</f>
        <v>+</v>
      </c>
      <c r="AL3" s="50" t="str">
        <f aca="false">IF(Tick36!$H7&gt;Tick36!$H6,"+","")</f>
        <v>+</v>
      </c>
      <c r="AM3" s="50" t="str">
        <f aca="false">IF(Tick37!$H7&gt;Tick37!$H6,"+","")</f>
        <v>+</v>
      </c>
      <c r="AN3" s="50" t="str">
        <f aca="false">IF(Tick38!$H7&gt;Tick38!$H6,"+","")</f>
        <v>+</v>
      </c>
      <c r="AO3" s="50" t="str">
        <f aca="false">IF(Tick39!$H7&gt;Tick39!$H6,"+","")</f>
        <v>+</v>
      </c>
    </row>
    <row r="4" customFormat="false" ht="12.75" hidden="false" customHeight="false" outlineLevel="0" collapsed="false">
      <c r="A4" s="49" t="s">
        <v>25</v>
      </c>
      <c r="B4" s="50" t="str">
        <f aca="false">IF(Tick0!$H8&gt;Tick0!$H7,"+","")</f>
        <v/>
      </c>
      <c r="C4" s="50" t="str">
        <f aca="false">IF(Tick1!$H8&gt;Tick1!$H7,"+","")</f>
        <v/>
      </c>
      <c r="D4" s="50" t="str">
        <f aca="false">IF(Tick2!$H8&gt;Tick2!$H7,"+","")</f>
        <v/>
      </c>
      <c r="E4" s="50" t="str">
        <f aca="false">IF(Tick3!$H8&gt;Tick3!$H7,"+","")</f>
        <v/>
      </c>
      <c r="F4" s="50" t="str">
        <f aca="false">IF(Tick4!$H8&gt;Tick4!$H7,"+","")</f>
        <v/>
      </c>
      <c r="G4" s="50" t="str">
        <f aca="false">IF(Tick5!$H8&gt;Tick5!$H7,"+","")</f>
        <v/>
      </c>
      <c r="H4" s="50" t="str">
        <f aca="false">IF(Tick6!$H8&gt;Tick6!$H7,"+","")</f>
        <v>+</v>
      </c>
      <c r="I4" s="50" t="str">
        <f aca="false">IF(Tick7!$H8&gt;Tick7!$H7,"+","")</f>
        <v/>
      </c>
      <c r="J4" s="50" t="str">
        <f aca="false">IF(Tick8!$H8&gt;Tick8!$H7,"+","")</f>
        <v/>
      </c>
      <c r="K4" s="50" t="str">
        <f aca="false">IF(Tick9!$H8&gt;Tick9!$H7,"+","")</f>
        <v/>
      </c>
      <c r="L4" s="50" t="str">
        <f aca="false">IF(Tick10!$H8&gt;Tick10!$H7,"+","")</f>
        <v/>
      </c>
      <c r="M4" s="50" t="str">
        <f aca="false">IF(Tick11!$H8&gt;Tick11!$H7,"+","")</f>
        <v>+</v>
      </c>
      <c r="N4" s="50" t="str">
        <f aca="false">IF(Tick12!$H8&gt;Tick12!$H7,"+","")</f>
        <v>+</v>
      </c>
      <c r="O4" s="50" t="str">
        <f aca="false">IF(Tick13!$H8&gt;Tick13!$H7,"+","")</f>
        <v>+</v>
      </c>
      <c r="P4" s="50" t="str">
        <f aca="false">IF(Tick14!$H8&gt;Tick14!$H7,"+","")</f>
        <v>+</v>
      </c>
      <c r="Q4" s="50" t="str">
        <f aca="false">IF(Tick15!$H8&gt;Tick15!$H7,"+","")</f>
        <v>+</v>
      </c>
      <c r="R4" s="50" t="str">
        <f aca="false">IF(Tick16!$H8&gt;Tick16!$H7,"+","")</f>
        <v>+</v>
      </c>
      <c r="S4" s="50" t="str">
        <f aca="false">IF(Tick17!$H8&gt;Tick17!$H7,"+","")</f>
        <v/>
      </c>
      <c r="T4" s="50" t="str">
        <f aca="false">IF(Tick18!$H8&gt;Tick18!$H7,"+","")</f>
        <v>+</v>
      </c>
      <c r="U4" s="50" t="str">
        <f aca="false">IF(Tick19!$H8&gt;Tick19!$H7,"+","")</f>
        <v>+</v>
      </c>
      <c r="V4" s="50" t="str">
        <f aca="false">IF(Tick20!$H8&gt;Tick20!$H7,"+","")</f>
        <v>+</v>
      </c>
      <c r="W4" s="50" t="str">
        <f aca="false">IF(Tick21!$H8&gt;Tick21!$H7,"+","")</f>
        <v>+</v>
      </c>
      <c r="X4" s="50" t="str">
        <f aca="false">IF(Tick22!$H8&gt;Tick22!$H7,"+","")</f>
        <v>+</v>
      </c>
      <c r="Y4" s="50" t="str">
        <f aca="false">IF(Tick23!$H8&gt;Tick23!$H7,"+","")</f>
        <v>+</v>
      </c>
      <c r="Z4" s="50" t="str">
        <f aca="false">IF(Tick24!$H8&gt;Tick24!$H7,"+","")</f>
        <v>+</v>
      </c>
      <c r="AA4" s="50" t="str">
        <f aca="false">IF(Tick25!$H8&gt;Tick25!$H7,"+","")</f>
        <v>+</v>
      </c>
      <c r="AB4" s="50" t="str">
        <f aca="false">IF(Tick26!$H8&gt;Tick26!$H7,"+","")</f>
        <v>+</v>
      </c>
      <c r="AC4" s="50" t="str">
        <f aca="false">IF(Tick27!$H8&gt;Tick27!$H7,"+","")</f>
        <v>+</v>
      </c>
      <c r="AD4" s="50" t="str">
        <f aca="false">IF(Tick28!$H8&gt;Tick28!$H7,"+","")</f>
        <v>+</v>
      </c>
      <c r="AE4" s="50" t="str">
        <f aca="false">IF(Tick29!$H8&gt;Tick29!$H7,"+","")</f>
        <v>+</v>
      </c>
      <c r="AF4" s="50" t="str">
        <f aca="false">IF(Tick30!$H8&gt;Tick30!$H7,"+","")</f>
        <v>+</v>
      </c>
      <c r="AG4" s="50" t="str">
        <f aca="false">IF(Tick31!$H8&gt;Tick31!$H7,"+","")</f>
        <v>+</v>
      </c>
      <c r="AH4" s="50" t="str">
        <f aca="false">IF(Tick32!$H8&gt;Tick32!$H7,"+","")</f>
        <v>+</v>
      </c>
      <c r="AI4" s="50" t="str">
        <f aca="false">IF(Tick33!$H8&gt;Tick33!$H7,"+","")</f>
        <v>+</v>
      </c>
      <c r="AJ4" s="50" t="str">
        <f aca="false">IF(Tick34!$H8&gt;Tick34!$H7,"+","")</f>
        <v>+</v>
      </c>
      <c r="AK4" s="50" t="str">
        <f aca="false">IF(Tick35!$H8&gt;Tick35!$H7,"+","")</f>
        <v>+</v>
      </c>
      <c r="AL4" s="50" t="str">
        <f aca="false">IF(Tick36!$H8&gt;Tick36!$H7,"+","")</f>
        <v>+</v>
      </c>
      <c r="AM4" s="50" t="str">
        <f aca="false">IF(Tick37!$H8&gt;Tick37!$H7,"+","")</f>
        <v>+</v>
      </c>
      <c r="AN4" s="50" t="str">
        <f aca="false">IF(Tick38!$H8&gt;Tick38!$H7,"+","")</f>
        <v/>
      </c>
      <c r="AO4" s="50" t="str">
        <f aca="false">IF(Tick39!$H8&gt;Tick39!$H7,"+","")</f>
        <v/>
      </c>
    </row>
    <row r="5" customFormat="false" ht="12.75" hidden="false" customHeight="false" outlineLevel="0" collapsed="false">
      <c r="A5" s="51" t="s">
        <v>26</v>
      </c>
      <c r="B5" s="50" t="str">
        <f aca="false">IF(Tick0!$I9&gt;Tick0!$I8,"+","")</f>
        <v>+</v>
      </c>
      <c r="C5" s="50" t="str">
        <f aca="false">IF(Tick1!$I9&gt;Tick1!$I8,"+","")</f>
        <v>+</v>
      </c>
      <c r="D5" s="50" t="str">
        <f aca="false">IF(Tick2!$I9&gt;Tick2!$I8,"+","")</f>
        <v/>
      </c>
      <c r="E5" s="50" t="str">
        <f aca="false">IF(Tick3!$I9&gt;Tick3!$I8,"+","")</f>
        <v/>
      </c>
      <c r="F5" s="50" t="str">
        <f aca="false">IF(Tick4!$I9&gt;Tick4!$I8,"+","")</f>
        <v/>
      </c>
      <c r="G5" s="50" t="str">
        <f aca="false">IF(Tick5!$I9&gt;Tick5!$I8,"+","")</f>
        <v/>
      </c>
      <c r="H5" s="50" t="str">
        <f aca="false">IF(Tick6!$I9&gt;Tick6!$I8,"+","")</f>
        <v/>
      </c>
      <c r="I5" s="50" t="str">
        <f aca="false">IF(Tick7!$I9&gt;Tick7!$I8,"+","")</f>
        <v/>
      </c>
      <c r="J5" s="50" t="str">
        <f aca="false">IF(Tick8!$I9&gt;Tick8!$I8,"+","")</f>
        <v/>
      </c>
      <c r="K5" s="50" t="str">
        <f aca="false">IF(Tick9!$I9&gt;Tick9!$I8,"+","")</f>
        <v/>
      </c>
      <c r="L5" s="50" t="str">
        <f aca="false">IF(Tick10!$I9&gt;Tick10!$I8,"+","")</f>
        <v/>
      </c>
      <c r="M5" s="50" t="str">
        <f aca="false">IF(Tick11!$I9&gt;Tick11!$I8,"+","")</f>
        <v/>
      </c>
      <c r="N5" s="50" t="str">
        <f aca="false">IF(Tick12!$I9&gt;Tick12!$I8,"+","")</f>
        <v/>
      </c>
      <c r="O5" s="50" t="str">
        <f aca="false">IF(Tick13!$I9&gt;Tick13!$I8,"+","")</f>
        <v/>
      </c>
      <c r="P5" s="50" t="str">
        <f aca="false">IF(Tick14!$I9&gt;Tick14!$I8,"+","")</f>
        <v/>
      </c>
      <c r="Q5" s="50" t="str">
        <f aca="false">IF(Tick15!$I9&gt;Tick15!$I8,"+","")</f>
        <v/>
      </c>
      <c r="R5" s="50" t="str">
        <f aca="false">IF(Tick16!$I9&gt;Tick16!$I8,"+","")</f>
        <v/>
      </c>
      <c r="S5" s="50" t="str">
        <f aca="false">IF(Tick17!$I9&gt;Tick17!$I8,"+","")</f>
        <v/>
      </c>
      <c r="T5" s="50" t="str">
        <f aca="false">IF(Tick18!$I9&gt;Tick18!$I8,"+","")</f>
        <v/>
      </c>
      <c r="U5" s="50" t="str">
        <f aca="false">IF(Tick19!$I9&gt;Tick19!$I8,"+","")</f>
        <v/>
      </c>
      <c r="V5" s="50" t="str">
        <f aca="false">IF(Tick20!$I9&gt;Tick20!$I8,"+","")</f>
        <v/>
      </c>
      <c r="W5" s="50" t="str">
        <f aca="false">IF(Tick21!$I9&gt;Tick21!$I8,"+","")</f>
        <v/>
      </c>
      <c r="X5" s="50" t="str">
        <f aca="false">IF(Tick22!$I9&gt;Tick22!$I8,"+","")</f>
        <v/>
      </c>
      <c r="Y5" s="50" t="str">
        <f aca="false">IF(Tick23!$I9&gt;Tick23!$I8,"+","")</f>
        <v/>
      </c>
      <c r="Z5" s="50" t="str">
        <f aca="false">IF(Tick24!$I9&gt;Tick24!$I8,"+","")</f>
        <v/>
      </c>
      <c r="AA5" s="50" t="str">
        <f aca="false">IF(Tick25!$I9&gt;Tick25!$I8,"+","")</f>
        <v/>
      </c>
      <c r="AB5" s="50" t="str">
        <f aca="false">IF(Tick26!$I9&gt;Tick26!$I8,"+","")</f>
        <v/>
      </c>
      <c r="AC5" s="50" t="str">
        <f aca="false">IF(Tick27!$I9&gt;Tick27!$I8,"+","")</f>
        <v/>
      </c>
      <c r="AD5" s="50" t="str">
        <f aca="false">IF(Tick28!$I9&gt;Tick28!$I8,"+","")</f>
        <v/>
      </c>
      <c r="AE5" s="50" t="str">
        <f aca="false">IF(Tick29!$I9&gt;Tick29!$I8,"+","")</f>
        <v/>
      </c>
      <c r="AF5" s="50" t="str">
        <f aca="false">IF(Tick30!$I9&gt;Tick30!$I8,"+","")</f>
        <v/>
      </c>
      <c r="AG5" s="50" t="str">
        <f aca="false">IF(Tick31!$I9&gt;Tick31!$I8,"+","")</f>
        <v/>
      </c>
      <c r="AH5" s="50" t="str">
        <f aca="false">IF(Tick32!$I9&gt;Tick32!$I8,"+","")</f>
        <v/>
      </c>
      <c r="AI5" s="50" t="str">
        <f aca="false">IF(Tick33!$I9&gt;Tick33!$I8,"+","")</f>
        <v/>
      </c>
      <c r="AJ5" s="50" t="str">
        <f aca="false">IF(Tick34!$I9&gt;Tick34!$I8,"+","")</f>
        <v/>
      </c>
      <c r="AK5" s="50" t="str">
        <f aca="false">IF(Tick35!$I9&gt;Tick35!$I8,"+","")</f>
        <v/>
      </c>
      <c r="AL5" s="50" t="str">
        <f aca="false">IF(Tick36!$I9&gt;Tick36!$I8,"+","")</f>
        <v/>
      </c>
      <c r="AM5" s="50" t="str">
        <f aca="false">IF(Tick37!$I9&gt;Tick37!$I8,"+","")</f>
        <v/>
      </c>
      <c r="AN5" s="50" t="str">
        <f aca="false">IF(Tick38!$I9&gt;Tick38!$I8,"+","")</f>
        <v/>
      </c>
      <c r="AO5" s="50" t="str">
        <f aca="false">IF(Tick39!$I9&gt;Tick39!$I8,"+","")</f>
        <v/>
      </c>
      <c r="AP5" s="4" t="s">
        <v>71</v>
      </c>
    </row>
    <row r="6" customFormat="false" ht="12.75" hidden="false" customHeight="false" outlineLevel="0" collapsed="false">
      <c r="A6" s="51" t="s">
        <v>27</v>
      </c>
      <c r="B6" s="50" t="str">
        <f aca="false">IF(Tick0!$I10&gt;Tick0!$I9,"+","")</f>
        <v/>
      </c>
      <c r="C6" s="50" t="str">
        <f aca="false">IF(Tick1!$H10&gt;Tick1!$I9,"+","")</f>
        <v/>
      </c>
      <c r="D6" s="50" t="str">
        <f aca="false">IF(Tick2!$I10&gt;Tick2!$I9,"+","")</f>
        <v/>
      </c>
      <c r="E6" s="50" t="str">
        <f aca="false">IF(Tick3!$I10&gt;Tick3!$I9,"+","")</f>
        <v/>
      </c>
      <c r="F6" s="50" t="str">
        <f aca="false">IF(Tick4!$I10&gt;Tick4!$I9,"+","")</f>
        <v/>
      </c>
      <c r="G6" s="50" t="str">
        <f aca="false">IF(Tick5!$I10&gt;Tick5!$I9,"+","")</f>
        <v/>
      </c>
      <c r="H6" s="50" t="str">
        <f aca="false">IF(Tick6!$I10&gt;Tick6!$I9,"+","")</f>
        <v/>
      </c>
      <c r="I6" s="50" t="str">
        <f aca="false">IF(Tick7!$I10&gt;Tick7!$I9,"+","")</f>
        <v/>
      </c>
      <c r="J6" s="50" t="str">
        <f aca="false">IF(Tick8!$I10&gt;Tick8!$I9,"+","")</f>
        <v/>
      </c>
      <c r="K6" s="50" t="str">
        <f aca="false">IF(Tick9!$I10&gt;Tick9!$I9,"+","")</f>
        <v/>
      </c>
      <c r="L6" s="50" t="str">
        <f aca="false">IF(Tick10!$I10&gt;Tick10!$I9,"+","")</f>
        <v/>
      </c>
      <c r="M6" s="50" t="str">
        <f aca="false">IF(Tick11!$I10&gt;Tick11!$I9,"+","")</f>
        <v>+</v>
      </c>
      <c r="N6" s="50" t="str">
        <f aca="false">IF(Tick12!$I10&gt;Tick12!$I9,"+","")</f>
        <v>+</v>
      </c>
      <c r="O6" s="50" t="str">
        <f aca="false">IF(Tick13!$I10&gt;Tick13!$I9,"+","")</f>
        <v>+</v>
      </c>
      <c r="P6" s="50" t="str">
        <f aca="false">IF(Tick14!$I10&gt;Tick14!$I9,"+","")</f>
        <v>+</v>
      </c>
      <c r="Q6" s="50" t="str">
        <f aca="false">IF(Tick15!$I10&gt;Tick15!$I9,"+","")</f>
        <v>+</v>
      </c>
      <c r="R6" s="50" t="str">
        <f aca="false">IF(Tick16!$I10&gt;Tick16!$I9,"+","")</f>
        <v/>
      </c>
      <c r="S6" s="50" t="str">
        <f aca="false">IF(Tick17!$I10&gt;Tick17!$I9,"+","")</f>
        <v/>
      </c>
      <c r="T6" s="50" t="str">
        <f aca="false">IF(Tick18!$I10&gt;Tick18!$I9,"+","")</f>
        <v/>
      </c>
      <c r="U6" s="50" t="str">
        <f aca="false">IF(Tick19!$I10&gt;Tick19!$I9,"+","")</f>
        <v/>
      </c>
      <c r="V6" s="50" t="str">
        <f aca="false">IF(Tick20!$I10&gt;Tick20!$I9,"+","")</f>
        <v/>
      </c>
      <c r="W6" s="50" t="str">
        <f aca="false">IF(Tick21!$I10&gt;Tick21!$I9,"+","")</f>
        <v/>
      </c>
      <c r="X6" s="50" t="str">
        <f aca="false">IF(Tick22!$I10&gt;Tick22!$I9,"+","")</f>
        <v/>
      </c>
      <c r="Y6" s="50" t="str">
        <f aca="false">IF(Tick23!$I10&gt;Tick23!$I9,"+","")</f>
        <v/>
      </c>
      <c r="Z6" s="50" t="str">
        <f aca="false">IF(Tick24!$I10&gt;Tick24!$I9,"+","")</f>
        <v/>
      </c>
      <c r="AA6" s="50" t="str">
        <f aca="false">IF(Tick25!$I10&gt;Tick25!$I9,"+","")</f>
        <v/>
      </c>
      <c r="AB6" s="50" t="str">
        <f aca="false">IF(Tick26!$I10&gt;Tick26!$I9,"+","")</f>
        <v/>
      </c>
      <c r="AC6" s="50" t="str">
        <f aca="false">IF(Tick27!$I10&gt;Tick27!$I9,"+","")</f>
        <v/>
      </c>
      <c r="AD6" s="50" t="str">
        <f aca="false">IF(Tick28!$I10&gt;Tick28!$I9,"+","")</f>
        <v/>
      </c>
      <c r="AE6" s="50" t="str">
        <f aca="false">IF(Tick29!$I10&gt;Tick29!$I9,"+","")</f>
        <v/>
      </c>
      <c r="AF6" s="50" t="str">
        <f aca="false">IF(Tick30!$I10&gt;Tick30!$I9,"+","")</f>
        <v/>
      </c>
      <c r="AG6" s="50" t="str">
        <f aca="false">IF(Tick31!$I10&gt;Tick31!$I9,"+","")</f>
        <v/>
      </c>
      <c r="AH6" s="50" t="str">
        <f aca="false">IF(Tick32!$I10&gt;Tick32!$I9,"+","")</f>
        <v/>
      </c>
      <c r="AI6" s="50" t="str">
        <f aca="false">IF(Tick33!$I10&gt;Tick33!$I9,"+","")</f>
        <v/>
      </c>
      <c r="AJ6" s="50" t="str">
        <f aca="false">IF(Tick34!$I10&gt;Tick34!$I9,"+","")</f>
        <v/>
      </c>
      <c r="AK6" s="50" t="str">
        <f aca="false">IF(Tick35!$I10&gt;Tick35!$I9,"+","")</f>
        <v/>
      </c>
      <c r="AL6" s="50" t="str">
        <f aca="false">IF(Tick36!$I10&gt;Tick36!$I9,"+","")</f>
        <v/>
      </c>
      <c r="AM6" s="50" t="str">
        <f aca="false">IF(Tick37!$I10&gt;Tick37!$I9,"+","")</f>
        <v/>
      </c>
      <c r="AN6" s="50" t="str">
        <f aca="false">IF(Tick38!$I10&gt;Tick38!$I9,"+","")</f>
        <v/>
      </c>
      <c r="AO6" s="50" t="str">
        <f aca="false">IF(Tick39!$I10&gt;Tick39!$I9,"+","")</f>
        <v/>
      </c>
    </row>
    <row r="7" customFormat="false" ht="12.75" hidden="false" customHeight="false" outlineLevel="0" collapsed="false">
      <c r="A7" s="51" t="s">
        <v>28</v>
      </c>
      <c r="B7" s="50" t="str">
        <f aca="false">IF(Tick0!$I11&gt;Tick0!$I10,"+","")</f>
        <v/>
      </c>
      <c r="C7" s="50" t="str">
        <f aca="false">IF(Tick1!$H11&gt;Tick1!$H10,"+","")</f>
        <v/>
      </c>
      <c r="D7" s="50" t="str">
        <f aca="false">IF(Tick2!$I11&gt;Tick2!$I10,"+","")</f>
        <v/>
      </c>
      <c r="E7" s="50" t="str">
        <f aca="false">IF(Tick3!$I11&gt;Tick3!$I10,"+","")</f>
        <v/>
      </c>
      <c r="F7" s="50" t="str">
        <f aca="false">IF(Tick4!$I11&gt;Tick4!$I10,"+","")</f>
        <v/>
      </c>
      <c r="G7" s="50" t="str">
        <f aca="false">IF(Tick5!$I11&gt;Tick5!$I10,"+","")</f>
        <v/>
      </c>
      <c r="H7" s="50" t="str">
        <f aca="false">IF(Tick6!$I11&gt;Tick6!$I10,"+","")</f>
        <v/>
      </c>
      <c r="I7" s="50" t="str">
        <f aca="false">IF(Tick7!$I11&gt;Tick7!$I10,"+","")</f>
        <v/>
      </c>
      <c r="J7" s="50" t="str">
        <f aca="false">IF(Tick8!$I11&gt;Tick8!$I10,"+","")</f>
        <v/>
      </c>
      <c r="K7" s="50" t="str">
        <f aca="false">IF(Tick9!$I11&gt;Tick9!$I10,"+","")</f>
        <v/>
      </c>
      <c r="L7" s="50" t="str">
        <f aca="false">IF(Tick10!$I11&gt;Tick10!$I10,"+","")</f>
        <v>+</v>
      </c>
      <c r="M7" s="50" t="str">
        <f aca="false">IF(Tick11!$I11&gt;Tick11!$I10,"+","")</f>
        <v/>
      </c>
      <c r="N7" s="50" t="str">
        <f aca="false">IF(Tick12!$I11&gt;Tick12!$I10,"+","")</f>
        <v/>
      </c>
      <c r="O7" s="50" t="str">
        <f aca="false">IF(Tick13!$I11&gt;Tick13!$I10,"+","")</f>
        <v/>
      </c>
      <c r="P7" s="50" t="str">
        <f aca="false">IF(Tick14!$I11&gt;Tick14!$I10,"+","")</f>
        <v/>
      </c>
      <c r="Q7" s="50" t="str">
        <f aca="false">IF(Tick15!$I11&gt;Tick15!$I10,"+","")</f>
        <v/>
      </c>
      <c r="R7" s="50" t="str">
        <f aca="false">IF(Tick16!$I11&gt;Tick16!$I10,"+","")</f>
        <v/>
      </c>
      <c r="S7" s="50" t="str">
        <f aca="false">IF(Tick17!$I11&gt;Tick17!$I10,"+","")</f>
        <v/>
      </c>
      <c r="T7" s="50" t="str">
        <f aca="false">IF(Tick18!$I11&gt;Tick18!$I10,"+","")</f>
        <v/>
      </c>
      <c r="U7" s="50" t="str">
        <f aca="false">IF(Tick19!$I11&gt;Tick19!$I10,"+","")</f>
        <v/>
      </c>
      <c r="V7" s="50" t="str">
        <f aca="false">IF(Tick20!$I11&gt;Tick20!$I10,"+","")</f>
        <v/>
      </c>
      <c r="W7" s="50" t="str">
        <f aca="false">IF(Tick21!$I11&gt;Tick21!$I10,"+","")</f>
        <v/>
      </c>
      <c r="X7" s="50" t="str">
        <f aca="false">IF(Tick22!$I11&gt;Tick22!$I10,"+","")</f>
        <v/>
      </c>
      <c r="Y7" s="50" t="str">
        <f aca="false">IF(Tick23!$I11&gt;Tick23!$I10,"+","")</f>
        <v/>
      </c>
      <c r="Z7" s="50" t="str">
        <f aca="false">IF(Tick24!$I11&gt;Tick24!$I10,"+","")</f>
        <v/>
      </c>
      <c r="AA7" s="50" t="str">
        <f aca="false">IF(Tick25!$I11&gt;Tick25!$I10,"+","")</f>
        <v/>
      </c>
      <c r="AB7" s="50" t="str">
        <f aca="false">IF(Tick26!$I11&gt;Tick26!$I10,"+","")</f>
        <v/>
      </c>
      <c r="AC7" s="50" t="str">
        <f aca="false">IF(Tick27!$I11&gt;Tick27!$I10,"+","")</f>
        <v/>
      </c>
      <c r="AD7" s="50" t="str">
        <f aca="false">IF(Tick28!$I11&gt;Tick28!$I10,"+","")</f>
        <v/>
      </c>
      <c r="AE7" s="50" t="str">
        <f aca="false">IF(Tick29!$I11&gt;Tick29!$I10,"+","")</f>
        <v/>
      </c>
      <c r="AF7" s="50" t="str">
        <f aca="false">IF(Tick30!$I11&gt;Tick30!$I10,"+","")</f>
        <v/>
      </c>
      <c r="AG7" s="50" t="str">
        <f aca="false">IF(Tick31!$I11&gt;Tick31!$I10,"+","")</f>
        <v/>
      </c>
      <c r="AH7" s="50" t="str">
        <f aca="false">IF(Tick32!$I11&gt;Tick32!$I10,"+","")</f>
        <v/>
      </c>
      <c r="AI7" s="50" t="str">
        <f aca="false">IF(Tick33!$I11&gt;Tick33!$I10,"+","")</f>
        <v/>
      </c>
      <c r="AJ7" s="50" t="str">
        <f aca="false">IF(Tick34!$I11&gt;Tick34!$I10,"+","")</f>
        <v/>
      </c>
      <c r="AK7" s="50" t="str">
        <f aca="false">IF(Tick35!$I11&gt;Tick35!$I10,"+","")</f>
        <v/>
      </c>
      <c r="AL7" s="50" t="str">
        <f aca="false">IF(Tick36!$I11&gt;Tick36!$I10,"+","")</f>
        <v/>
      </c>
      <c r="AM7" s="50" t="str">
        <f aca="false">IF(Tick37!$I11&gt;Tick37!$I10,"+","")</f>
        <v/>
      </c>
      <c r="AN7" s="50" t="str">
        <f aca="false">IF(Tick38!$I11&gt;Tick38!$I10,"+","")</f>
        <v/>
      </c>
      <c r="AO7" s="50" t="str">
        <f aca="false">IF(Tick39!$I11&gt;Tick39!$I10,"+","")</f>
        <v/>
      </c>
    </row>
    <row r="8" customFormat="false" ht="12.75" hidden="false" customHeight="false" outlineLevel="0" collapsed="false">
      <c r="A8" s="51" t="s">
        <v>29</v>
      </c>
      <c r="B8" s="50" t="str">
        <f aca="false">IF(Tick0!$J12&gt;Tick0!$J11,"+","")</f>
        <v/>
      </c>
      <c r="C8" s="50" t="str">
        <f aca="false">IF(Tick1!$H12&gt;Tick1!$H11,"+","")</f>
        <v/>
      </c>
      <c r="D8" s="50" t="str">
        <f aca="false">IF(Tick2!$J12&gt;Tick2!$J11,"+","")</f>
        <v/>
      </c>
      <c r="E8" s="50" t="str">
        <f aca="false">IF(Tick3!$J12&gt;Tick3!$J11,"+","")</f>
        <v/>
      </c>
      <c r="F8" s="50" t="str">
        <f aca="false">IF(Tick4!$J12&gt;Tick4!$J11,"+","")</f>
        <v/>
      </c>
      <c r="G8" s="50" t="str">
        <f aca="false">IF(Tick5!$J12&gt;Tick5!$J11,"+","")</f>
        <v/>
      </c>
      <c r="H8" s="50" t="str">
        <f aca="false">IF(Tick6!$J12&gt;Tick6!$J11,"+","")</f>
        <v/>
      </c>
      <c r="I8" s="50" t="str">
        <f aca="false">IF(Tick7!$J12&gt;Tick7!$J11,"+","")</f>
        <v/>
      </c>
      <c r="J8" s="50" t="str">
        <f aca="false">IF(Tick8!$J12&gt;Tick8!$J11,"+","")</f>
        <v/>
      </c>
      <c r="K8" s="50" t="str">
        <f aca="false">IF(Tick9!$J12&gt;Tick9!$J11,"+","")</f>
        <v/>
      </c>
      <c r="L8" s="50" t="str">
        <f aca="false">IF(Tick10!$J12&gt;Tick10!$J11,"+","")</f>
        <v/>
      </c>
      <c r="M8" s="50" t="str">
        <f aca="false">IF(Tick11!$J12&gt;Tick11!$J11,"+","")</f>
        <v/>
      </c>
      <c r="N8" s="50" t="str">
        <f aca="false">IF(Tick12!$J12&gt;Tick12!$J11,"+","")</f>
        <v/>
      </c>
      <c r="O8" s="50" t="str">
        <f aca="false">IF(Tick13!$J12&gt;Tick13!$J11,"+","")</f>
        <v/>
      </c>
      <c r="P8" s="50" t="str">
        <f aca="false">IF(Tick14!$J12&gt;Tick14!$J11,"+","")</f>
        <v/>
      </c>
      <c r="Q8" s="50" t="str">
        <f aca="false">IF(Tick15!$J12&gt;Tick15!$J11,"+","")</f>
        <v/>
      </c>
      <c r="R8" s="50" t="str">
        <f aca="false">IF(Tick16!$J12&gt;Tick16!$J11,"+","")</f>
        <v/>
      </c>
      <c r="S8" s="50" t="str">
        <f aca="false">IF(Tick17!$J12&gt;Tick17!$J11,"+","")</f>
        <v/>
      </c>
      <c r="T8" s="50" t="str">
        <f aca="false">IF(Tick18!$J12&gt;Tick18!$J11,"+","")</f>
        <v/>
      </c>
      <c r="U8" s="50" t="str">
        <f aca="false">IF(Tick19!$J12&gt;Tick19!$J11,"+","")</f>
        <v/>
      </c>
      <c r="V8" s="50" t="str">
        <f aca="false">IF(Tick20!$J12&gt;Tick20!$J11,"+","")</f>
        <v/>
      </c>
      <c r="W8" s="50" t="str">
        <f aca="false">IF(Tick21!$J12&gt;Tick21!$J11,"+","")</f>
        <v/>
      </c>
      <c r="X8" s="50" t="str">
        <f aca="false">IF(Tick22!$J12&gt;Tick22!$J11,"+","")</f>
        <v/>
      </c>
      <c r="Y8" s="50" t="str">
        <f aca="false">IF(Tick23!$J12&gt;Tick23!$J11,"+","")</f>
        <v/>
      </c>
      <c r="Z8" s="50" t="str">
        <f aca="false">IF(Tick24!$J12&gt;Tick24!$J11,"+","")</f>
        <v/>
      </c>
      <c r="AA8" s="50" t="str">
        <f aca="false">IF(Tick25!$J12&gt;Tick25!$J11,"+","")</f>
        <v/>
      </c>
      <c r="AB8" s="50" t="str">
        <f aca="false">IF(Tick26!$J12&gt;Tick26!$J11,"+","")</f>
        <v/>
      </c>
      <c r="AC8" s="50" t="str">
        <f aca="false">IF(Tick27!$J12&gt;Tick27!$J11,"+","")</f>
        <v/>
      </c>
      <c r="AD8" s="50" t="str">
        <f aca="false">IF(Tick28!$J12&gt;Tick28!$J11,"+","")</f>
        <v/>
      </c>
      <c r="AE8" s="50" t="str">
        <f aca="false">IF(Tick29!$J12&gt;Tick29!$J11,"+","")</f>
        <v/>
      </c>
      <c r="AF8" s="50" t="str">
        <f aca="false">IF(Tick30!$J12&gt;Tick30!$J11,"+","")</f>
        <v/>
      </c>
      <c r="AG8" s="50" t="str">
        <f aca="false">IF(Tick31!$J12&gt;Tick31!$J11,"+","")</f>
        <v/>
      </c>
      <c r="AH8" s="50" t="str">
        <f aca="false">IF(Tick32!$J12&gt;Tick32!$J11,"+","")</f>
        <v/>
      </c>
      <c r="AI8" s="50" t="str">
        <f aca="false">IF(Tick33!$J12&gt;Tick33!$J11,"+","")</f>
        <v/>
      </c>
      <c r="AJ8" s="50" t="str">
        <f aca="false">IF(Tick34!$J12&gt;Tick34!$J11,"+","")</f>
        <v/>
      </c>
      <c r="AK8" s="50" t="str">
        <f aca="false">IF(Tick35!$J12&gt;Tick35!$J11,"+","")</f>
        <v/>
      </c>
      <c r="AL8" s="50" t="str">
        <f aca="false">IF(Tick36!$J12&gt;Tick36!$J11,"+","")</f>
        <v/>
      </c>
      <c r="AM8" s="50" t="str">
        <f aca="false">IF(Tick37!$J12&gt;Tick37!$J11,"+","")</f>
        <v/>
      </c>
      <c r="AN8" s="50" t="str">
        <f aca="false">IF(Tick38!$J12&gt;Tick38!$J11,"+","")</f>
        <v/>
      </c>
      <c r="AO8" s="50" t="str">
        <f aca="false">IF(Tick39!$J12&gt;Tick39!$J11,"+","")</f>
        <v/>
      </c>
    </row>
    <row r="9" customFormat="false" ht="12.75" hidden="false" customHeight="false" outlineLevel="0" collapsed="false">
      <c r="A9" s="49" t="s">
        <v>30</v>
      </c>
      <c r="B9" s="50" t="str">
        <f aca="false">IF(Tick0!$J13&gt;Tick0!$J12,"+","")</f>
        <v/>
      </c>
      <c r="C9" s="50" t="str">
        <f aca="false">IF(Tick1!$H13&gt;Tick1!$H12,"+","")</f>
        <v/>
      </c>
      <c r="D9" s="50" t="str">
        <f aca="false">IF(Tick2!$J13&gt;Tick2!$J12,"+","")</f>
        <v/>
      </c>
      <c r="E9" s="50" t="str">
        <f aca="false">IF(Tick3!$J13&gt;Tick3!$J12,"+","")</f>
        <v/>
      </c>
      <c r="F9" s="50" t="str">
        <f aca="false">IF(Tick4!$J13&gt;Tick4!$J12,"+","")</f>
        <v/>
      </c>
      <c r="G9" s="50" t="str">
        <f aca="false">IF(Tick5!$J13&gt;Tick5!$J12,"+","")</f>
        <v/>
      </c>
      <c r="H9" s="50" t="str">
        <f aca="false">IF(Tick6!$J13&gt;Tick6!$J12,"+","")</f>
        <v>+</v>
      </c>
      <c r="I9" s="50" t="str">
        <f aca="false">IF(Tick7!$J13&gt;Tick7!$J12,"+","")</f>
        <v/>
      </c>
      <c r="J9" s="50" t="str">
        <f aca="false">IF(Tick8!$J13&gt;Tick8!$J12,"+","")</f>
        <v/>
      </c>
      <c r="K9" s="50" t="str">
        <f aca="false">IF(Tick9!$J13&gt;Tick9!$J12,"+","")</f>
        <v/>
      </c>
      <c r="L9" s="50" t="str">
        <f aca="false">IF(Tick10!$J13&gt;Tick10!$J12,"+","")</f>
        <v/>
      </c>
      <c r="M9" s="50" t="str">
        <f aca="false">IF(Tick11!$J13&gt;Tick11!$J12,"+","")</f>
        <v>+</v>
      </c>
      <c r="N9" s="50" t="str">
        <f aca="false">IF(Tick12!$J13&gt;Tick12!$J12,"+","")</f>
        <v>+</v>
      </c>
      <c r="O9" s="50" t="str">
        <f aca="false">IF(Tick13!$J13&gt;Tick13!$J12,"+","")</f>
        <v>+</v>
      </c>
      <c r="P9" s="50" t="str">
        <f aca="false">IF(Tick14!$J13&gt;Tick14!$J12,"+","")</f>
        <v>+</v>
      </c>
      <c r="Q9" s="50" t="str">
        <f aca="false">IF(Tick15!$J13&gt;Tick15!$J12,"+","")</f>
        <v>+</v>
      </c>
      <c r="R9" s="50" t="str">
        <f aca="false">IF(Tick16!$J13&gt;Tick16!$J12,"+","")</f>
        <v>+</v>
      </c>
      <c r="S9" s="50" t="str">
        <f aca="false">IF(Tick17!$J13&gt;Tick17!$J12,"+","")</f>
        <v/>
      </c>
      <c r="T9" s="50" t="str">
        <f aca="false">IF(Tick18!$J13&gt;Tick18!$J12,"+","")</f>
        <v>+</v>
      </c>
      <c r="U9" s="50" t="str">
        <f aca="false">IF(Tick19!$J13&gt;Tick19!$J12,"+","")</f>
        <v>+</v>
      </c>
      <c r="V9" s="50" t="str">
        <f aca="false">IF(Tick20!$J13&gt;Tick20!$J12,"+","")</f>
        <v>+</v>
      </c>
      <c r="W9" s="50" t="str">
        <f aca="false">IF(Tick21!$J13&gt;Tick21!$J12,"+","")</f>
        <v>+</v>
      </c>
      <c r="X9" s="50" t="str">
        <f aca="false">IF(Tick22!$J13&gt;Tick22!$J12,"+","")</f>
        <v>+</v>
      </c>
      <c r="Y9" s="50" t="str">
        <f aca="false">IF(Tick23!$J13&gt;Tick23!$J12,"+","")</f>
        <v>+</v>
      </c>
      <c r="Z9" s="50" t="str">
        <f aca="false">IF(Tick24!$J13&gt;Tick24!$J12,"+","")</f>
        <v>+</v>
      </c>
      <c r="AA9" s="50" t="str">
        <f aca="false">IF(Tick25!$J13&gt;Tick25!$J12,"+","")</f>
        <v>+</v>
      </c>
      <c r="AB9" s="50" t="str">
        <f aca="false">IF(Tick26!$J13&gt;Tick26!$J12,"+","")</f>
        <v>+</v>
      </c>
      <c r="AC9" s="50" t="str">
        <f aca="false">IF(Tick27!$J13&gt;Tick27!$J12,"+","")</f>
        <v>+</v>
      </c>
      <c r="AD9" s="50" t="str">
        <f aca="false">IF(Tick28!$J13&gt;Tick28!$J12,"+","")</f>
        <v>+</v>
      </c>
      <c r="AE9" s="50" t="str">
        <f aca="false">IF(Tick29!$J13&gt;Tick29!$J12,"+","")</f>
        <v>+</v>
      </c>
      <c r="AF9" s="50" t="str">
        <f aca="false">IF(Tick30!$J13&gt;Tick30!$J12,"+","")</f>
        <v>+</v>
      </c>
      <c r="AG9" s="50" t="str">
        <f aca="false">IF(Tick31!$J13&gt;Tick31!$J12,"+","")</f>
        <v>+</v>
      </c>
      <c r="AH9" s="50" t="str">
        <f aca="false">IF(Tick32!$J13&gt;Tick32!$J12,"+","")</f>
        <v>+</v>
      </c>
      <c r="AI9" s="50" t="str">
        <f aca="false">IF(Tick33!$J13&gt;Tick33!$J12,"+","")</f>
        <v>+</v>
      </c>
      <c r="AJ9" s="50" t="str">
        <f aca="false">IF(Tick34!$J13&gt;Tick34!$J12,"+","")</f>
        <v>+</v>
      </c>
      <c r="AK9" s="50" t="str">
        <f aca="false">IF(Tick35!$J13&gt;Tick35!$J12,"+","")</f>
        <v>+</v>
      </c>
      <c r="AL9" s="50" t="str">
        <f aca="false">IF(Tick36!$J13&gt;Tick36!$J12,"+","")</f>
        <v>+</v>
      </c>
      <c r="AM9" s="50" t="str">
        <f aca="false">IF(Tick37!$J13&gt;Tick37!$J12,"+","")</f>
        <v>+</v>
      </c>
      <c r="AN9" s="50" t="str">
        <f aca="false">IF(Tick38!$J13&gt;Tick38!$J12,"+","")</f>
        <v/>
      </c>
      <c r="AO9" s="50" t="str">
        <f aca="false">IF(Tick39!$J13&gt;Tick39!$J12,"+","")</f>
        <v/>
      </c>
    </row>
    <row r="10" customFormat="false" ht="12.75" hidden="false" customHeight="false" outlineLevel="0" collapsed="false">
      <c r="A10" s="51" t="s">
        <v>31</v>
      </c>
      <c r="B10" s="50" t="str">
        <f aca="false">IF(Tick0!$J14&gt;Tick0!$J13,"+","")</f>
        <v/>
      </c>
      <c r="C10" s="50" t="str">
        <f aca="false">IF(Tick1!$H14&gt;Tick1!$H13,"+","")</f>
        <v/>
      </c>
      <c r="D10" s="50" t="str">
        <f aca="false">IF(Tick2!$J14&gt;Tick2!$J13,"+","")</f>
        <v/>
      </c>
      <c r="E10" s="50" t="str">
        <f aca="false">IF(Tick3!$J14&gt;Tick3!$J13,"+","")</f>
        <v/>
      </c>
      <c r="F10" s="50" t="str">
        <f aca="false">IF(Tick4!$J14&gt;Tick4!$J13,"+","")</f>
        <v/>
      </c>
      <c r="G10" s="50" t="str">
        <f aca="false">IF(Tick5!$J14&gt;Tick5!$J13,"+","")</f>
        <v/>
      </c>
      <c r="H10" s="50" t="str">
        <f aca="false">IF(Tick6!$J14&gt;Tick6!$J13,"+","")</f>
        <v/>
      </c>
      <c r="I10" s="50" t="str">
        <f aca="false">IF(Tick7!$J14&gt;Tick7!$J13,"+","")</f>
        <v/>
      </c>
      <c r="J10" s="50" t="str">
        <f aca="false">IF(Tick8!$J14&gt;Tick8!$J13,"+","")</f>
        <v>+</v>
      </c>
      <c r="K10" s="50" t="str">
        <f aca="false">IF(Tick9!$J14&gt;Tick9!$J13,"+","")</f>
        <v>+</v>
      </c>
      <c r="L10" s="50" t="str">
        <f aca="false">IF(Tick10!$J14&gt;Tick10!$J13,"+","")</f>
        <v>+</v>
      </c>
      <c r="M10" s="50" t="str">
        <f aca="false">IF(Tick11!$J14&gt;Tick11!$J13,"+","")</f>
        <v>+</v>
      </c>
      <c r="N10" s="50" t="str">
        <f aca="false">IF(Tick12!$J14&gt;Tick12!$J13,"+","")</f>
        <v/>
      </c>
      <c r="O10" s="50" t="str">
        <f aca="false">IF(Tick13!$J14&gt;Tick13!$J13,"+","")</f>
        <v/>
      </c>
      <c r="P10" s="50" t="str">
        <f aca="false">IF(Tick14!$J14&gt;Tick14!$J13,"+","")</f>
        <v/>
      </c>
      <c r="Q10" s="50" t="str">
        <f aca="false">IF(Tick15!$J14&gt;Tick15!$J13,"+","")</f>
        <v/>
      </c>
      <c r="R10" s="50" t="str">
        <f aca="false">IF(Tick16!$J14&gt;Tick16!$J13,"+","")</f>
        <v/>
      </c>
      <c r="S10" s="50" t="str">
        <f aca="false">IF(Tick17!$J14&gt;Tick17!$J13,"+","")</f>
        <v>+</v>
      </c>
      <c r="T10" s="50" t="str">
        <f aca="false">IF(Tick18!$J14&gt;Tick18!$J13,"+","")</f>
        <v>+</v>
      </c>
      <c r="U10" s="50" t="str">
        <f aca="false">IF(Tick19!$J14&gt;Tick19!$J13,"+","")</f>
        <v>+</v>
      </c>
      <c r="V10" s="50" t="str">
        <f aca="false">IF(Tick20!$J14&gt;Tick20!$J13,"+","")</f>
        <v>+</v>
      </c>
      <c r="W10" s="50" t="str">
        <f aca="false">IF(Tick21!$J14&gt;Tick21!$J13,"+","")</f>
        <v>+</v>
      </c>
      <c r="X10" s="50" t="str">
        <f aca="false">IF(Tick22!$J14&gt;Tick22!$J13,"+","")</f>
        <v>+</v>
      </c>
      <c r="Y10" s="50" t="str">
        <f aca="false">IF(Tick23!$J14&gt;Tick23!$J13,"+","")</f>
        <v>+</v>
      </c>
      <c r="Z10" s="50" t="str">
        <f aca="false">IF(Tick24!$J14&gt;Tick24!$J13,"+","")</f>
        <v>+</v>
      </c>
      <c r="AA10" s="50" t="str">
        <f aca="false">IF(Tick25!$J14&gt;Tick25!$J13,"+","")</f>
        <v>+</v>
      </c>
      <c r="AB10" s="50" t="str">
        <f aca="false">IF(Tick26!$J14&gt;Tick26!$J13,"+","")</f>
        <v>+</v>
      </c>
      <c r="AC10" s="50" t="str">
        <f aca="false">IF(Tick27!$J14&gt;Tick27!$J13,"+","")</f>
        <v>+</v>
      </c>
      <c r="AD10" s="50" t="str">
        <f aca="false">IF(Tick28!$J14&gt;Tick28!$J13,"+","")</f>
        <v>+</v>
      </c>
      <c r="AE10" s="50" t="str">
        <f aca="false">IF(Tick29!$J14&gt;Tick29!$J13,"+","")</f>
        <v>+</v>
      </c>
      <c r="AF10" s="50" t="str">
        <f aca="false">IF(Tick30!$J14&gt;Tick30!$J13,"+","")</f>
        <v>+</v>
      </c>
      <c r="AG10" s="50" t="str">
        <f aca="false">IF(Tick31!$J14&gt;Tick31!$J13,"+","")</f>
        <v>+</v>
      </c>
      <c r="AH10" s="50" t="str">
        <f aca="false">IF(Tick32!$J14&gt;Tick32!$J13,"+","")</f>
        <v>+</v>
      </c>
      <c r="AI10" s="50" t="str">
        <f aca="false">IF(Tick33!$J14&gt;Tick33!$J13,"+","")</f>
        <v>+</v>
      </c>
      <c r="AJ10" s="50" t="str">
        <f aca="false">IF(Tick34!$J14&gt;Tick34!$J13,"+","")</f>
        <v>+</v>
      </c>
      <c r="AK10" s="50" t="str">
        <f aca="false">IF(Tick35!$J14&gt;Tick35!$J13,"+","")</f>
        <v>+</v>
      </c>
      <c r="AL10" s="50" t="str">
        <f aca="false">IF(Tick36!$J14&gt;Tick36!$J13,"+","")</f>
        <v>+</v>
      </c>
      <c r="AM10" s="50" t="str">
        <f aca="false">IF(Tick37!$J14&gt;Tick37!$J13,"+","")</f>
        <v>+</v>
      </c>
      <c r="AN10" s="50" t="str">
        <f aca="false">IF(Tick38!$J14&gt;Tick38!$J13,"+","")</f>
        <v>+</v>
      </c>
      <c r="AO10" s="50" t="str">
        <f aca="false">IF(Tick39!$J14&gt;Tick39!$J13,"+","")</f>
        <v>+</v>
      </c>
    </row>
    <row r="11" customFormat="false" ht="12.75" hidden="false" customHeight="false" outlineLevel="0" collapsed="false">
      <c r="A11" s="49" t="s">
        <v>32</v>
      </c>
      <c r="B11" s="50" t="str">
        <f aca="false">IF(Tick0!$K15&gt;Tick0!$K14,"+","")</f>
        <v/>
      </c>
      <c r="C11" s="50" t="str">
        <f aca="false">IF(Tick1!$H15&gt;Tick1!$H14,"+","")</f>
        <v/>
      </c>
      <c r="D11" s="50" t="str">
        <f aca="false">IF(Tick2!$K15&gt;Tick2!$K14,"+","")</f>
        <v/>
      </c>
      <c r="E11" s="50" t="str">
        <f aca="false">IF(Tick3!$K15&gt;Tick3!$K14,"+","")</f>
        <v/>
      </c>
      <c r="F11" s="50" t="str">
        <f aca="false">IF(Tick4!$K15&gt;Tick4!$K14,"+","")</f>
        <v/>
      </c>
      <c r="G11" s="50" t="str">
        <f aca="false">IF(Tick5!$K15&gt;Tick5!$K14,"+","")</f>
        <v/>
      </c>
      <c r="H11" s="50" t="str">
        <f aca="false">IF(Tick6!$K15&gt;Tick6!$K14,"+","")</f>
        <v/>
      </c>
      <c r="I11" s="50" t="str">
        <f aca="false">IF(Tick7!$K15&gt;Tick7!$K14,"+","")</f>
        <v/>
      </c>
      <c r="J11" s="50" t="str">
        <f aca="false">IF(Tick8!$K15&gt;Tick8!$K14,"+","")</f>
        <v/>
      </c>
      <c r="K11" s="50" t="str">
        <f aca="false">IF(Tick9!$K15&gt;Tick9!$K14,"+","")</f>
        <v/>
      </c>
      <c r="L11" s="50" t="str">
        <f aca="false">IF(Tick10!$K15&gt;Tick10!$K14,"+","")</f>
        <v/>
      </c>
      <c r="M11" s="50" t="str">
        <f aca="false">IF(Tick11!$K15&gt;Tick11!$K14,"+","")</f>
        <v/>
      </c>
      <c r="N11" s="50" t="str">
        <f aca="false">IF(Tick12!$K15&gt;Tick12!$K14,"+","")</f>
        <v/>
      </c>
      <c r="O11" s="50" t="str">
        <f aca="false">IF(Tick13!$K15&gt;Tick13!$K14,"+","")</f>
        <v/>
      </c>
      <c r="P11" s="50" t="str">
        <f aca="false">IF(Tick14!$K15&gt;Tick14!$K14,"+","")</f>
        <v/>
      </c>
      <c r="Q11" s="50" t="str">
        <f aca="false">IF(Tick15!$K15&gt;Tick15!$K14,"+","")</f>
        <v/>
      </c>
      <c r="R11" s="50" t="str">
        <f aca="false">IF(Tick16!$K15&gt;Tick16!$K14,"+","")</f>
        <v/>
      </c>
      <c r="S11" s="50" t="str">
        <f aca="false">IF(Tick17!$K15&gt;Tick17!$K14,"+","")</f>
        <v/>
      </c>
      <c r="T11" s="50" t="str">
        <f aca="false">IF(Tick18!$K15&gt;Tick18!$K14,"+","")</f>
        <v/>
      </c>
      <c r="U11" s="50" t="str">
        <f aca="false">IF(Tick19!$K15&gt;Tick19!$K14,"+","")</f>
        <v/>
      </c>
      <c r="V11" s="50" t="str">
        <f aca="false">IF(Tick20!$K15&gt;Tick20!$K14,"+","")</f>
        <v/>
      </c>
      <c r="W11" s="50" t="str">
        <f aca="false">IF(Tick21!$K15&gt;Tick21!$K14,"+","")</f>
        <v/>
      </c>
      <c r="X11" s="50" t="str">
        <f aca="false">IF(Tick22!$K15&gt;Tick22!$K14,"+","")</f>
        <v/>
      </c>
      <c r="Y11" s="50" t="str">
        <f aca="false">IF(Tick23!$K15&gt;Tick23!$K14,"+","")</f>
        <v/>
      </c>
      <c r="Z11" s="50" t="str">
        <f aca="false">IF(Tick24!$K15&gt;Tick24!$K14,"+","")</f>
        <v/>
      </c>
      <c r="AA11" s="50" t="str">
        <f aca="false">IF(Tick25!$K15&gt;Tick25!$K14,"+","")</f>
        <v/>
      </c>
      <c r="AB11" s="50" t="str">
        <f aca="false">IF(Tick26!$K15&gt;Tick26!$K14,"+","")</f>
        <v/>
      </c>
      <c r="AC11" s="50" t="str">
        <f aca="false">IF(Tick27!$K15&gt;Tick27!$K14,"+","")</f>
        <v/>
      </c>
      <c r="AD11" s="50" t="str">
        <f aca="false">IF(Tick28!$K15&gt;Tick28!$K14,"+","")</f>
        <v/>
      </c>
      <c r="AE11" s="50" t="str">
        <f aca="false">IF(Tick29!$K15&gt;Tick29!$K14,"+","")</f>
        <v/>
      </c>
      <c r="AF11" s="50" t="str">
        <f aca="false">IF(Tick30!$K15&gt;Tick30!$K14,"+","")</f>
        <v/>
      </c>
      <c r="AG11" s="50" t="str">
        <f aca="false">IF(Tick31!$K15&gt;Tick31!$K14,"+","")</f>
        <v/>
      </c>
      <c r="AH11" s="50" t="str">
        <f aca="false">IF(Tick32!$K15&gt;Tick32!$K14,"+","")</f>
        <v/>
      </c>
      <c r="AI11" s="50" t="str">
        <f aca="false">IF(Tick33!$K15&gt;Tick33!$K14,"+","")</f>
        <v/>
      </c>
      <c r="AJ11" s="50" t="str">
        <f aca="false">IF(Tick34!$K15&gt;Tick34!$K14,"+","")</f>
        <v/>
      </c>
      <c r="AK11" s="50" t="str">
        <f aca="false">IF(Tick35!$K15&gt;Tick35!$K14,"+","")</f>
        <v/>
      </c>
      <c r="AL11" s="50" t="str">
        <f aca="false">IF(Tick36!$K15&gt;Tick36!$K14,"+","")</f>
        <v/>
      </c>
      <c r="AM11" s="50" t="str">
        <f aca="false">IF(Tick37!$K15&gt;Tick37!$K14,"+","")</f>
        <v/>
      </c>
      <c r="AN11" s="50" t="str">
        <f aca="false">IF(Tick38!$K15&gt;Tick38!$K14,"+","")</f>
        <v/>
      </c>
      <c r="AO11" s="50" t="str">
        <f aca="false">IF(Tick39!$K15&gt;Tick39!$K14,"+","")</f>
        <v/>
      </c>
    </row>
    <row r="12" customFormat="false" ht="12.75" hidden="false" customHeight="false" outlineLevel="0" collapsed="false">
      <c r="A12" s="51" t="s">
        <v>33</v>
      </c>
      <c r="B12" s="50" t="str">
        <f aca="false">IF(Tick0!$K16&gt;Tick0!$K15,"+","")</f>
        <v/>
      </c>
      <c r="C12" s="50" t="str">
        <f aca="false">IF(Tick1!$H16&gt;Tick1!$H15,"+","")</f>
        <v/>
      </c>
      <c r="D12" s="50" t="str">
        <f aca="false">IF(Tick2!$K16&gt;Tick2!$K15,"+","")</f>
        <v/>
      </c>
      <c r="E12" s="50" t="str">
        <f aca="false">IF(Tick3!$K16&gt;Tick3!$K15,"+","")</f>
        <v/>
      </c>
      <c r="F12" s="50" t="str">
        <f aca="false">IF(Tick4!$K16&gt;Tick4!$K15,"+","")</f>
        <v/>
      </c>
      <c r="G12" s="50" t="str">
        <f aca="false">IF(Tick5!$K16&gt;Tick5!$K15,"+","")</f>
        <v>+</v>
      </c>
      <c r="H12" s="50" t="str">
        <f aca="false">IF(Tick6!$K16&gt;Tick6!$K15,"+","")</f>
        <v>+</v>
      </c>
      <c r="I12" s="50" t="str">
        <f aca="false">IF(Tick7!$K16&gt;Tick7!$K15,"+","")</f>
        <v/>
      </c>
      <c r="J12" s="50" t="str">
        <f aca="false">IF(Tick8!$K16&gt;Tick8!$K15,"+","")</f>
        <v>+</v>
      </c>
      <c r="K12" s="50" t="str">
        <f aca="false">IF(Tick9!$K16&gt;Tick9!$K15,"+","")</f>
        <v/>
      </c>
      <c r="L12" s="50" t="str">
        <f aca="false">IF(Tick10!$K16&gt;Tick10!$K15,"+","")</f>
        <v/>
      </c>
      <c r="M12" s="50" t="str">
        <f aca="false">IF(Tick11!$K16&gt;Tick11!$K15,"+","")</f>
        <v/>
      </c>
      <c r="N12" s="50" t="str">
        <f aca="false">IF(Tick12!$K16&gt;Tick12!$K15,"+","")</f>
        <v/>
      </c>
      <c r="O12" s="50" t="str">
        <f aca="false">IF(Tick13!$K16&gt;Tick13!$K15,"+","")</f>
        <v/>
      </c>
      <c r="P12" s="50" t="str">
        <f aca="false">IF(Tick14!$K16&gt;Tick14!$K15,"+","")</f>
        <v/>
      </c>
      <c r="Q12" s="50" t="str">
        <f aca="false">IF(Tick15!$K16&gt;Tick15!$K15,"+","")</f>
        <v/>
      </c>
      <c r="R12" s="50" t="str">
        <f aca="false">IF(Tick16!$K16&gt;Tick16!$K15,"+","")</f>
        <v/>
      </c>
      <c r="S12" s="50" t="str">
        <f aca="false">IF(Tick17!$K16&gt;Tick17!$K15,"+","")</f>
        <v/>
      </c>
      <c r="T12" s="50" t="str">
        <f aca="false">IF(Tick18!$K16&gt;Tick18!$K15,"+","")</f>
        <v/>
      </c>
      <c r="U12" s="50" t="str">
        <f aca="false">IF(Tick19!$K16&gt;Tick19!$K15,"+","")</f>
        <v/>
      </c>
      <c r="V12" s="50" t="str">
        <f aca="false">IF(Tick20!$K16&gt;Tick20!$K15,"+","")</f>
        <v/>
      </c>
      <c r="W12" s="50" t="str">
        <f aca="false">IF(Tick21!$K16&gt;Tick21!$K15,"+","")</f>
        <v/>
      </c>
      <c r="X12" s="50" t="str">
        <f aca="false">IF(Tick22!$K16&gt;Tick22!$K15,"+","")</f>
        <v/>
      </c>
      <c r="Y12" s="50" t="str">
        <f aca="false">IF(Tick23!$K16&gt;Tick23!$K15,"+","")</f>
        <v/>
      </c>
      <c r="Z12" s="50" t="str">
        <f aca="false">IF(Tick24!$K16&gt;Tick24!$K15,"+","")</f>
        <v/>
      </c>
      <c r="AA12" s="50" t="str">
        <f aca="false">IF(Tick25!$K16&gt;Tick25!$K15,"+","")</f>
        <v/>
      </c>
      <c r="AB12" s="50" t="str">
        <f aca="false">IF(Tick26!$K16&gt;Tick26!$K15,"+","")</f>
        <v/>
      </c>
      <c r="AC12" s="50" t="str">
        <f aca="false">IF(Tick27!$K16&gt;Tick27!$K15,"+","")</f>
        <v/>
      </c>
      <c r="AD12" s="50" t="str">
        <f aca="false">IF(Tick28!$K16&gt;Tick28!$K15,"+","")</f>
        <v/>
      </c>
      <c r="AE12" s="50" t="str">
        <f aca="false">IF(Tick29!$K16&gt;Tick29!$K15,"+","")</f>
        <v/>
      </c>
      <c r="AF12" s="50" t="str">
        <f aca="false">IF(Tick30!$K16&gt;Tick30!$K15,"+","")</f>
        <v/>
      </c>
      <c r="AG12" s="50" t="str">
        <f aca="false">IF(Tick31!$K16&gt;Tick31!$K15,"+","")</f>
        <v/>
      </c>
      <c r="AH12" s="50" t="str">
        <f aca="false">IF(Tick32!$K16&gt;Tick32!$K15,"+","")</f>
        <v/>
      </c>
      <c r="AI12" s="50" t="str">
        <f aca="false">IF(Tick33!$K16&gt;Tick33!$K15,"+","")</f>
        <v/>
      </c>
      <c r="AJ12" s="50" t="str">
        <f aca="false">IF(Tick34!$K16&gt;Tick34!$K15,"+","")</f>
        <v/>
      </c>
      <c r="AK12" s="50" t="str">
        <f aca="false">IF(Tick35!$K16&gt;Tick35!$K15,"+","")</f>
        <v/>
      </c>
      <c r="AL12" s="50" t="str">
        <f aca="false">IF(Tick36!$K16&gt;Tick36!$K15,"+","")</f>
        <v/>
      </c>
      <c r="AM12" s="50" t="str">
        <f aca="false">IF(Tick37!$K16&gt;Tick37!$K15,"+","")</f>
        <v/>
      </c>
      <c r="AN12" s="50" t="str">
        <f aca="false">IF(Tick38!$K16&gt;Tick38!$K15,"+","")</f>
        <v/>
      </c>
      <c r="AO12" s="50" t="str">
        <f aca="false">IF(Tick39!$K16&gt;Tick39!$K15,"+","")</f>
        <v/>
      </c>
    </row>
    <row r="13" customFormat="false" ht="12.75" hidden="false" customHeight="false" outlineLevel="0" collapsed="false">
      <c r="A13" s="51" t="s">
        <v>34</v>
      </c>
      <c r="B13" s="50" t="str">
        <f aca="false">IF(Tick0!$K17&gt;Tick0!$K16,"+","")</f>
        <v/>
      </c>
      <c r="C13" s="50" t="str">
        <f aca="false">IF(Tick1!$H17&gt;Tick1!$H16,"+","")</f>
        <v/>
      </c>
      <c r="D13" s="50" t="str">
        <f aca="false">IF(Tick2!$K17&gt;Tick2!$K16,"+","")</f>
        <v/>
      </c>
      <c r="E13" s="50" t="str">
        <f aca="false">IF(Tick3!$K17&gt;Tick3!$K16,"+","")</f>
        <v/>
      </c>
      <c r="F13" s="50" t="str">
        <f aca="false">IF(Tick4!$K17&gt;Tick4!$K16,"+","")</f>
        <v/>
      </c>
      <c r="G13" s="50" t="str">
        <f aca="false">IF(Tick5!$K17&gt;Tick5!$K16,"+","")</f>
        <v/>
      </c>
      <c r="H13" s="50" t="str">
        <f aca="false">IF(Tick6!$K17&gt;Tick6!$K16,"+","")</f>
        <v/>
      </c>
      <c r="I13" s="50" t="str">
        <f aca="false">IF(Tick7!$K17&gt;Tick7!$K16,"+","")</f>
        <v/>
      </c>
      <c r="J13" s="50" t="str">
        <f aca="false">IF(Tick8!$K17&gt;Tick8!$K16,"+","")</f>
        <v/>
      </c>
      <c r="K13" s="50" t="str">
        <f aca="false">IF(Tick9!$K17&gt;Tick9!$K16,"+","")</f>
        <v>+</v>
      </c>
      <c r="L13" s="50" t="str">
        <f aca="false">IF(Tick10!$K17&gt;Tick10!$K16,"+","")</f>
        <v/>
      </c>
      <c r="M13" s="50" t="str">
        <f aca="false">IF(Tick11!$K17&gt;Tick11!$K16,"+","")</f>
        <v/>
      </c>
      <c r="N13" s="50" t="str">
        <f aca="false">IF(Tick12!$K17&gt;Tick12!$K16,"+","")</f>
        <v/>
      </c>
      <c r="O13" s="50" t="str">
        <f aca="false">IF(Tick13!$K17&gt;Tick13!$K16,"+","")</f>
        <v/>
      </c>
      <c r="P13" s="50" t="str">
        <f aca="false">IF(Tick14!$K17&gt;Tick14!$K16,"+","")</f>
        <v/>
      </c>
      <c r="Q13" s="50" t="str">
        <f aca="false">IF(Tick15!$K17&gt;Tick15!$K16,"+","")</f>
        <v/>
      </c>
      <c r="R13" s="50" t="str">
        <f aca="false">IF(Tick16!$K17&gt;Tick16!$K16,"+","")</f>
        <v/>
      </c>
      <c r="S13" s="50" t="str">
        <f aca="false">IF(Tick17!$K17&gt;Tick17!$K16,"+","")</f>
        <v>+</v>
      </c>
      <c r="T13" s="50" t="str">
        <f aca="false">IF(Tick18!$K17&gt;Tick18!$K16,"+","")</f>
        <v>+</v>
      </c>
      <c r="U13" s="50" t="str">
        <f aca="false">IF(Tick19!$K17&gt;Tick19!$K16,"+","")</f>
        <v>+</v>
      </c>
      <c r="V13" s="50" t="str">
        <f aca="false">IF(Tick20!$K17&gt;Tick20!$K16,"+","")</f>
        <v>+</v>
      </c>
      <c r="W13" s="50" t="str">
        <f aca="false">IF(Tick21!$K17&gt;Tick21!$K16,"+","")</f>
        <v>+</v>
      </c>
      <c r="X13" s="50" t="str">
        <f aca="false">IF(Tick22!$K17&gt;Tick22!$K16,"+","")</f>
        <v>+</v>
      </c>
      <c r="Y13" s="50" t="str">
        <f aca="false">IF(Tick23!$K17&gt;Tick23!$K16,"+","")</f>
        <v>+</v>
      </c>
      <c r="Z13" s="50" t="str">
        <f aca="false">IF(Tick24!$K17&gt;Tick24!$K16,"+","")</f>
        <v>+</v>
      </c>
      <c r="AA13" s="50" t="str">
        <f aca="false">IF(Tick25!$K17&gt;Tick25!$K16,"+","")</f>
        <v>+</v>
      </c>
      <c r="AB13" s="50" t="str">
        <f aca="false">IF(Tick26!$K17&gt;Tick26!$K16,"+","")</f>
        <v>+</v>
      </c>
      <c r="AC13" s="50" t="str">
        <f aca="false">IF(Tick27!$K17&gt;Tick27!$K16,"+","")</f>
        <v>+</v>
      </c>
      <c r="AD13" s="50" t="str">
        <f aca="false">IF(Tick28!$K17&gt;Tick28!$K16,"+","")</f>
        <v>+</v>
      </c>
      <c r="AE13" s="50" t="str">
        <f aca="false">IF(Tick29!$K17&gt;Tick29!$K16,"+","")</f>
        <v>+</v>
      </c>
      <c r="AF13" s="50" t="str">
        <f aca="false">IF(Tick30!$K17&gt;Tick30!$K16,"+","")</f>
        <v>+</v>
      </c>
      <c r="AG13" s="50" t="str">
        <f aca="false">IF(Tick31!$K17&gt;Tick31!$K16,"+","")</f>
        <v>+</v>
      </c>
      <c r="AH13" s="50" t="str">
        <f aca="false">IF(Tick32!$K17&gt;Tick32!$K16,"+","")</f>
        <v>+</v>
      </c>
      <c r="AI13" s="50" t="str">
        <f aca="false">IF(Tick33!$K17&gt;Tick33!$K16,"+","")</f>
        <v>+</v>
      </c>
      <c r="AJ13" s="50" t="str">
        <f aca="false">IF(Tick34!$K17&gt;Tick34!$K16,"+","")</f>
        <v>+</v>
      </c>
      <c r="AK13" s="50" t="str">
        <f aca="false">IF(Tick35!$K17&gt;Tick35!$K16,"+","")</f>
        <v>+</v>
      </c>
      <c r="AL13" s="50" t="str">
        <f aca="false">IF(Tick36!$K17&gt;Tick36!$K16,"+","")</f>
        <v>+</v>
      </c>
      <c r="AM13" s="50" t="str">
        <f aca="false">IF(Tick37!$K17&gt;Tick37!$K16,"+","")</f>
        <v>+</v>
      </c>
      <c r="AN13" s="50" t="str">
        <f aca="false">IF(Tick38!$K17&gt;Tick38!$K16,"+","")</f>
        <v/>
      </c>
      <c r="AO13" s="50" t="str">
        <f aca="false">IF(Tick39!$K17&gt;Tick39!$K16,"+","")</f>
        <v/>
      </c>
    </row>
    <row r="14" customFormat="false" ht="12.75" hidden="false" customHeight="false" outlineLevel="0" collapsed="false">
      <c r="A14" s="51" t="s">
        <v>35</v>
      </c>
      <c r="B14" s="50" t="str">
        <f aca="false">IF(Tick0!$L18&gt;Tick0!$L17,"+","")</f>
        <v>+</v>
      </c>
      <c r="C14" s="50" t="str">
        <f aca="false">IF(Tick1!$H18&gt;Tick1!$H17,"+","")</f>
        <v/>
      </c>
      <c r="D14" s="50" t="str">
        <f aca="false">IF(Tick2!$L18&gt;Tick2!$L17,"+","")</f>
        <v/>
      </c>
      <c r="E14" s="50" t="str">
        <f aca="false">IF(Tick3!$L18&gt;Tick3!$L17,"+","")</f>
        <v/>
      </c>
      <c r="F14" s="50" t="str">
        <f aca="false">IF(Tick4!$L18&gt;Tick4!$L17,"+","")</f>
        <v/>
      </c>
      <c r="G14" s="50" t="str">
        <f aca="false">IF(Tick5!$L18&gt;Tick5!$L17,"+","")</f>
        <v/>
      </c>
      <c r="H14" s="50" t="str">
        <f aca="false">IF(Tick6!$L18&gt;Tick6!$L17,"+","")</f>
        <v/>
      </c>
      <c r="I14" s="50" t="str">
        <f aca="false">IF(Tick7!$L18&gt;Tick7!$L17,"+","")</f>
        <v>+</v>
      </c>
      <c r="J14" s="50" t="str">
        <f aca="false">IF(Tick8!$L18&gt;Tick8!$L17,"+","")</f>
        <v/>
      </c>
      <c r="K14" s="50" t="str">
        <f aca="false">IF(Tick9!$L18&gt;Tick9!$L17,"+","")</f>
        <v/>
      </c>
      <c r="L14" s="50" t="str">
        <f aca="false">IF(Tick10!$L18&gt;Tick10!$L17,"+","")</f>
        <v/>
      </c>
      <c r="M14" s="50" t="str">
        <f aca="false">IF(Tick11!$L18&gt;Tick11!$L17,"+","")</f>
        <v/>
      </c>
      <c r="N14" s="50" t="str">
        <f aca="false">IF(Tick12!$L18&gt;Tick12!$L17,"+","")</f>
        <v/>
      </c>
      <c r="O14" s="50" t="str">
        <f aca="false">IF(Tick13!$L18&gt;Tick13!$L17,"+","")</f>
        <v/>
      </c>
      <c r="P14" s="50" t="str">
        <f aca="false">IF(Tick14!$L18&gt;Tick14!$L17,"+","")</f>
        <v/>
      </c>
      <c r="Q14" s="50" t="str">
        <f aca="false">IF(Tick15!$L18&gt;Tick15!$L17,"+","")</f>
        <v/>
      </c>
      <c r="R14" s="50" t="str">
        <f aca="false">IF(Tick16!$L18&gt;Tick16!$L17,"+","")</f>
        <v/>
      </c>
      <c r="S14" s="50" t="str">
        <f aca="false">IF(Tick17!$L18&gt;Tick17!$L17,"+","")</f>
        <v/>
      </c>
      <c r="T14" s="50" t="str">
        <f aca="false">IF(Tick18!$L18&gt;Tick18!$L17,"+","")</f>
        <v/>
      </c>
      <c r="U14" s="50" t="str">
        <f aca="false">IF(Tick19!$L18&gt;Tick19!$L17,"+","")</f>
        <v/>
      </c>
      <c r="V14" s="50" t="str">
        <f aca="false">IF(Tick20!$L18&gt;Tick20!$L17,"+","")</f>
        <v/>
      </c>
      <c r="W14" s="50" t="str">
        <f aca="false">IF(Tick21!$L18&gt;Tick21!$L17,"+","")</f>
        <v/>
      </c>
      <c r="X14" s="50" t="str">
        <f aca="false">IF(Tick22!$L18&gt;Tick22!$L17,"+","")</f>
        <v/>
      </c>
      <c r="Y14" s="50" t="str">
        <f aca="false">IF(Tick23!$L18&gt;Tick23!$L17,"+","")</f>
        <v/>
      </c>
      <c r="Z14" s="50" t="str">
        <f aca="false">IF(Tick24!$L18&gt;Tick24!$L17,"+","")</f>
        <v/>
      </c>
      <c r="AA14" s="50" t="str">
        <f aca="false">IF(Tick25!$L18&gt;Tick25!$L17,"+","")</f>
        <v/>
      </c>
      <c r="AB14" s="50" t="str">
        <f aca="false">IF(Tick26!$L18&gt;Tick26!$L17,"+","")</f>
        <v/>
      </c>
      <c r="AC14" s="50" t="str">
        <f aca="false">IF(Tick27!$L18&gt;Tick27!$L17,"+","")</f>
        <v/>
      </c>
      <c r="AD14" s="50" t="str">
        <f aca="false">IF(Tick28!$L18&gt;Tick28!$L17,"+","")</f>
        <v/>
      </c>
      <c r="AE14" s="50" t="str">
        <f aca="false">IF(Tick29!$L18&gt;Tick29!$L17,"+","")</f>
        <v/>
      </c>
      <c r="AF14" s="50" t="str">
        <f aca="false">IF(Tick30!$L18&gt;Tick30!$L17,"+","")</f>
        <v/>
      </c>
      <c r="AG14" s="50" t="str">
        <f aca="false">IF(Tick31!$L18&gt;Tick31!$L17,"+","")</f>
        <v/>
      </c>
      <c r="AH14" s="50" t="str">
        <f aca="false">IF(Tick32!$L18&gt;Tick32!$L17,"+","")</f>
        <v/>
      </c>
      <c r="AI14" s="50" t="str">
        <f aca="false">IF(Tick33!$L18&gt;Tick33!$L17,"+","")</f>
        <v/>
      </c>
      <c r="AJ14" s="50" t="str">
        <f aca="false">IF(Tick34!$L18&gt;Tick34!$L17,"+","")</f>
        <v/>
      </c>
      <c r="AK14" s="50" t="str">
        <f aca="false">IF(Tick35!$L18&gt;Tick35!$L17,"+","")</f>
        <v/>
      </c>
      <c r="AL14" s="50" t="str">
        <f aca="false">IF(Tick36!$L18&gt;Tick36!$L17,"+","")</f>
        <v/>
      </c>
      <c r="AM14" s="50" t="str">
        <f aca="false">IF(Tick37!$L18&gt;Tick37!$L17,"+","")</f>
        <v/>
      </c>
      <c r="AN14" s="50" t="str">
        <f aca="false">IF(Tick38!$L18&gt;Tick38!$L17,"+","")</f>
        <v>+</v>
      </c>
      <c r="AO14" s="50" t="str">
        <f aca="false">IF(Tick39!$L18&gt;Tick39!$L17,"+","")</f>
        <v>+</v>
      </c>
    </row>
    <row r="15" customFormat="false" ht="12.75" hidden="false" customHeight="false" outlineLevel="0" collapsed="false">
      <c r="A15" s="51" t="s">
        <v>36</v>
      </c>
      <c r="B15" s="50" t="str">
        <f aca="false">IF(Tick0!$L19&gt;Tick0!$L18,"+","")</f>
        <v/>
      </c>
      <c r="C15" s="50" t="str">
        <f aca="false">IF(Tick1!$H19&gt;Tick1!$H18,"+","")</f>
        <v/>
      </c>
      <c r="D15" s="50" t="str">
        <f aca="false">IF(Tick2!$L19&gt;Tick2!$L18,"+","")</f>
        <v/>
      </c>
      <c r="E15" s="50" t="str">
        <f aca="false">IF(Tick3!$L19&gt;Tick3!$L18,"+","")</f>
        <v/>
      </c>
      <c r="F15" s="50" t="str">
        <f aca="false">IF(Tick4!$L19&gt;Tick4!$L18,"+","")</f>
        <v/>
      </c>
      <c r="G15" s="50" t="str">
        <f aca="false">IF(Tick5!$L19&gt;Tick5!$L18,"+","")</f>
        <v/>
      </c>
      <c r="H15" s="50" t="str">
        <f aca="false">IF(Tick6!$L19&gt;Tick6!$L18,"+","")</f>
        <v/>
      </c>
      <c r="I15" s="50" t="str">
        <f aca="false">IF(Tick7!$L19&gt;Tick7!$L18,"+","")</f>
        <v/>
      </c>
      <c r="J15" s="50" t="str">
        <f aca="false">IF(Tick8!$L19&gt;Tick8!$L18,"+","")</f>
        <v/>
      </c>
      <c r="K15" s="50" t="str">
        <f aca="false">IF(Tick9!$L19&gt;Tick9!$L18,"+","")</f>
        <v/>
      </c>
      <c r="L15" s="50" t="str">
        <f aca="false">IF(Tick10!$L19&gt;Tick10!$L18,"+","")</f>
        <v/>
      </c>
      <c r="M15" s="50" t="str">
        <f aca="false">IF(Tick11!$L19&gt;Tick11!$L18,"+","")</f>
        <v/>
      </c>
      <c r="N15" s="50" t="str">
        <f aca="false">IF(Tick12!$L19&gt;Tick12!$L18,"+","")</f>
        <v/>
      </c>
      <c r="O15" s="50" t="str">
        <f aca="false">IF(Tick13!$L19&gt;Tick13!$L18,"+","")</f>
        <v/>
      </c>
      <c r="P15" s="50" t="str">
        <f aca="false">IF(Tick14!$L19&gt;Tick14!$L18,"+","")</f>
        <v/>
      </c>
      <c r="Q15" s="50" t="str">
        <f aca="false">IF(Tick15!$L19&gt;Tick15!$L18,"+","")</f>
        <v/>
      </c>
      <c r="R15" s="50" t="str">
        <f aca="false">IF(Tick16!$L19&gt;Tick16!$L18,"+","")</f>
        <v/>
      </c>
      <c r="S15" s="50" t="str">
        <f aca="false">IF(Tick17!$L19&gt;Tick17!$L18,"+","")</f>
        <v/>
      </c>
      <c r="T15" s="50" t="str">
        <f aca="false">IF(Tick18!$L19&gt;Tick18!$L18,"+","")</f>
        <v/>
      </c>
      <c r="U15" s="50" t="str">
        <f aca="false">IF(Tick19!$L19&gt;Tick19!$L18,"+","")</f>
        <v/>
      </c>
      <c r="V15" s="50" t="str">
        <f aca="false">IF(Tick20!$L19&gt;Tick20!$L18,"+","")</f>
        <v/>
      </c>
      <c r="W15" s="50" t="str">
        <f aca="false">IF(Tick21!$L19&gt;Tick21!$L18,"+","")</f>
        <v/>
      </c>
      <c r="X15" s="50" t="str">
        <f aca="false">IF(Tick22!$L19&gt;Tick22!$L18,"+","")</f>
        <v/>
      </c>
      <c r="Y15" s="50" t="str">
        <f aca="false">IF(Tick23!$L19&gt;Tick23!$L18,"+","")</f>
        <v/>
      </c>
      <c r="Z15" s="50" t="str">
        <f aca="false">IF(Tick24!$L19&gt;Tick24!$L18,"+","")</f>
        <v/>
      </c>
      <c r="AA15" s="50" t="str">
        <f aca="false">IF(Tick25!$L19&gt;Tick25!$L18,"+","")</f>
        <v/>
      </c>
      <c r="AB15" s="50" t="str">
        <f aca="false">IF(Tick26!$L19&gt;Tick26!$L18,"+","")</f>
        <v/>
      </c>
      <c r="AC15" s="50" t="str">
        <f aca="false">IF(Tick27!$L19&gt;Tick27!$L18,"+","")</f>
        <v/>
      </c>
      <c r="AD15" s="50" t="str">
        <f aca="false">IF(Tick28!$L19&gt;Tick28!$L18,"+","")</f>
        <v/>
      </c>
      <c r="AE15" s="50" t="str">
        <f aca="false">IF(Tick29!$L19&gt;Tick29!$L18,"+","")</f>
        <v/>
      </c>
      <c r="AF15" s="50" t="str">
        <f aca="false">IF(Tick30!$L19&gt;Tick30!$L18,"+","")</f>
        <v/>
      </c>
      <c r="AG15" s="50" t="str">
        <f aca="false">IF(Tick31!$L19&gt;Tick31!$L18,"+","")</f>
        <v/>
      </c>
      <c r="AH15" s="50" t="str">
        <f aca="false">IF(Tick32!$L19&gt;Tick32!$L18,"+","")</f>
        <v/>
      </c>
      <c r="AI15" s="50" t="str">
        <f aca="false">IF(Tick33!$L19&gt;Tick33!$L18,"+","")</f>
        <v/>
      </c>
      <c r="AJ15" s="50" t="str">
        <f aca="false">IF(Tick34!$L19&gt;Tick34!$L18,"+","")</f>
        <v/>
      </c>
      <c r="AK15" s="50" t="str">
        <f aca="false">IF(Tick35!$L19&gt;Tick35!$L18,"+","")</f>
        <v/>
      </c>
      <c r="AL15" s="50" t="str">
        <f aca="false">IF(Tick36!$L19&gt;Tick36!$L18,"+","")</f>
        <v/>
      </c>
      <c r="AM15" s="50" t="str">
        <f aca="false">IF(Tick37!$L19&gt;Tick37!$L18,"+","")</f>
        <v/>
      </c>
      <c r="AN15" s="50" t="str">
        <f aca="false">IF(Tick38!$L19&gt;Tick38!$L18,"+","")</f>
        <v/>
      </c>
      <c r="AO15" s="50" t="str">
        <f aca="false">IF(Tick39!$L19&gt;Tick39!$L18,"+","")</f>
        <v/>
      </c>
    </row>
    <row r="16" customFormat="false" ht="12.75" hidden="false" customHeight="false" outlineLevel="0" collapsed="false">
      <c r="A16" s="51" t="s">
        <v>37</v>
      </c>
      <c r="B16" s="50" t="str">
        <f aca="false">IF(Tick0!$L20&gt;Tick0!$L19,"+","")</f>
        <v/>
      </c>
      <c r="C16" s="50" t="str">
        <f aca="false">IF(Tick1!$H20&gt;Tick1!$H19,"+","")</f>
        <v/>
      </c>
      <c r="D16" s="50" t="str">
        <f aca="false">IF(Tick2!$L20&gt;Tick2!$L19,"+","")</f>
        <v/>
      </c>
      <c r="E16" s="50" t="str">
        <f aca="false">IF(Tick3!$L20&gt;Tick3!$L19,"+","")</f>
        <v/>
      </c>
      <c r="F16" s="50" t="str">
        <f aca="false">IF(Tick4!$L20&gt;Tick4!$L19,"+","")</f>
        <v/>
      </c>
      <c r="G16" s="50" t="str">
        <f aca="false">IF(Tick5!$L20&gt;Tick5!$L19,"+","")</f>
        <v/>
      </c>
      <c r="H16" s="50" t="str">
        <f aca="false">IF(Tick6!$L20&gt;Tick6!$L19,"+","")</f>
        <v/>
      </c>
      <c r="I16" s="50" t="str">
        <f aca="false">IF(Tick7!$L20&gt;Tick7!$L19,"+","")</f>
        <v/>
      </c>
      <c r="J16" s="50" t="str">
        <f aca="false">IF(Tick8!$L20&gt;Tick8!$L19,"+","")</f>
        <v/>
      </c>
      <c r="K16" s="50" t="str">
        <f aca="false">IF(Tick9!$L20&gt;Tick9!$L19,"+","")</f>
        <v/>
      </c>
      <c r="L16" s="50" t="str">
        <f aca="false">IF(Tick10!$L20&gt;Tick10!$L19,"+","")</f>
        <v/>
      </c>
      <c r="M16" s="50" t="str">
        <f aca="false">IF(Tick11!$L20&gt;Tick11!$L19,"+","")</f>
        <v/>
      </c>
      <c r="N16" s="50" t="str">
        <f aca="false">IF(Tick12!$L20&gt;Tick12!$L19,"+","")</f>
        <v/>
      </c>
      <c r="O16" s="50" t="str">
        <f aca="false">IF(Tick13!$L20&gt;Tick13!$L19,"+","")</f>
        <v/>
      </c>
      <c r="P16" s="50" t="str">
        <f aca="false">IF(Tick14!$L20&gt;Tick14!$L19,"+","")</f>
        <v/>
      </c>
      <c r="Q16" s="50" t="str">
        <f aca="false">IF(Tick15!$L20&gt;Tick15!$L19,"+","")</f>
        <v/>
      </c>
      <c r="R16" s="50" t="str">
        <f aca="false">IF(Tick16!$L20&gt;Tick16!$L19,"+","")</f>
        <v/>
      </c>
      <c r="S16" s="50" t="str">
        <f aca="false">IF(Tick17!$L20&gt;Tick17!$L19,"+","")</f>
        <v/>
      </c>
      <c r="T16" s="50" t="str">
        <f aca="false">IF(Tick18!$L20&gt;Tick18!$L19,"+","")</f>
        <v/>
      </c>
      <c r="U16" s="50" t="str">
        <f aca="false">IF(Tick19!$L20&gt;Tick19!$L19,"+","")</f>
        <v/>
      </c>
      <c r="V16" s="50" t="str">
        <f aca="false">IF(Tick20!$L20&gt;Tick20!$L19,"+","")</f>
        <v/>
      </c>
      <c r="W16" s="50" t="str">
        <f aca="false">IF(Tick21!$L20&gt;Tick21!$L19,"+","")</f>
        <v/>
      </c>
      <c r="X16" s="50" t="str">
        <f aca="false">IF(Tick22!$L20&gt;Tick22!$L19,"+","")</f>
        <v/>
      </c>
      <c r="Y16" s="50" t="str">
        <f aca="false">IF(Tick23!$L20&gt;Tick23!$L19,"+","")</f>
        <v/>
      </c>
      <c r="Z16" s="50" t="str">
        <f aca="false">IF(Tick24!$L20&gt;Tick24!$L19,"+","")</f>
        <v/>
      </c>
      <c r="AA16" s="50" t="str">
        <f aca="false">IF(Tick25!$L20&gt;Tick25!$L19,"+","")</f>
        <v/>
      </c>
      <c r="AB16" s="50" t="str">
        <f aca="false">IF(Tick26!$L20&gt;Tick26!$L19,"+","")</f>
        <v/>
      </c>
      <c r="AC16" s="50" t="str">
        <f aca="false">IF(Tick27!$L20&gt;Tick27!$L19,"+","")</f>
        <v/>
      </c>
      <c r="AD16" s="50" t="str">
        <f aca="false">IF(Tick28!$L20&gt;Tick28!$L19,"+","")</f>
        <v/>
      </c>
      <c r="AE16" s="50" t="str">
        <f aca="false">IF(Tick29!$L20&gt;Tick29!$L19,"+","")</f>
        <v/>
      </c>
      <c r="AF16" s="50" t="str">
        <f aca="false">IF(Tick30!$L20&gt;Tick30!$L19,"+","")</f>
        <v/>
      </c>
      <c r="AG16" s="50" t="str">
        <f aca="false">IF(Tick31!$L20&gt;Tick31!$L19,"+","")</f>
        <v/>
      </c>
      <c r="AH16" s="50" t="str">
        <f aca="false">IF(Tick32!$L20&gt;Tick32!$L19,"+","")</f>
        <v/>
      </c>
      <c r="AI16" s="50" t="str">
        <f aca="false">IF(Tick33!$L20&gt;Tick33!$L19,"+","")</f>
        <v/>
      </c>
      <c r="AJ16" s="50" t="str">
        <f aca="false">IF(Tick34!$L20&gt;Tick34!$L19,"+","")</f>
        <v/>
      </c>
      <c r="AK16" s="50" t="str">
        <f aca="false">IF(Tick35!$L20&gt;Tick35!$L19,"+","")</f>
        <v/>
      </c>
      <c r="AL16" s="50" t="str">
        <f aca="false">IF(Tick36!$L20&gt;Tick36!$L19,"+","")</f>
        <v/>
      </c>
      <c r="AM16" s="50" t="str">
        <f aca="false">IF(Tick37!$L20&gt;Tick37!$L19,"+","")</f>
        <v/>
      </c>
      <c r="AN16" s="50" t="str">
        <f aca="false">IF(Tick38!$L20&gt;Tick38!$L19,"+","")</f>
        <v/>
      </c>
      <c r="AO16" s="50" t="str">
        <f aca="false">IF(Tick39!$L20&gt;Tick39!$L19,"+","")</f>
        <v>+</v>
      </c>
    </row>
    <row r="17" customFormat="false" ht="12.75" hidden="false" customHeight="false" outlineLevel="0" collapsed="false">
      <c r="A17" s="51" t="s">
        <v>38</v>
      </c>
      <c r="B17" s="50" t="str">
        <f aca="false">IF(Tick0!$M21&gt;Tick0!$M20,"+","")</f>
        <v/>
      </c>
      <c r="C17" s="50" t="str">
        <f aca="false">IF(Tick1!$H21&gt;Tick1!$H20,"+","")</f>
        <v/>
      </c>
      <c r="D17" s="50" t="str">
        <f aca="false">IF(Tick2!$M21&gt;Tick2!$M20,"+","")</f>
        <v/>
      </c>
      <c r="E17" s="50" t="str">
        <f aca="false">IF(Tick3!$M21&gt;Tick3!$M20,"+","")</f>
        <v/>
      </c>
      <c r="F17" s="50" t="str">
        <f aca="false">IF(Tick4!$M21&gt;Tick4!$M20,"+","")</f>
        <v/>
      </c>
      <c r="G17" s="50" t="str">
        <f aca="false">IF(Tick5!$M21&gt;Tick5!$M20,"+","")</f>
        <v/>
      </c>
      <c r="H17" s="50" t="str">
        <f aca="false">IF(Tick6!$M21&gt;Tick6!$M20,"+","")</f>
        <v/>
      </c>
      <c r="I17" s="50" t="str">
        <f aca="false">IF(Tick7!$M21&gt;Tick7!$M20,"+","")</f>
        <v/>
      </c>
      <c r="J17" s="50" t="str">
        <f aca="false">IF(Tick8!$M21&gt;Tick8!$M20,"+","")</f>
        <v/>
      </c>
      <c r="K17" s="50" t="str">
        <f aca="false">IF(Tick9!$M21&gt;Tick9!$M20,"+","")</f>
        <v/>
      </c>
      <c r="L17" s="50" t="str">
        <f aca="false">IF(Tick10!$M21&gt;Tick10!$M20,"+","")</f>
        <v/>
      </c>
      <c r="M17" s="50" t="str">
        <f aca="false">IF(Tick11!$M21&gt;Tick11!$M20,"+","")</f>
        <v/>
      </c>
      <c r="N17" s="50" t="str">
        <f aca="false">IF(Tick12!$M21&gt;Tick12!$M20,"+","")</f>
        <v/>
      </c>
      <c r="O17" s="50" t="str">
        <f aca="false">IF(Tick13!$M21&gt;Tick13!$M20,"+","")</f>
        <v/>
      </c>
      <c r="P17" s="50" t="str">
        <f aca="false">IF(Tick14!$M21&gt;Tick14!$M20,"+","")</f>
        <v/>
      </c>
      <c r="Q17" s="50" t="str">
        <f aca="false">IF(Tick15!$M21&gt;Tick15!$M20,"+","")</f>
        <v/>
      </c>
      <c r="R17" s="50" t="str">
        <f aca="false">IF(Tick16!$M21&gt;Tick16!$M20,"+","")</f>
        <v/>
      </c>
      <c r="S17" s="50" t="str">
        <f aca="false">IF(Tick17!$M21&gt;Tick17!$M20,"+","")</f>
        <v/>
      </c>
      <c r="T17" s="50" t="str">
        <f aca="false">IF(Tick18!$M21&gt;Tick18!$M20,"+","")</f>
        <v/>
      </c>
      <c r="U17" s="50" t="str">
        <f aca="false">IF(Tick19!$M21&gt;Tick19!$M20,"+","")</f>
        <v/>
      </c>
      <c r="V17" s="50" t="str">
        <f aca="false">IF(Tick20!$M21&gt;Tick20!$M20,"+","")</f>
        <v/>
      </c>
      <c r="W17" s="50" t="str">
        <f aca="false">IF(Tick21!$M21&gt;Tick21!$M20,"+","")</f>
        <v/>
      </c>
      <c r="X17" s="50" t="str">
        <f aca="false">IF(Tick22!$M21&gt;Tick22!$M20,"+","")</f>
        <v/>
      </c>
      <c r="Y17" s="50" t="str">
        <f aca="false">IF(Tick23!$M21&gt;Tick23!$M20,"+","")</f>
        <v/>
      </c>
      <c r="Z17" s="50" t="str">
        <f aca="false">IF(Tick24!$M21&gt;Tick24!$M20,"+","")</f>
        <v/>
      </c>
      <c r="AA17" s="50" t="str">
        <f aca="false">IF(Tick25!$M21&gt;Tick25!$M20,"+","")</f>
        <v/>
      </c>
      <c r="AB17" s="50" t="str">
        <f aca="false">IF(Tick26!$M21&gt;Tick26!$M20,"+","")</f>
        <v/>
      </c>
      <c r="AC17" s="50" t="str">
        <f aca="false">IF(Tick27!$M21&gt;Tick27!$M20,"+","")</f>
        <v/>
      </c>
      <c r="AD17" s="50" t="str">
        <f aca="false">IF(Tick28!$M21&gt;Tick28!$M20,"+","")</f>
        <v/>
      </c>
      <c r="AE17" s="50" t="str">
        <f aca="false">IF(Tick29!$M21&gt;Tick29!$M20,"+","")</f>
        <v/>
      </c>
      <c r="AF17" s="50" t="str">
        <f aca="false">IF(Tick30!$M21&gt;Tick30!$M20,"+","")</f>
        <v/>
      </c>
      <c r="AG17" s="50" t="str">
        <f aca="false">IF(Tick31!$M21&gt;Tick31!$M20,"+","")</f>
        <v/>
      </c>
      <c r="AH17" s="50" t="str">
        <f aca="false">IF(Tick32!$M21&gt;Tick32!$M20,"+","")</f>
        <v/>
      </c>
      <c r="AI17" s="50" t="str">
        <f aca="false">IF(Tick33!$M21&gt;Tick33!$M20,"+","")</f>
        <v/>
      </c>
      <c r="AJ17" s="50" t="str">
        <f aca="false">IF(Tick34!$M21&gt;Tick34!$M20,"+","")</f>
        <v/>
      </c>
      <c r="AK17" s="50" t="str">
        <f aca="false">IF(Tick35!$M21&gt;Tick35!$M20,"+","")</f>
        <v/>
      </c>
      <c r="AL17" s="50" t="str">
        <f aca="false">IF(Tick36!$M21&gt;Tick36!$M20,"+","")</f>
        <v/>
      </c>
      <c r="AM17" s="50" t="str">
        <f aca="false">IF(Tick37!$M21&gt;Tick37!$M20,"+","")</f>
        <v/>
      </c>
      <c r="AN17" s="50" t="str">
        <f aca="false">IF(Tick38!$M21&gt;Tick38!$M20,"+","")</f>
        <v/>
      </c>
      <c r="AO17" s="50" t="str">
        <f aca="false">IF(Tick39!$M21&gt;Tick39!$M20,"+","")</f>
        <v/>
      </c>
    </row>
    <row r="18" customFormat="false" ht="12.75" hidden="false" customHeight="false" outlineLevel="0" collapsed="false">
      <c r="A18" s="49" t="s">
        <v>39</v>
      </c>
      <c r="B18" s="50" t="str">
        <f aca="false">IF(Tick0!$M22&gt;Tick0!$M21,"+","")</f>
        <v/>
      </c>
      <c r="C18" s="50" t="str">
        <f aca="false">IF(Tick1!$H22&gt;Tick1!$H21,"+","")</f>
        <v/>
      </c>
      <c r="D18" s="50" t="str">
        <f aca="false">IF(Tick2!$M22&gt;Tick2!$M21,"+","")</f>
        <v/>
      </c>
      <c r="E18" s="50" t="str">
        <f aca="false">IF(Tick3!$M22&gt;Tick3!$M21,"+","")</f>
        <v/>
      </c>
      <c r="F18" s="50" t="str">
        <f aca="false">IF(Tick4!$M22&gt;Tick4!$M21,"+","")</f>
        <v/>
      </c>
      <c r="G18" s="50" t="str">
        <f aca="false">IF(Tick5!$M22&gt;Tick5!$M21,"+","")</f>
        <v/>
      </c>
      <c r="H18" s="50" t="str">
        <f aca="false">IF(Tick6!$M22&gt;Tick6!$M21,"+","")</f>
        <v>+</v>
      </c>
      <c r="I18" s="50" t="str">
        <f aca="false">IF(Tick7!$M22&gt;Tick7!$M21,"+","")</f>
        <v/>
      </c>
      <c r="J18" s="50" t="str">
        <f aca="false">IF(Tick8!$M22&gt;Tick8!$M21,"+","")</f>
        <v/>
      </c>
      <c r="K18" s="50" t="str">
        <f aca="false">IF(Tick9!$M22&gt;Tick9!$M21,"+","")</f>
        <v/>
      </c>
      <c r="L18" s="50" t="str">
        <f aca="false">IF(Tick10!$M22&gt;Tick10!$M21,"+","")</f>
        <v/>
      </c>
      <c r="M18" s="50" t="str">
        <f aca="false">IF(Tick11!$M22&gt;Tick11!$M21,"+","")</f>
        <v>+</v>
      </c>
      <c r="N18" s="50" t="str">
        <f aca="false">IF(Tick12!$M22&gt;Tick12!$M21,"+","")</f>
        <v>+</v>
      </c>
      <c r="O18" s="50" t="str">
        <f aca="false">IF(Tick13!$M22&gt;Tick13!$M21,"+","")</f>
        <v>+</v>
      </c>
      <c r="P18" s="50" t="str">
        <f aca="false">IF(Tick14!$M22&gt;Tick14!$M21,"+","")</f>
        <v>+</v>
      </c>
      <c r="Q18" s="50" t="str">
        <f aca="false">IF(Tick15!$M22&gt;Tick15!$M21,"+","")</f>
        <v>+</v>
      </c>
      <c r="R18" s="50" t="str">
        <f aca="false">IF(Tick16!$M22&gt;Tick16!$M21,"+","")</f>
        <v>+</v>
      </c>
      <c r="S18" s="50" t="str">
        <f aca="false">IF(Tick17!$M22&gt;Tick17!$M21,"+","")</f>
        <v/>
      </c>
      <c r="T18" s="50" t="str">
        <f aca="false">IF(Tick18!$M22&gt;Tick18!$M21,"+","")</f>
        <v/>
      </c>
      <c r="U18" s="50" t="str">
        <f aca="false">IF(Tick19!$M22&gt;Tick19!$M21,"+","")</f>
        <v/>
      </c>
      <c r="V18" s="50" t="str">
        <f aca="false">IF(Tick20!$M22&gt;Tick20!$M21,"+","")</f>
        <v/>
      </c>
      <c r="W18" s="50" t="str">
        <f aca="false">IF(Tick21!$M22&gt;Tick21!$M21,"+","")</f>
        <v/>
      </c>
      <c r="X18" s="50" t="str">
        <f aca="false">IF(Tick22!$M22&gt;Tick22!$M21,"+","")</f>
        <v/>
      </c>
      <c r="Y18" s="50" t="str">
        <f aca="false">IF(Tick23!$M22&gt;Tick23!$M21,"+","")</f>
        <v/>
      </c>
      <c r="Z18" s="50" t="str">
        <f aca="false">IF(Tick24!$M22&gt;Tick24!$M21,"+","")</f>
        <v/>
      </c>
      <c r="AA18" s="50" t="str">
        <f aca="false">IF(Tick25!$M22&gt;Tick25!$M21,"+","")</f>
        <v/>
      </c>
      <c r="AB18" s="50" t="str">
        <f aca="false">IF(Tick26!$M22&gt;Tick26!$M21,"+","")</f>
        <v/>
      </c>
      <c r="AC18" s="50" t="str">
        <f aca="false">IF(Tick27!$M22&gt;Tick27!$M21,"+","")</f>
        <v/>
      </c>
      <c r="AD18" s="50" t="str">
        <f aca="false">IF(Tick28!$M22&gt;Tick28!$M21,"+","")</f>
        <v/>
      </c>
      <c r="AE18" s="50" t="str">
        <f aca="false">IF(Tick29!$M22&gt;Tick29!$M21,"+","")</f>
        <v/>
      </c>
      <c r="AF18" s="50" t="str">
        <f aca="false">IF(Tick30!$M22&gt;Tick30!$M21,"+","")</f>
        <v/>
      </c>
      <c r="AG18" s="50" t="str">
        <f aca="false">IF(Tick31!$M22&gt;Tick31!$M21,"+","")</f>
        <v/>
      </c>
      <c r="AH18" s="50" t="str">
        <f aca="false">IF(Tick32!$M22&gt;Tick32!$M21,"+","")</f>
        <v/>
      </c>
      <c r="AI18" s="50" t="str">
        <f aca="false">IF(Tick33!$M22&gt;Tick33!$M21,"+","")</f>
        <v/>
      </c>
      <c r="AJ18" s="50" t="str">
        <f aca="false">IF(Tick34!$M22&gt;Tick34!$M21,"+","")</f>
        <v/>
      </c>
      <c r="AK18" s="50" t="str">
        <f aca="false">IF(Tick35!$M22&gt;Tick35!$M21,"+","")</f>
        <v/>
      </c>
      <c r="AL18" s="50" t="str">
        <f aca="false">IF(Tick36!$M22&gt;Tick36!$M21,"+","")</f>
        <v/>
      </c>
      <c r="AM18" s="50" t="str">
        <f aca="false">IF(Tick37!$M22&gt;Tick37!$M21,"+","")</f>
        <v/>
      </c>
      <c r="AN18" s="50" t="str">
        <f aca="false">IF(Tick38!$M22&gt;Tick38!$M21,"+","")</f>
        <v/>
      </c>
      <c r="AO18" s="50" t="str">
        <f aca="false">IF(Tick39!$M22&gt;Tick39!$M21,"+","")</f>
        <v/>
      </c>
    </row>
    <row r="19" customFormat="false" ht="12.75" hidden="false" customHeight="false" outlineLevel="0" collapsed="false">
      <c r="A19" s="51" t="s">
        <v>40</v>
      </c>
      <c r="B19" s="50" t="str">
        <f aca="false">IF(Tick0!$M23&gt;Tick0!$M22,"+","")</f>
        <v/>
      </c>
      <c r="C19" s="50" t="str">
        <f aca="false">IF(Tick1!$H23&gt;Tick1!$H22,"+","")</f>
        <v/>
      </c>
      <c r="D19" s="50" t="str">
        <f aca="false">IF(Tick2!$M23&gt;Tick2!$M22,"+","")</f>
        <v/>
      </c>
      <c r="E19" s="50" t="str">
        <f aca="false">IF(Tick3!$M23&gt;Tick3!$M22,"+","")</f>
        <v/>
      </c>
      <c r="F19" s="50" t="str">
        <f aca="false">IF(Tick4!$M23&gt;Tick4!$M22,"+","")</f>
        <v/>
      </c>
      <c r="G19" s="50" t="str">
        <f aca="false">IF(Tick5!$M23&gt;Tick5!$M22,"+","")</f>
        <v/>
      </c>
      <c r="H19" s="50" t="str">
        <f aca="false">IF(Tick6!$M23&gt;Tick6!$M22,"+","")</f>
        <v/>
      </c>
      <c r="I19" s="50" t="str">
        <f aca="false">IF(Tick7!$M23&gt;Tick7!$M22,"+","")</f>
        <v/>
      </c>
      <c r="J19" s="50" t="str">
        <f aca="false">IF(Tick8!$M23&gt;Tick8!$M22,"+","")</f>
        <v/>
      </c>
      <c r="K19" s="50" t="str">
        <f aca="false">IF(Tick9!$M23&gt;Tick9!$M22,"+","")</f>
        <v/>
      </c>
      <c r="L19" s="50" t="str">
        <f aca="false">IF(Tick10!$M23&gt;Tick10!$M22,"+","")</f>
        <v>+</v>
      </c>
      <c r="M19" s="50" t="str">
        <f aca="false">IF(Tick11!$M23&gt;Tick11!$M22,"+","")</f>
        <v>+</v>
      </c>
      <c r="N19" s="50" t="str">
        <f aca="false">IF(Tick12!$M23&gt;Tick12!$M22,"+","")</f>
        <v/>
      </c>
      <c r="O19" s="50" t="str">
        <f aca="false">IF(Tick13!$M23&gt;Tick13!$M22,"+","")</f>
        <v/>
      </c>
      <c r="P19" s="50" t="str">
        <f aca="false">IF(Tick14!$M23&gt;Tick14!$M22,"+","")</f>
        <v/>
      </c>
      <c r="Q19" s="50" t="str">
        <f aca="false">IF(Tick15!$M23&gt;Tick15!$M22,"+","")</f>
        <v/>
      </c>
      <c r="R19" s="50" t="str">
        <f aca="false">IF(Tick16!$M23&gt;Tick16!$M22,"+","")</f>
        <v/>
      </c>
      <c r="S19" s="50" t="str">
        <f aca="false">IF(Tick17!$M23&gt;Tick17!$M22,"+","")</f>
        <v/>
      </c>
      <c r="T19" s="50" t="str">
        <f aca="false">IF(Tick18!$M23&gt;Tick18!$M22,"+","")</f>
        <v/>
      </c>
      <c r="U19" s="50" t="str">
        <f aca="false">IF(Tick19!$M23&gt;Tick19!$M22,"+","")</f>
        <v/>
      </c>
      <c r="V19" s="50" t="str">
        <f aca="false">IF(Tick20!$M23&gt;Tick20!$M22,"+","")</f>
        <v/>
      </c>
      <c r="W19" s="50" t="str">
        <f aca="false">IF(Tick21!$M23&gt;Tick21!$M22,"+","")</f>
        <v/>
      </c>
      <c r="X19" s="50" t="str">
        <f aca="false">IF(Tick22!$M23&gt;Tick22!$M22,"+","")</f>
        <v/>
      </c>
      <c r="Y19" s="50" t="str">
        <f aca="false">IF(Tick23!$M23&gt;Tick23!$M22,"+","")</f>
        <v/>
      </c>
      <c r="Z19" s="50" t="str">
        <f aca="false">IF(Tick24!$M23&gt;Tick24!$M22,"+","")</f>
        <v/>
      </c>
      <c r="AA19" s="50" t="str">
        <f aca="false">IF(Tick25!$M23&gt;Tick25!$M22,"+","")</f>
        <v/>
      </c>
      <c r="AB19" s="50" t="str">
        <f aca="false">IF(Tick26!$M23&gt;Tick26!$M22,"+","")</f>
        <v/>
      </c>
      <c r="AC19" s="50" t="str">
        <f aca="false">IF(Tick27!$M23&gt;Tick27!$M22,"+","")</f>
        <v/>
      </c>
      <c r="AD19" s="50" t="str">
        <f aca="false">IF(Tick28!$M23&gt;Tick28!$M22,"+","")</f>
        <v/>
      </c>
      <c r="AE19" s="50" t="str">
        <f aca="false">IF(Tick29!$M23&gt;Tick29!$M22,"+","")</f>
        <v/>
      </c>
      <c r="AF19" s="50" t="str">
        <f aca="false">IF(Tick30!$M23&gt;Tick30!$M22,"+","")</f>
        <v/>
      </c>
      <c r="AG19" s="50" t="str">
        <f aca="false">IF(Tick31!$M23&gt;Tick31!$M22,"+","")</f>
        <v/>
      </c>
      <c r="AH19" s="50" t="str">
        <f aca="false">IF(Tick32!$M23&gt;Tick32!$M22,"+","")</f>
        <v/>
      </c>
      <c r="AI19" s="50" t="str">
        <f aca="false">IF(Tick33!$M23&gt;Tick33!$M22,"+","")</f>
        <v/>
      </c>
      <c r="AJ19" s="50" t="str">
        <f aca="false">IF(Tick34!$M23&gt;Tick34!$M22,"+","")</f>
        <v/>
      </c>
      <c r="AK19" s="50" t="str">
        <f aca="false">IF(Tick35!$M23&gt;Tick35!$M22,"+","")</f>
        <v/>
      </c>
      <c r="AL19" s="50" t="str">
        <f aca="false">IF(Tick36!$M23&gt;Tick36!$M22,"+","")</f>
        <v/>
      </c>
      <c r="AM19" s="50" t="str">
        <f aca="false">IF(Tick37!$M23&gt;Tick37!$M22,"+","")</f>
        <v/>
      </c>
      <c r="AN19" s="50" t="str">
        <f aca="false">IF(Tick38!$M23&gt;Tick38!$M22,"+","")</f>
        <v/>
      </c>
      <c r="AO19" s="50" t="str">
        <f aca="false">IF(Tick39!$M23&gt;Tick39!$M22,"+","")</f>
        <v/>
      </c>
    </row>
    <row r="20" customFormat="false" ht="12.75" hidden="false" customHeight="false" outlineLevel="0" collapsed="false">
      <c r="A20" s="51" t="s">
        <v>41</v>
      </c>
      <c r="B20" s="50" t="str">
        <f aca="false">IF(Tick0!$N24&gt;Tick0!$N23,"+","")</f>
        <v/>
      </c>
      <c r="C20" s="50" t="str">
        <f aca="false">IF(Tick1!$H24&gt;Tick1!$H23,"+","")</f>
        <v/>
      </c>
      <c r="D20" s="50" t="str">
        <f aca="false">IF(Tick2!$N24&gt;Tick2!$N23,"+","")</f>
        <v/>
      </c>
      <c r="E20" s="50" t="str">
        <f aca="false">IF(Tick3!$N24&gt;Tick3!$N23,"+","")</f>
        <v/>
      </c>
      <c r="F20" s="50" t="str">
        <f aca="false">IF(Tick4!$N24&gt;Tick4!$N23,"+","")</f>
        <v/>
      </c>
      <c r="G20" s="50" t="str">
        <f aca="false">IF(Tick5!$N24&gt;Tick5!$N23,"+","")</f>
        <v/>
      </c>
      <c r="H20" s="50" t="str">
        <f aca="false">IF(Tick6!$N24&gt;Tick6!$N23,"+","")</f>
        <v/>
      </c>
      <c r="I20" s="50" t="str">
        <f aca="false">IF(Tick7!$N24&gt;Tick7!$N23,"+","")</f>
        <v/>
      </c>
      <c r="J20" s="50" t="str">
        <f aca="false">IF(Tick8!$N24&gt;Tick8!$N23,"+","")</f>
        <v/>
      </c>
      <c r="K20" s="50" t="str">
        <f aca="false">IF(Tick9!$N24&gt;Tick9!$N23,"+","")</f>
        <v/>
      </c>
      <c r="L20" s="50" t="str">
        <f aca="false">IF(Tick10!$N24&gt;Tick10!$N23,"+","")</f>
        <v/>
      </c>
      <c r="M20" s="50" t="str">
        <f aca="false">IF(Tick11!$N24&gt;Tick11!$N23,"+","")</f>
        <v/>
      </c>
      <c r="N20" s="50" t="str">
        <f aca="false">IF(Tick12!$N24&gt;Tick12!$N23,"+","")</f>
        <v/>
      </c>
      <c r="O20" s="50" t="str">
        <f aca="false">IF(Tick13!$N24&gt;Tick13!$N23,"+","")</f>
        <v/>
      </c>
      <c r="P20" s="50" t="str">
        <f aca="false">IF(Tick14!$N24&gt;Tick14!$N23,"+","")</f>
        <v/>
      </c>
      <c r="Q20" s="50" t="str">
        <f aca="false">IF(Tick15!$N24&gt;Tick15!$N23,"+","")</f>
        <v/>
      </c>
      <c r="R20" s="50" t="str">
        <f aca="false">IF(Tick16!$N24&gt;Tick16!$N23,"+","")</f>
        <v/>
      </c>
      <c r="S20" s="50" t="str">
        <f aca="false">IF(Tick17!$N24&gt;Tick17!$N23,"+","")</f>
        <v/>
      </c>
      <c r="T20" s="50" t="str">
        <f aca="false">IF(Tick18!$N24&gt;Tick18!$N23,"+","")</f>
        <v/>
      </c>
      <c r="U20" s="50" t="str">
        <f aca="false">IF(Tick19!$N24&gt;Tick19!$N23,"+","")</f>
        <v/>
      </c>
      <c r="V20" s="50" t="str">
        <f aca="false">IF(Tick20!$N24&gt;Tick20!$N23,"+","")</f>
        <v/>
      </c>
      <c r="W20" s="50" t="str">
        <f aca="false">IF(Tick21!$N24&gt;Tick21!$N23,"+","")</f>
        <v/>
      </c>
      <c r="X20" s="50" t="str">
        <f aca="false">IF(Tick22!$N24&gt;Tick22!$N23,"+","")</f>
        <v/>
      </c>
      <c r="Y20" s="50" t="str">
        <f aca="false">IF(Tick23!$N24&gt;Tick23!$N23,"+","")</f>
        <v/>
      </c>
      <c r="Z20" s="50" t="str">
        <f aca="false">IF(Tick24!$N24&gt;Tick24!$N23,"+","")</f>
        <v/>
      </c>
      <c r="AA20" s="50" t="str">
        <f aca="false">IF(Tick25!$N24&gt;Tick25!$N23,"+","")</f>
        <v/>
      </c>
      <c r="AB20" s="50" t="str">
        <f aca="false">IF(Tick26!$N24&gt;Tick26!$N23,"+","")</f>
        <v/>
      </c>
      <c r="AC20" s="50" t="str">
        <f aca="false">IF(Tick27!$N24&gt;Tick27!$N23,"+","")</f>
        <v/>
      </c>
      <c r="AD20" s="50" t="str">
        <f aca="false">IF(Tick28!$N24&gt;Tick28!$N23,"+","")</f>
        <v/>
      </c>
      <c r="AE20" s="50" t="str">
        <f aca="false">IF(Tick29!$N24&gt;Tick29!$N23,"+","")</f>
        <v/>
      </c>
      <c r="AF20" s="50" t="str">
        <f aca="false">IF(Tick30!$N24&gt;Tick30!$N23,"+","")</f>
        <v/>
      </c>
      <c r="AG20" s="50" t="str">
        <f aca="false">IF(Tick31!$N24&gt;Tick31!$N23,"+","")</f>
        <v/>
      </c>
      <c r="AH20" s="50" t="str">
        <f aca="false">IF(Tick32!$N24&gt;Tick32!$N23,"+","")</f>
        <v/>
      </c>
      <c r="AI20" s="50" t="str">
        <f aca="false">IF(Tick33!$N24&gt;Tick33!$N23,"+","")</f>
        <v/>
      </c>
      <c r="AJ20" s="50" t="str">
        <f aca="false">IF(Tick34!$N24&gt;Tick34!$N23,"+","")</f>
        <v/>
      </c>
      <c r="AK20" s="50" t="str">
        <f aca="false">IF(Tick35!$N24&gt;Tick35!$N23,"+","")</f>
        <v/>
      </c>
      <c r="AL20" s="50" t="str">
        <f aca="false">IF(Tick36!$N24&gt;Tick36!$N23,"+","")</f>
        <v/>
      </c>
      <c r="AM20" s="50" t="str">
        <f aca="false">IF(Tick37!$N24&gt;Tick37!$N23,"+","")</f>
        <v/>
      </c>
      <c r="AN20" s="50" t="str">
        <f aca="false">IF(Tick38!$N24&gt;Tick38!$N23,"+","")</f>
        <v>+</v>
      </c>
      <c r="AO20" s="50" t="str">
        <f aca="false">IF(Tick39!$N24&gt;Tick39!$N23,"+","")</f>
        <v>+</v>
      </c>
    </row>
    <row r="21" customFormat="false" ht="12.75" hidden="false" customHeight="false" outlineLevel="0" collapsed="false">
      <c r="A21" s="51" t="s">
        <v>42</v>
      </c>
      <c r="B21" s="50" t="str">
        <f aca="false">IF(Tick0!$N25&gt;Tick0!$N24,"+","")</f>
        <v/>
      </c>
      <c r="C21" s="50" t="str">
        <f aca="false">IF(Tick1!$H25&gt;Tick1!$H24,"+","")</f>
        <v/>
      </c>
      <c r="D21" s="50" t="str">
        <f aca="false">IF(Tick2!$N25&gt;Tick2!$N24,"+","")</f>
        <v/>
      </c>
      <c r="E21" s="50" t="str">
        <f aca="false">IF(Tick3!$N25&gt;Tick3!$N24,"+","")</f>
        <v/>
      </c>
      <c r="F21" s="50" t="str">
        <f aca="false">IF(Tick4!$N25&gt;Tick4!$N24,"+","")</f>
        <v/>
      </c>
      <c r="G21" s="50" t="str">
        <f aca="false">IF(Tick5!$N25&gt;Tick5!$N24,"+","")</f>
        <v/>
      </c>
      <c r="H21" s="50" t="str">
        <f aca="false">IF(Tick6!$N25&gt;Tick6!$N24,"+","")</f>
        <v/>
      </c>
      <c r="I21" s="50" t="str">
        <f aca="false">IF(Tick7!$N25&gt;Tick7!$N24,"+","")</f>
        <v/>
      </c>
      <c r="J21" s="50" t="str">
        <f aca="false">IF(Tick8!$N25&gt;Tick8!$N24,"+","")</f>
        <v>+</v>
      </c>
      <c r="K21" s="50" t="str">
        <f aca="false">IF(Tick9!$N25&gt;Tick9!$N24,"+","")</f>
        <v>+</v>
      </c>
      <c r="L21" s="50" t="str">
        <f aca="false">IF(Tick10!$N25&gt;Tick10!$N24,"+","")</f>
        <v/>
      </c>
      <c r="M21" s="50" t="str">
        <f aca="false">IF(Tick11!$N25&gt;Tick11!$N24,"+","")</f>
        <v/>
      </c>
      <c r="N21" s="50" t="str">
        <f aca="false">IF(Tick12!$N25&gt;Tick12!$N24,"+","")</f>
        <v/>
      </c>
      <c r="O21" s="50" t="str">
        <f aca="false">IF(Tick13!$N25&gt;Tick13!$N24,"+","")</f>
        <v/>
      </c>
      <c r="P21" s="50" t="str">
        <f aca="false">IF(Tick14!$N25&gt;Tick14!$N24,"+","")</f>
        <v/>
      </c>
      <c r="Q21" s="50" t="str">
        <f aca="false">IF(Tick15!$N25&gt;Tick15!$N24,"+","")</f>
        <v/>
      </c>
      <c r="R21" s="50" t="str">
        <f aca="false">IF(Tick16!$N25&gt;Tick16!$N24,"+","")</f>
        <v>+</v>
      </c>
      <c r="S21" s="50" t="str">
        <f aca="false">IF(Tick17!$N25&gt;Tick17!$N24,"+","")</f>
        <v>+</v>
      </c>
      <c r="T21" s="50" t="str">
        <f aca="false">IF(Tick18!$N25&gt;Tick18!$N24,"+","")</f>
        <v>+</v>
      </c>
      <c r="U21" s="50" t="str">
        <f aca="false">IF(Tick19!$N25&gt;Tick19!$N24,"+","")</f>
        <v>+</v>
      </c>
      <c r="V21" s="50" t="str">
        <f aca="false">IF(Tick20!$N25&gt;Tick20!$N24,"+","")</f>
        <v>+</v>
      </c>
      <c r="W21" s="50" t="str">
        <f aca="false">IF(Tick21!$N25&gt;Tick21!$N24,"+","")</f>
        <v>+</v>
      </c>
      <c r="X21" s="50" t="str">
        <f aca="false">IF(Tick22!$N25&gt;Tick22!$N24,"+","")</f>
        <v>+</v>
      </c>
      <c r="Y21" s="50" t="str">
        <f aca="false">IF(Tick23!$N25&gt;Tick23!$N24,"+","")</f>
        <v>+</v>
      </c>
      <c r="Z21" s="50" t="str">
        <f aca="false">IF(Tick24!$N25&gt;Tick24!$N24,"+","")</f>
        <v>+</v>
      </c>
      <c r="AA21" s="50" t="str">
        <f aca="false">IF(Tick25!$N25&gt;Tick25!$N24,"+","")</f>
        <v>+</v>
      </c>
      <c r="AB21" s="50" t="str">
        <f aca="false">IF(Tick26!$N25&gt;Tick26!$N24,"+","")</f>
        <v>+</v>
      </c>
      <c r="AC21" s="50" t="str">
        <f aca="false">IF(Tick27!$N25&gt;Tick27!$N24,"+","")</f>
        <v>+</v>
      </c>
      <c r="AD21" s="50" t="str">
        <f aca="false">IF(Tick28!$N25&gt;Tick28!$N24,"+","")</f>
        <v>+</v>
      </c>
      <c r="AE21" s="50" t="str">
        <f aca="false">IF(Tick29!$N25&gt;Tick29!$N24,"+","")</f>
        <v>+</v>
      </c>
      <c r="AF21" s="50" t="str">
        <f aca="false">IF(Tick30!$N25&gt;Tick30!$N24,"+","")</f>
        <v>+</v>
      </c>
      <c r="AG21" s="50" t="str">
        <f aca="false">IF(Tick31!$N25&gt;Tick31!$N24,"+","")</f>
        <v>+</v>
      </c>
      <c r="AH21" s="50" t="str">
        <f aca="false">IF(Tick32!$N25&gt;Tick32!$N24,"+","")</f>
        <v>+</v>
      </c>
      <c r="AI21" s="50" t="str">
        <f aca="false">IF(Tick33!$N25&gt;Tick33!$N24,"+","")</f>
        <v>+</v>
      </c>
      <c r="AJ21" s="50" t="str">
        <f aca="false">IF(Tick34!$N25&gt;Tick34!$N24,"+","")</f>
        <v>+</v>
      </c>
      <c r="AK21" s="50" t="str">
        <f aca="false">IF(Tick35!$N25&gt;Tick35!$N24,"+","")</f>
        <v>+</v>
      </c>
      <c r="AL21" s="50" t="str">
        <f aca="false">IF(Tick36!$N25&gt;Tick36!$N24,"+","")</f>
        <v>+</v>
      </c>
      <c r="AM21" s="50" t="str">
        <f aca="false">IF(Tick37!$N25&gt;Tick37!$N24,"+","")</f>
        <v>+</v>
      </c>
      <c r="AN21" s="50" t="str">
        <f aca="false">IF(Tick38!$N25&gt;Tick38!$N24,"+","")</f>
        <v>+</v>
      </c>
      <c r="AO21" s="50" t="str">
        <f aca="false">IF(Tick39!$N25&gt;Tick39!$N24,"+","")</f>
        <v>+</v>
      </c>
    </row>
    <row r="22" customFormat="false" ht="12.75" hidden="false" customHeight="false" outlineLevel="0" collapsed="false">
      <c r="A22" s="51" t="s">
        <v>43</v>
      </c>
      <c r="B22" s="50" t="str">
        <f aca="false">IF(Tick0!$N26&gt;Tick0!$N25,"+","")</f>
        <v/>
      </c>
      <c r="C22" s="50" t="str">
        <f aca="false">IF(Tick1!$H26&gt;Tick1!$H25,"+","")</f>
        <v/>
      </c>
      <c r="D22" s="50" t="str">
        <f aca="false">IF(Tick2!$N26&gt;Tick2!$N25,"+","")</f>
        <v/>
      </c>
      <c r="E22" s="50" t="str">
        <f aca="false">IF(Tick3!$N26&gt;Tick3!$N25,"+","")</f>
        <v/>
      </c>
      <c r="F22" s="50" t="str">
        <f aca="false">IF(Tick4!$N26&gt;Tick4!$N25,"+","")</f>
        <v/>
      </c>
      <c r="G22" s="50" t="str">
        <f aca="false">IF(Tick5!$N26&gt;Tick5!$N25,"+","")</f>
        <v/>
      </c>
      <c r="H22" s="50" t="str">
        <f aca="false">IF(Tick6!$N26&gt;Tick6!$N25,"+","")</f>
        <v/>
      </c>
      <c r="I22" s="50" t="str">
        <f aca="false">IF(Tick7!$N26&gt;Tick7!$N25,"+","")</f>
        <v>+</v>
      </c>
      <c r="J22" s="50" t="str">
        <f aca="false">IF(Tick8!$N26&gt;Tick8!$N25,"+","")</f>
        <v/>
      </c>
      <c r="K22" s="50" t="str">
        <f aca="false">IF(Tick9!$N26&gt;Tick9!$N25,"+","")</f>
        <v/>
      </c>
      <c r="L22" s="50" t="str">
        <f aca="false">IF(Tick10!$N26&gt;Tick10!$N25,"+","")</f>
        <v/>
      </c>
      <c r="M22" s="50" t="str">
        <f aca="false">IF(Tick11!$N26&gt;Tick11!$N25,"+","")</f>
        <v/>
      </c>
      <c r="N22" s="50" t="str">
        <f aca="false">IF(Tick12!$N26&gt;Tick12!$N25,"+","")</f>
        <v/>
      </c>
      <c r="O22" s="50" t="str">
        <f aca="false">IF(Tick13!$N26&gt;Tick13!$N25,"+","")</f>
        <v/>
      </c>
      <c r="P22" s="50" t="str">
        <f aca="false">IF(Tick14!$N26&gt;Tick14!$N25,"+","")</f>
        <v/>
      </c>
      <c r="Q22" s="50" t="str">
        <f aca="false">IF(Tick15!$N26&gt;Tick15!$N25,"+","")</f>
        <v/>
      </c>
      <c r="R22" s="50" t="str">
        <f aca="false">IF(Tick16!$N26&gt;Tick16!$N25,"+","")</f>
        <v/>
      </c>
      <c r="S22" s="50" t="str">
        <f aca="false">IF(Tick17!$N26&gt;Tick17!$N25,"+","")</f>
        <v/>
      </c>
      <c r="T22" s="50" t="str">
        <f aca="false">IF(Tick18!$N26&gt;Tick18!$N25,"+","")</f>
        <v/>
      </c>
      <c r="U22" s="50" t="str">
        <f aca="false">IF(Tick19!$N26&gt;Tick19!$N25,"+","")</f>
        <v/>
      </c>
      <c r="V22" s="50" t="str">
        <f aca="false">IF(Tick20!$N26&gt;Tick20!$N25,"+","")</f>
        <v/>
      </c>
      <c r="W22" s="50" t="str">
        <f aca="false">IF(Tick21!$N26&gt;Tick21!$N25,"+","")</f>
        <v/>
      </c>
      <c r="X22" s="50" t="str">
        <f aca="false">IF(Tick22!$N26&gt;Tick22!$N25,"+","")</f>
        <v/>
      </c>
      <c r="Y22" s="50" t="str">
        <f aca="false">IF(Tick23!$N26&gt;Tick23!$N25,"+","")</f>
        <v/>
      </c>
      <c r="Z22" s="50" t="str">
        <f aca="false">IF(Tick24!$N26&gt;Tick24!$N25,"+","")</f>
        <v/>
      </c>
      <c r="AA22" s="50" t="str">
        <f aca="false">IF(Tick25!$N26&gt;Tick25!$N25,"+","")</f>
        <v/>
      </c>
      <c r="AB22" s="50" t="str">
        <f aca="false">IF(Tick26!$N26&gt;Tick26!$N25,"+","")</f>
        <v/>
      </c>
      <c r="AC22" s="50" t="str">
        <f aca="false">IF(Tick27!$N26&gt;Tick27!$N25,"+","")</f>
        <v/>
      </c>
      <c r="AD22" s="50" t="str">
        <f aca="false">IF(Tick28!$N26&gt;Tick28!$N25,"+","")</f>
        <v/>
      </c>
      <c r="AE22" s="50" t="str">
        <f aca="false">IF(Tick29!$N26&gt;Tick29!$N25,"+","")</f>
        <v/>
      </c>
      <c r="AF22" s="50" t="str">
        <f aca="false">IF(Tick30!$N26&gt;Tick30!$N25,"+","")</f>
        <v/>
      </c>
      <c r="AG22" s="50" t="str">
        <f aca="false">IF(Tick31!$N26&gt;Tick31!$N25,"+","")</f>
        <v/>
      </c>
      <c r="AH22" s="50" t="str">
        <f aca="false">IF(Tick32!$N26&gt;Tick32!$N25,"+","")</f>
        <v/>
      </c>
      <c r="AI22" s="50" t="str">
        <f aca="false">IF(Tick33!$N26&gt;Tick33!$N25,"+","")</f>
        <v/>
      </c>
      <c r="AJ22" s="50" t="str">
        <f aca="false">IF(Tick34!$N26&gt;Tick34!$N25,"+","")</f>
        <v/>
      </c>
      <c r="AK22" s="50" t="str">
        <f aca="false">IF(Tick35!$N26&gt;Tick35!$N25,"+","")</f>
        <v/>
      </c>
      <c r="AL22" s="50" t="str">
        <f aca="false">IF(Tick36!$N26&gt;Tick36!$N25,"+","")</f>
        <v/>
      </c>
      <c r="AM22" s="50" t="str">
        <f aca="false">IF(Tick37!$N26&gt;Tick37!$N25,"+","")</f>
        <v/>
      </c>
      <c r="AN22" s="50" t="str">
        <f aca="false">IF(Tick38!$N26&gt;Tick38!$N25,"+","")</f>
        <v>+</v>
      </c>
      <c r="AO22" s="50" t="str">
        <f aca="false">IF(Tick39!$N26&gt;Tick39!$N25,"+","")</f>
        <v>+</v>
      </c>
      <c r="AP22" s="4" t="s">
        <v>71</v>
      </c>
    </row>
    <row r="24" customFormat="false" ht="12.75" hidden="false" customHeight="false" outlineLevel="0" collapsed="false">
      <c r="A24" s="48"/>
      <c r="B24" s="4" t="s">
        <v>72</v>
      </c>
    </row>
    <row r="25" customFormat="false" ht="12.75" hidden="false" customHeight="false" outlineLevel="0" collapsed="false">
      <c r="A25" s="4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6</v>
      </c>
      <c r="B3" s="70" t="n">
        <f aca="false">Master!H29</f>
        <v>0</v>
      </c>
      <c r="C3" s="70" t="n">
        <f aca="false">Master!I29</f>
        <v>0</v>
      </c>
      <c r="D3" s="54" t="n">
        <f aca="false">Master!J29</f>
        <v>0</v>
      </c>
      <c r="E3" s="54" t="n">
        <f aca="false">Master!K29</f>
        <v>0</v>
      </c>
      <c r="F3" s="14" t="n">
        <f aca="false">Master!L29</f>
        <v>99</v>
      </c>
      <c r="G3" s="14"/>
      <c r="H3" s="14" t="n">
        <f aca="false">Tick25!H26</f>
        <v>40</v>
      </c>
      <c r="I3" s="14" t="n">
        <f aca="false">Tick25!I26</f>
        <v>99.99</v>
      </c>
      <c r="J3" s="14" t="n">
        <f aca="false">Tick25!J26</f>
        <v>20</v>
      </c>
      <c r="K3" s="14" t="n">
        <f aca="false">Tick25!K26</f>
        <v>99.99</v>
      </c>
      <c r="L3" s="14" t="n">
        <f aca="false">Tick25!L26</f>
        <v>0</v>
      </c>
      <c r="M3" s="14" t="n">
        <f aca="false">Tick25!M26</f>
        <v>99.99</v>
      </c>
      <c r="N3" s="14" t="n">
        <f aca="false">Tick25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99</v>
      </c>
      <c r="H4" s="55" t="n">
        <f aca="false">MIN(H3,99.99)</f>
        <v>40</v>
      </c>
      <c r="I4" s="55" t="n">
        <f aca="false">MIN(I3,99.99)</f>
        <v>99.99</v>
      </c>
      <c r="J4" s="55" t="n">
        <f aca="false">MIN(J3,99.99)</f>
        <v>20</v>
      </c>
      <c r="K4" s="55" t="n">
        <f aca="false">MIN(K3,99.99)</f>
        <v>99.99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99</v>
      </c>
      <c r="H5" s="55" t="n">
        <f aca="false">H4</f>
        <v>40</v>
      </c>
      <c r="I5" s="55" t="n">
        <f aca="false">I4</f>
        <v>99.99</v>
      </c>
      <c r="J5" s="55" t="n">
        <f aca="false">J4</f>
        <v>20</v>
      </c>
      <c r="K5" s="55" t="n">
        <f aca="false">K4</f>
        <v>99.99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99</v>
      </c>
      <c r="H6" s="58" t="n">
        <f aca="false">ROUND(MIN(IF(P6,IF(O6,(((B5-B6)/10)*3.33)+H5,H5),H5),99.99),2)</f>
        <v>40</v>
      </c>
      <c r="I6" s="55" t="n">
        <f aca="false">I5</f>
        <v>99.99</v>
      </c>
      <c r="J6" s="55" t="n">
        <f aca="false">J5</f>
        <v>20</v>
      </c>
      <c r="K6" s="55" t="n">
        <f aca="false">K5</f>
        <v>99.99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99</v>
      </c>
      <c r="H7" s="58" t="n">
        <f aca="false">ROUND(MIN(IF(P7,IF(O7,(((J6-J7)/10)*5)+H6,H6),H6),99.99),2)</f>
        <v>45</v>
      </c>
      <c r="I7" s="55" t="n">
        <f aca="false">I6</f>
        <v>99.99</v>
      </c>
      <c r="J7" s="56" t="n">
        <f aca="false">IF(O7,IF(P7,IF(J6&gt;=10,J6-10,0),J6),J6)</f>
        <v>10</v>
      </c>
      <c r="K7" s="55" t="n">
        <f aca="false">K6</f>
        <v>99.99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99</v>
      </c>
      <c r="H8" s="58" t="n">
        <f aca="false">ROUND(MIN(IF(P8,IF(O8,(((K7-K8)/10)*20)+H7,H7),H7),99.99),2)</f>
        <v>65</v>
      </c>
      <c r="I8" s="55" t="n">
        <f aca="false">I7</f>
        <v>99.99</v>
      </c>
      <c r="J8" s="55" t="n">
        <f aca="false">J7</f>
        <v>10</v>
      </c>
      <c r="K8" s="56" t="n">
        <f aca="false">IF(O8,IF(P8,IF(K7&gt;=10,K7-10,0),K7),K7)</f>
        <v>89.99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99</v>
      </c>
      <c r="H9" s="55" t="n">
        <f aca="false">H8</f>
        <v>65</v>
      </c>
      <c r="I9" s="58" t="n">
        <f aca="false">ROUND(MIN(IF(P9,IF(O9,(((C8-C9)/10)*2.5)+I8,I8),I8),99.99),2)</f>
        <v>99.99</v>
      </c>
      <c r="J9" s="55" t="n">
        <f aca="false">J8</f>
        <v>10</v>
      </c>
      <c r="K9" s="55" t="n">
        <f aca="false">K8</f>
        <v>89.99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99</v>
      </c>
      <c r="H10" s="56" t="n">
        <f aca="false">IF(P10,IF(O10,IF(H9&gt;=10,H9-10,0),H9),H9)</f>
        <v>55</v>
      </c>
      <c r="I10" s="58" t="n">
        <f aca="false">ROUND(MIN(IF(P10,IF(O10,(((H9-H10)/10)*20)+I9,I9),I9),99.99),2)</f>
        <v>99.99</v>
      </c>
      <c r="J10" s="55" t="n">
        <f aca="false">J9</f>
        <v>10</v>
      </c>
      <c r="K10" s="55" t="n">
        <f aca="false">K9</f>
        <v>89.99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99</v>
      </c>
      <c r="H11" s="55" t="n">
        <f aca="false">H10</f>
        <v>55</v>
      </c>
      <c r="I11" s="58" t="n">
        <f aca="false">ROUND(MIN(IF(P11,IF(O11,(((M10-M11)/10)*10)+I10,I10),I10),99.99),2)</f>
        <v>99.99</v>
      </c>
      <c r="J11" s="55" t="n">
        <f aca="false">J10</f>
        <v>10</v>
      </c>
      <c r="K11" s="55" t="n">
        <f aca="false">K10</f>
        <v>89.99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99</v>
      </c>
      <c r="H12" s="55" t="n">
        <f aca="false">H11</f>
        <v>55</v>
      </c>
      <c r="I12" s="55" t="n">
        <f aca="false">I11</f>
        <v>99.99</v>
      </c>
      <c r="J12" s="58" t="n">
        <f aca="false">ROUND(MIN(IF(P12,IF(O12,(((C11-C12)/10)*3.33)+J11,J11),J11),99.99),2)</f>
        <v>10</v>
      </c>
      <c r="K12" s="55" t="n">
        <f aca="false">K11</f>
        <v>89.99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99</v>
      </c>
      <c r="H13" s="56" t="n">
        <f aca="false">IF(P13,IF(O13,IF(H12&gt;=10,H12-10,0),H12),H12)</f>
        <v>45</v>
      </c>
      <c r="I13" s="55" t="n">
        <f aca="false">I12</f>
        <v>99.99</v>
      </c>
      <c r="J13" s="58" t="n">
        <f aca="false">ROUND(MIN(IF(P13,IF(O13,(((H12-H13)/10)*10)+J12,J12),J12),99.99),2)</f>
        <v>20</v>
      </c>
      <c r="K13" s="55" t="n">
        <f aca="false">K12</f>
        <v>89.99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99</v>
      </c>
      <c r="H14" s="55" t="n">
        <f aca="false">H13</f>
        <v>45</v>
      </c>
      <c r="I14" s="55" t="n">
        <f aca="false">I13</f>
        <v>99.99</v>
      </c>
      <c r="J14" s="58" t="n">
        <f aca="false">ROUND(MIN(IF(P14,IF(O14,(((N13-N14)/10)*20)+J13,J13),J13),99.99),2)</f>
        <v>40</v>
      </c>
      <c r="K14" s="55" t="n">
        <f aca="false">K13</f>
        <v>89.99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99</v>
      </c>
      <c r="H15" s="55" t="n">
        <f aca="false">H14</f>
        <v>45</v>
      </c>
      <c r="I15" s="55" t="n">
        <f aca="false">I14</f>
        <v>99.99</v>
      </c>
      <c r="J15" s="55" t="n">
        <f aca="false">J14</f>
        <v>40</v>
      </c>
      <c r="K15" s="58" t="n">
        <f aca="false">ROUND(MIN(IF(P15,IF(O15,(((C14-C15)/10)*2.5)+K14,K14),K14),99.99),2)</f>
        <v>89.99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99</v>
      </c>
      <c r="H16" s="55" t="n">
        <f aca="false">H15</f>
        <v>45</v>
      </c>
      <c r="I16" s="55" t="n">
        <f aca="false">I15</f>
        <v>99.99</v>
      </c>
      <c r="J16" s="55" t="n">
        <f aca="false">J15</f>
        <v>40</v>
      </c>
      <c r="K16" s="58" t="n">
        <f aca="false">ROUND(MIN(IF(P16,IF(O16,(((L15-L16)/10)*30)+K15,K15),K15),99.99),2)</f>
        <v>89.99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99</v>
      </c>
      <c r="H17" s="55" t="n">
        <f aca="false">H16</f>
        <v>45</v>
      </c>
      <c r="I17" s="55" t="n">
        <f aca="false">I16</f>
        <v>99.99</v>
      </c>
      <c r="J17" s="55" t="n">
        <f aca="false">J16</f>
        <v>40</v>
      </c>
      <c r="K17" s="58" t="n">
        <f aca="false">ROUND(MIN(IF(P17,IF(O17,(((N16-N17)/10)*20)+K16,K16),K16),99.99),2)</f>
        <v>99.99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99</v>
      </c>
      <c r="H18" s="56" t="n">
        <f aca="false">IF(P18,IF(O18,IF(H17&gt;=10,H17-10,0),H17),H17)</f>
        <v>45</v>
      </c>
      <c r="I18" s="55" t="n">
        <f aca="false">I17</f>
        <v>99.99</v>
      </c>
      <c r="J18" s="55" t="n">
        <f aca="false">J17</f>
        <v>40</v>
      </c>
      <c r="K18" s="55" t="n">
        <f aca="false">K17</f>
        <v>99.99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99</v>
      </c>
      <c r="H19" s="55" t="n">
        <f aca="false">H18</f>
        <v>45</v>
      </c>
      <c r="I19" s="55" t="n">
        <f aca="false">I18</f>
        <v>99.99</v>
      </c>
      <c r="J19" s="55" t="n">
        <f aca="false">J18</f>
        <v>40</v>
      </c>
      <c r="K19" s="55" t="n">
        <f aca="false">K18</f>
        <v>99.99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99</v>
      </c>
      <c r="H20" s="55" t="n">
        <f aca="false">H19</f>
        <v>45</v>
      </c>
      <c r="I20" s="55" t="n">
        <f aca="false">I19</f>
        <v>99.99</v>
      </c>
      <c r="J20" s="55" t="n">
        <f aca="false">J19</f>
        <v>40</v>
      </c>
      <c r="K20" s="55" t="n">
        <f aca="false">K19</f>
        <v>99.99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99</v>
      </c>
      <c r="H21" s="55" t="n">
        <f aca="false">H20</f>
        <v>45</v>
      </c>
      <c r="I21" s="55" t="n">
        <f aca="false">I20</f>
        <v>99.99</v>
      </c>
      <c r="J21" s="55" t="n">
        <f aca="false">J20</f>
        <v>40</v>
      </c>
      <c r="K21" s="55" t="n">
        <f aca="false">K20</f>
        <v>99.99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99</v>
      </c>
      <c r="H22" s="55" t="n">
        <f aca="false">H21</f>
        <v>45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99.99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99</v>
      </c>
      <c r="H23" s="55" t="n">
        <f aca="false">H22</f>
        <v>45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99.99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99</v>
      </c>
      <c r="H24" s="56" t="n">
        <f aca="false">IF(P24,IF(O24,IF(H23&gt;=10,H23-10,0),H23),H23)</f>
        <v>45</v>
      </c>
      <c r="I24" s="55" t="n">
        <f aca="false">I23</f>
        <v>99.99</v>
      </c>
      <c r="J24" s="55" t="n">
        <f aca="false">J23</f>
        <v>30</v>
      </c>
      <c r="K24" s="55" t="n">
        <f aca="false">K23</f>
        <v>99.99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99</v>
      </c>
      <c r="H25" s="55" t="n">
        <f aca="false">H24</f>
        <v>45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99.99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99</v>
      </c>
      <c r="H26" s="55" t="n">
        <f aca="false">H25</f>
        <v>45</v>
      </c>
      <c r="I26" s="55" t="n">
        <f aca="false">I25</f>
        <v>99.99</v>
      </c>
      <c r="J26" s="55" t="n">
        <f aca="false">J25</f>
        <v>20</v>
      </c>
      <c r="K26" s="55" t="n">
        <f aca="false">K25</f>
        <v>99.99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99</v>
      </c>
      <c r="H27" s="55" t="n">
        <f aca="false">H26</f>
        <v>45</v>
      </c>
      <c r="I27" s="55" t="n">
        <f aca="false">I26</f>
        <v>99.99</v>
      </c>
      <c r="J27" s="55" t="n">
        <f aca="false">J26</f>
        <v>20</v>
      </c>
      <c r="K27" s="55" t="n">
        <f aca="false">K26</f>
        <v>99.99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99</v>
      </c>
      <c r="H28" s="55" t="n">
        <f aca="false">H27</f>
        <v>45</v>
      </c>
      <c r="I28" s="55" t="n">
        <f aca="false">I27</f>
        <v>99.99</v>
      </c>
      <c r="J28" s="55" t="n">
        <f aca="false">J27</f>
        <v>20</v>
      </c>
      <c r="K28" s="55" t="n">
        <f aca="false">K27</f>
        <v>99.99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99</v>
      </c>
      <c r="G30" s="67"/>
      <c r="H30" s="64" t="n">
        <f aca="false">H28</f>
        <v>45</v>
      </c>
      <c r="I30" s="64" t="n">
        <f aca="false">I28</f>
        <v>99.99</v>
      </c>
      <c r="J30" s="64" t="n">
        <f aca="false">J28</f>
        <v>20</v>
      </c>
      <c r="K30" s="64" t="n">
        <f aca="false">K28</f>
        <v>99.99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45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7</v>
      </c>
      <c r="B3" s="70" t="n">
        <f aca="false">Master!H30</f>
        <v>0</v>
      </c>
      <c r="C3" s="70" t="n">
        <f aca="false">Master!I30</f>
        <v>0</v>
      </c>
      <c r="D3" s="54" t="n">
        <f aca="false">Master!J30</f>
        <v>0</v>
      </c>
      <c r="E3" s="54" t="n">
        <f aca="false">Master!K30</f>
        <v>0</v>
      </c>
      <c r="F3" s="14" t="n">
        <f aca="false">Master!L30</f>
        <v>99</v>
      </c>
      <c r="G3" s="14"/>
      <c r="H3" s="14" t="n">
        <f aca="false">Tick26!H26</f>
        <v>45</v>
      </c>
      <c r="I3" s="14" t="n">
        <f aca="false">Tick26!I26</f>
        <v>99.99</v>
      </c>
      <c r="J3" s="14" t="n">
        <f aca="false">Tick26!J26</f>
        <v>20</v>
      </c>
      <c r="K3" s="14" t="n">
        <f aca="false">Tick26!K26</f>
        <v>99.99</v>
      </c>
      <c r="L3" s="14" t="n">
        <f aca="false">Tick26!L26</f>
        <v>0</v>
      </c>
      <c r="M3" s="14" t="n">
        <f aca="false">Tick26!M26</f>
        <v>99.99</v>
      </c>
      <c r="N3" s="14" t="n">
        <f aca="false">Tick26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99</v>
      </c>
      <c r="H4" s="55" t="n">
        <f aca="false">MIN(H3,99.99)</f>
        <v>45</v>
      </c>
      <c r="I4" s="55" t="n">
        <f aca="false">MIN(I3,99.99)</f>
        <v>99.99</v>
      </c>
      <c r="J4" s="55" t="n">
        <f aca="false">MIN(J3,99.99)</f>
        <v>20</v>
      </c>
      <c r="K4" s="55" t="n">
        <f aca="false">MIN(K3,99.99)</f>
        <v>99.99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99</v>
      </c>
      <c r="H5" s="55" t="n">
        <f aca="false">H4</f>
        <v>45</v>
      </c>
      <c r="I5" s="55" t="n">
        <f aca="false">I4</f>
        <v>99.99</v>
      </c>
      <c r="J5" s="55" t="n">
        <f aca="false">J4</f>
        <v>20</v>
      </c>
      <c r="K5" s="55" t="n">
        <f aca="false">K4</f>
        <v>99.99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99</v>
      </c>
      <c r="H6" s="58" t="n">
        <f aca="false">ROUND(MIN(IF(P6,IF(O6,(((B5-B6)/10)*3.33)+H5,H5),H5),99.99),2)</f>
        <v>45</v>
      </c>
      <c r="I6" s="55" t="n">
        <f aca="false">I5</f>
        <v>99.99</v>
      </c>
      <c r="J6" s="55" t="n">
        <f aca="false">J5</f>
        <v>20</v>
      </c>
      <c r="K6" s="55" t="n">
        <f aca="false">K5</f>
        <v>99.99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99</v>
      </c>
      <c r="H7" s="58" t="n">
        <f aca="false">ROUND(MIN(IF(P7,IF(O7,(((J6-J7)/10)*5)+H6,H6),H6),99.99),2)</f>
        <v>50</v>
      </c>
      <c r="I7" s="55" t="n">
        <f aca="false">I6</f>
        <v>99.99</v>
      </c>
      <c r="J7" s="56" t="n">
        <f aca="false">IF(O7,IF(P7,IF(J6&gt;=10,J6-10,0),J6),J6)</f>
        <v>10</v>
      </c>
      <c r="K7" s="55" t="n">
        <f aca="false">K6</f>
        <v>99.99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99</v>
      </c>
      <c r="H8" s="58" t="n">
        <f aca="false">ROUND(MIN(IF(P8,IF(O8,(((K7-K8)/10)*20)+H7,H7),H7),99.99),2)</f>
        <v>70</v>
      </c>
      <c r="I8" s="55" t="n">
        <f aca="false">I7</f>
        <v>99.99</v>
      </c>
      <c r="J8" s="55" t="n">
        <f aca="false">J7</f>
        <v>10</v>
      </c>
      <c r="K8" s="56" t="n">
        <f aca="false">IF(O8,IF(P8,IF(K7&gt;=10,K7-10,0),K7),K7)</f>
        <v>89.99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99</v>
      </c>
      <c r="H9" s="55" t="n">
        <f aca="false">H8</f>
        <v>70</v>
      </c>
      <c r="I9" s="58" t="n">
        <f aca="false">ROUND(MIN(IF(P9,IF(O9,(((C8-C9)/10)*2.5)+I8,I8),I8),99.99),2)</f>
        <v>99.99</v>
      </c>
      <c r="J9" s="55" t="n">
        <f aca="false">J8</f>
        <v>10</v>
      </c>
      <c r="K9" s="55" t="n">
        <f aca="false">K8</f>
        <v>89.99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99</v>
      </c>
      <c r="H10" s="56" t="n">
        <f aca="false">IF(P10,IF(O10,IF(H9&gt;=10,H9-10,0),H9),H9)</f>
        <v>60</v>
      </c>
      <c r="I10" s="58" t="n">
        <f aca="false">ROUND(MIN(IF(P10,IF(O10,(((H9-H10)/10)*20)+I9,I9),I9),99.99),2)</f>
        <v>99.99</v>
      </c>
      <c r="J10" s="55" t="n">
        <f aca="false">J9</f>
        <v>10</v>
      </c>
      <c r="K10" s="55" t="n">
        <f aca="false">K9</f>
        <v>89.99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99</v>
      </c>
      <c r="H11" s="55" t="n">
        <f aca="false">H10</f>
        <v>60</v>
      </c>
      <c r="I11" s="58" t="n">
        <f aca="false">ROUND(MIN(IF(P11,IF(O11,(((M10-M11)/10)*10)+I10,I10),I10),99.99),2)</f>
        <v>99.99</v>
      </c>
      <c r="J11" s="55" t="n">
        <f aca="false">J10</f>
        <v>10</v>
      </c>
      <c r="K11" s="55" t="n">
        <f aca="false">K10</f>
        <v>89.99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99</v>
      </c>
      <c r="H12" s="55" t="n">
        <f aca="false">H11</f>
        <v>60</v>
      </c>
      <c r="I12" s="55" t="n">
        <f aca="false">I11</f>
        <v>99.99</v>
      </c>
      <c r="J12" s="58" t="n">
        <f aca="false">ROUND(MIN(IF(P12,IF(O12,(((C11-C12)/10)*3.33)+J11,J11),J11),99.99),2)</f>
        <v>10</v>
      </c>
      <c r="K12" s="55" t="n">
        <f aca="false">K11</f>
        <v>89.99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99</v>
      </c>
      <c r="H13" s="56" t="n">
        <f aca="false">IF(P13,IF(O13,IF(H12&gt;=10,H12-10,0),H12),H12)</f>
        <v>50</v>
      </c>
      <c r="I13" s="55" t="n">
        <f aca="false">I12</f>
        <v>99.99</v>
      </c>
      <c r="J13" s="58" t="n">
        <f aca="false">ROUND(MIN(IF(P13,IF(O13,(((H12-H13)/10)*10)+J12,J12),J12),99.99),2)</f>
        <v>20</v>
      </c>
      <c r="K13" s="55" t="n">
        <f aca="false">K12</f>
        <v>89.99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99</v>
      </c>
      <c r="H14" s="55" t="n">
        <f aca="false">H13</f>
        <v>50</v>
      </c>
      <c r="I14" s="55" t="n">
        <f aca="false">I13</f>
        <v>99.99</v>
      </c>
      <c r="J14" s="58" t="n">
        <f aca="false">ROUND(MIN(IF(P14,IF(O14,(((N13-N14)/10)*20)+J13,J13),J13),99.99),2)</f>
        <v>40</v>
      </c>
      <c r="K14" s="55" t="n">
        <f aca="false">K13</f>
        <v>89.99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99</v>
      </c>
      <c r="H15" s="55" t="n">
        <f aca="false">H14</f>
        <v>50</v>
      </c>
      <c r="I15" s="55" t="n">
        <f aca="false">I14</f>
        <v>99.99</v>
      </c>
      <c r="J15" s="55" t="n">
        <f aca="false">J14</f>
        <v>40</v>
      </c>
      <c r="K15" s="58" t="n">
        <f aca="false">ROUND(MIN(IF(P15,IF(O15,(((C14-C15)/10)*2.5)+K14,K14),K14),99.99),2)</f>
        <v>89.99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99</v>
      </c>
      <c r="H16" s="55" t="n">
        <f aca="false">H15</f>
        <v>50</v>
      </c>
      <c r="I16" s="55" t="n">
        <f aca="false">I15</f>
        <v>99.99</v>
      </c>
      <c r="J16" s="55" t="n">
        <f aca="false">J15</f>
        <v>40</v>
      </c>
      <c r="K16" s="58" t="n">
        <f aca="false">ROUND(MIN(IF(P16,IF(O16,(((L15-L16)/10)*30)+K15,K15),K15),99.99),2)</f>
        <v>89.99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99</v>
      </c>
      <c r="H17" s="55" t="n">
        <f aca="false">H16</f>
        <v>50</v>
      </c>
      <c r="I17" s="55" t="n">
        <f aca="false">I16</f>
        <v>99.99</v>
      </c>
      <c r="J17" s="55" t="n">
        <f aca="false">J16</f>
        <v>40</v>
      </c>
      <c r="K17" s="58" t="n">
        <f aca="false">ROUND(MIN(IF(P17,IF(O17,(((N16-N17)/10)*20)+K16,K16),K16),99.99),2)</f>
        <v>99.99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99</v>
      </c>
      <c r="H18" s="56" t="n">
        <f aca="false">IF(P18,IF(O18,IF(H17&gt;=10,H17-10,0),H17),H17)</f>
        <v>50</v>
      </c>
      <c r="I18" s="55" t="n">
        <f aca="false">I17</f>
        <v>99.99</v>
      </c>
      <c r="J18" s="55" t="n">
        <f aca="false">J17</f>
        <v>40</v>
      </c>
      <c r="K18" s="55" t="n">
        <f aca="false">K17</f>
        <v>99.99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99</v>
      </c>
      <c r="H19" s="55" t="n">
        <f aca="false">H18</f>
        <v>50</v>
      </c>
      <c r="I19" s="55" t="n">
        <f aca="false">I18</f>
        <v>99.99</v>
      </c>
      <c r="J19" s="55" t="n">
        <f aca="false">J18</f>
        <v>40</v>
      </c>
      <c r="K19" s="55" t="n">
        <f aca="false">K18</f>
        <v>99.99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99</v>
      </c>
      <c r="H20" s="55" t="n">
        <f aca="false">H19</f>
        <v>50</v>
      </c>
      <c r="I20" s="55" t="n">
        <f aca="false">I19</f>
        <v>99.99</v>
      </c>
      <c r="J20" s="55" t="n">
        <f aca="false">J19</f>
        <v>40</v>
      </c>
      <c r="K20" s="55" t="n">
        <f aca="false">K19</f>
        <v>99.99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99</v>
      </c>
      <c r="H21" s="55" t="n">
        <f aca="false">H20</f>
        <v>50</v>
      </c>
      <c r="I21" s="55" t="n">
        <f aca="false">I20</f>
        <v>99.99</v>
      </c>
      <c r="J21" s="55" t="n">
        <f aca="false">J20</f>
        <v>40</v>
      </c>
      <c r="K21" s="55" t="n">
        <f aca="false">K20</f>
        <v>99.99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99</v>
      </c>
      <c r="H22" s="55" t="n">
        <f aca="false">H21</f>
        <v>50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99.99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99</v>
      </c>
      <c r="H23" s="55" t="n">
        <f aca="false">H22</f>
        <v>50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99.99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99</v>
      </c>
      <c r="H24" s="56" t="n">
        <f aca="false">IF(P24,IF(O24,IF(H23&gt;=10,H23-10,0),H23),H23)</f>
        <v>50</v>
      </c>
      <c r="I24" s="55" t="n">
        <f aca="false">I23</f>
        <v>99.99</v>
      </c>
      <c r="J24" s="55" t="n">
        <f aca="false">J23</f>
        <v>30</v>
      </c>
      <c r="K24" s="55" t="n">
        <f aca="false">K23</f>
        <v>99.99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99</v>
      </c>
      <c r="H25" s="55" t="n">
        <f aca="false">H24</f>
        <v>50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99.99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99</v>
      </c>
      <c r="H26" s="55" t="n">
        <f aca="false">H25</f>
        <v>50</v>
      </c>
      <c r="I26" s="55" t="n">
        <f aca="false">I25</f>
        <v>99.99</v>
      </c>
      <c r="J26" s="55" t="n">
        <f aca="false">J25</f>
        <v>20</v>
      </c>
      <c r="K26" s="55" t="n">
        <f aca="false">K25</f>
        <v>99.99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99</v>
      </c>
      <c r="H27" s="55" t="n">
        <f aca="false">H26</f>
        <v>50</v>
      </c>
      <c r="I27" s="55" t="n">
        <f aca="false">I26</f>
        <v>99.99</v>
      </c>
      <c r="J27" s="55" t="n">
        <f aca="false">J26</f>
        <v>20</v>
      </c>
      <c r="K27" s="55" t="n">
        <f aca="false">K26</f>
        <v>99.99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99</v>
      </c>
      <c r="H28" s="55" t="n">
        <f aca="false">H27</f>
        <v>50</v>
      </c>
      <c r="I28" s="55" t="n">
        <f aca="false">I27</f>
        <v>99.99</v>
      </c>
      <c r="J28" s="55" t="n">
        <f aca="false">J27</f>
        <v>20</v>
      </c>
      <c r="K28" s="55" t="n">
        <f aca="false">K27</f>
        <v>99.99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99</v>
      </c>
      <c r="G30" s="67"/>
      <c r="H30" s="64" t="n">
        <f aca="false">H28</f>
        <v>50</v>
      </c>
      <c r="I30" s="64" t="n">
        <f aca="false">I28</f>
        <v>99.99</v>
      </c>
      <c r="J30" s="64" t="n">
        <f aca="false">J28</f>
        <v>20</v>
      </c>
      <c r="K30" s="64" t="n">
        <f aca="false">K28</f>
        <v>99.99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50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8</v>
      </c>
      <c r="B3" s="70" t="n">
        <f aca="false">Master!H31</f>
        <v>0</v>
      </c>
      <c r="C3" s="70" t="n">
        <f aca="false">Master!I31</f>
        <v>0</v>
      </c>
      <c r="D3" s="54" t="n">
        <f aca="false">Master!J31</f>
        <v>0</v>
      </c>
      <c r="E3" s="54" t="n">
        <f aca="false">Master!K31</f>
        <v>0</v>
      </c>
      <c r="F3" s="14" t="n">
        <f aca="false">Master!L31</f>
        <v>99</v>
      </c>
      <c r="G3" s="14"/>
      <c r="H3" s="14" t="n">
        <f aca="false">Tick27!H26</f>
        <v>50</v>
      </c>
      <c r="I3" s="14" t="n">
        <f aca="false">Tick27!I26</f>
        <v>99.99</v>
      </c>
      <c r="J3" s="14" t="n">
        <f aca="false">Tick27!J26</f>
        <v>20</v>
      </c>
      <c r="K3" s="14" t="n">
        <f aca="false">Tick27!K26</f>
        <v>99.99</v>
      </c>
      <c r="L3" s="14" t="n">
        <f aca="false">Tick27!L26</f>
        <v>0</v>
      </c>
      <c r="M3" s="14" t="n">
        <f aca="false">Tick27!M26</f>
        <v>99.99</v>
      </c>
      <c r="N3" s="14" t="n">
        <f aca="false">Tick27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99</v>
      </c>
      <c r="H4" s="55" t="n">
        <f aca="false">MIN(H3,99.99)</f>
        <v>50</v>
      </c>
      <c r="I4" s="55" t="n">
        <f aca="false">MIN(I3,99.99)</f>
        <v>99.99</v>
      </c>
      <c r="J4" s="55" t="n">
        <f aca="false">MIN(J3,99.99)</f>
        <v>20</v>
      </c>
      <c r="K4" s="55" t="n">
        <f aca="false">MIN(K3,99.99)</f>
        <v>99.99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99</v>
      </c>
      <c r="H5" s="55" t="n">
        <f aca="false">H4</f>
        <v>50</v>
      </c>
      <c r="I5" s="55" t="n">
        <f aca="false">I4</f>
        <v>99.99</v>
      </c>
      <c r="J5" s="55" t="n">
        <f aca="false">J4</f>
        <v>20</v>
      </c>
      <c r="K5" s="55" t="n">
        <f aca="false">K4</f>
        <v>99.99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99</v>
      </c>
      <c r="H6" s="58" t="n">
        <f aca="false">ROUND(MIN(IF(P6,IF(O6,(((B5-B6)/10)*3.33)+H5,H5),H5),99.99),2)</f>
        <v>50</v>
      </c>
      <c r="I6" s="55" t="n">
        <f aca="false">I5</f>
        <v>99.99</v>
      </c>
      <c r="J6" s="55" t="n">
        <f aca="false">J5</f>
        <v>20</v>
      </c>
      <c r="K6" s="55" t="n">
        <f aca="false">K5</f>
        <v>99.99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99</v>
      </c>
      <c r="H7" s="58" t="n">
        <f aca="false">ROUND(MIN(IF(P7,IF(O7,(((J6-J7)/10)*5)+H6,H6),H6),99.99),2)</f>
        <v>55</v>
      </c>
      <c r="I7" s="55" t="n">
        <f aca="false">I6</f>
        <v>99.99</v>
      </c>
      <c r="J7" s="56" t="n">
        <f aca="false">IF(O7,IF(P7,IF(J6&gt;=10,J6-10,0),J6),J6)</f>
        <v>10</v>
      </c>
      <c r="K7" s="55" t="n">
        <f aca="false">K6</f>
        <v>99.99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99</v>
      </c>
      <c r="H8" s="58" t="n">
        <f aca="false">ROUND(MIN(IF(P8,IF(O8,(((K7-K8)/10)*20)+H7,H7),H7),99.99),2)</f>
        <v>75</v>
      </c>
      <c r="I8" s="55" t="n">
        <f aca="false">I7</f>
        <v>99.99</v>
      </c>
      <c r="J8" s="55" t="n">
        <f aca="false">J7</f>
        <v>10</v>
      </c>
      <c r="K8" s="56" t="n">
        <f aca="false">IF(O8,IF(P8,IF(K7&gt;=10,K7-10,0),K7),K7)</f>
        <v>89.99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99</v>
      </c>
      <c r="H9" s="55" t="n">
        <f aca="false">H8</f>
        <v>75</v>
      </c>
      <c r="I9" s="58" t="n">
        <f aca="false">ROUND(MIN(IF(P9,IF(O9,(((C8-C9)/10)*2.5)+I8,I8),I8),99.99),2)</f>
        <v>99.99</v>
      </c>
      <c r="J9" s="55" t="n">
        <f aca="false">J8</f>
        <v>10</v>
      </c>
      <c r="K9" s="55" t="n">
        <f aca="false">K8</f>
        <v>89.99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99</v>
      </c>
      <c r="H10" s="56" t="n">
        <f aca="false">IF(P10,IF(O10,IF(H9&gt;=10,H9-10,0),H9),H9)</f>
        <v>65</v>
      </c>
      <c r="I10" s="58" t="n">
        <f aca="false">ROUND(MIN(IF(P10,IF(O10,(((H9-H10)/10)*20)+I9,I9),I9),99.99),2)</f>
        <v>99.99</v>
      </c>
      <c r="J10" s="55" t="n">
        <f aca="false">J9</f>
        <v>10</v>
      </c>
      <c r="K10" s="55" t="n">
        <f aca="false">K9</f>
        <v>89.99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99</v>
      </c>
      <c r="H11" s="55" t="n">
        <f aca="false">H10</f>
        <v>65</v>
      </c>
      <c r="I11" s="58" t="n">
        <f aca="false">ROUND(MIN(IF(P11,IF(O11,(((M10-M11)/10)*10)+I10,I10),I10),99.99),2)</f>
        <v>99.99</v>
      </c>
      <c r="J11" s="55" t="n">
        <f aca="false">J10</f>
        <v>10</v>
      </c>
      <c r="K11" s="55" t="n">
        <f aca="false">K10</f>
        <v>89.99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99</v>
      </c>
      <c r="H12" s="55" t="n">
        <f aca="false">H11</f>
        <v>65</v>
      </c>
      <c r="I12" s="55" t="n">
        <f aca="false">I11</f>
        <v>99.99</v>
      </c>
      <c r="J12" s="58" t="n">
        <f aca="false">ROUND(MIN(IF(P12,IF(O12,(((C11-C12)/10)*3.33)+J11,J11),J11),99.99),2)</f>
        <v>10</v>
      </c>
      <c r="K12" s="55" t="n">
        <f aca="false">K11</f>
        <v>89.99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99</v>
      </c>
      <c r="H13" s="56" t="n">
        <f aca="false">IF(P13,IF(O13,IF(H12&gt;=10,H12-10,0),H12),H12)</f>
        <v>55</v>
      </c>
      <c r="I13" s="55" t="n">
        <f aca="false">I12</f>
        <v>99.99</v>
      </c>
      <c r="J13" s="58" t="n">
        <f aca="false">ROUND(MIN(IF(P13,IF(O13,(((H12-H13)/10)*10)+J12,J12),J12),99.99),2)</f>
        <v>20</v>
      </c>
      <c r="K13" s="55" t="n">
        <f aca="false">K12</f>
        <v>89.99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99</v>
      </c>
      <c r="H14" s="55" t="n">
        <f aca="false">H13</f>
        <v>55</v>
      </c>
      <c r="I14" s="55" t="n">
        <f aca="false">I13</f>
        <v>99.99</v>
      </c>
      <c r="J14" s="58" t="n">
        <f aca="false">ROUND(MIN(IF(P14,IF(O14,(((N13-N14)/10)*20)+J13,J13),J13),99.99),2)</f>
        <v>40</v>
      </c>
      <c r="K14" s="55" t="n">
        <f aca="false">K13</f>
        <v>89.99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99</v>
      </c>
      <c r="H15" s="55" t="n">
        <f aca="false">H14</f>
        <v>55</v>
      </c>
      <c r="I15" s="55" t="n">
        <f aca="false">I14</f>
        <v>99.99</v>
      </c>
      <c r="J15" s="55" t="n">
        <f aca="false">J14</f>
        <v>40</v>
      </c>
      <c r="K15" s="58" t="n">
        <f aca="false">ROUND(MIN(IF(P15,IF(O15,(((C14-C15)/10)*2.5)+K14,K14),K14),99.99),2)</f>
        <v>89.99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99</v>
      </c>
      <c r="H16" s="55" t="n">
        <f aca="false">H15</f>
        <v>55</v>
      </c>
      <c r="I16" s="55" t="n">
        <f aca="false">I15</f>
        <v>99.99</v>
      </c>
      <c r="J16" s="55" t="n">
        <f aca="false">J15</f>
        <v>40</v>
      </c>
      <c r="K16" s="58" t="n">
        <f aca="false">ROUND(MIN(IF(P16,IF(O16,(((L15-L16)/10)*30)+K15,K15),K15),99.99),2)</f>
        <v>89.99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99</v>
      </c>
      <c r="H17" s="55" t="n">
        <f aca="false">H16</f>
        <v>55</v>
      </c>
      <c r="I17" s="55" t="n">
        <f aca="false">I16</f>
        <v>99.99</v>
      </c>
      <c r="J17" s="55" t="n">
        <f aca="false">J16</f>
        <v>40</v>
      </c>
      <c r="K17" s="58" t="n">
        <f aca="false">ROUND(MIN(IF(P17,IF(O17,(((N16-N17)/10)*20)+K16,K16),K16),99.99),2)</f>
        <v>99.99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99</v>
      </c>
      <c r="H18" s="56" t="n">
        <f aca="false">IF(P18,IF(O18,IF(H17&gt;=10,H17-10,0),H17),H17)</f>
        <v>55</v>
      </c>
      <c r="I18" s="55" t="n">
        <f aca="false">I17</f>
        <v>99.99</v>
      </c>
      <c r="J18" s="55" t="n">
        <f aca="false">J17</f>
        <v>40</v>
      </c>
      <c r="K18" s="55" t="n">
        <f aca="false">K17</f>
        <v>99.99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99</v>
      </c>
      <c r="H19" s="55" t="n">
        <f aca="false">H18</f>
        <v>55</v>
      </c>
      <c r="I19" s="55" t="n">
        <f aca="false">I18</f>
        <v>99.99</v>
      </c>
      <c r="J19" s="55" t="n">
        <f aca="false">J18</f>
        <v>40</v>
      </c>
      <c r="K19" s="55" t="n">
        <f aca="false">K18</f>
        <v>99.99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99</v>
      </c>
      <c r="H20" s="55" t="n">
        <f aca="false">H19</f>
        <v>55</v>
      </c>
      <c r="I20" s="55" t="n">
        <f aca="false">I19</f>
        <v>99.99</v>
      </c>
      <c r="J20" s="55" t="n">
        <f aca="false">J19</f>
        <v>40</v>
      </c>
      <c r="K20" s="55" t="n">
        <f aca="false">K19</f>
        <v>99.99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99</v>
      </c>
      <c r="H21" s="55" t="n">
        <f aca="false">H20</f>
        <v>55</v>
      </c>
      <c r="I21" s="55" t="n">
        <f aca="false">I20</f>
        <v>99.99</v>
      </c>
      <c r="J21" s="55" t="n">
        <f aca="false">J20</f>
        <v>40</v>
      </c>
      <c r="K21" s="55" t="n">
        <f aca="false">K20</f>
        <v>99.99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99</v>
      </c>
      <c r="H22" s="55" t="n">
        <f aca="false">H21</f>
        <v>55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99.99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99</v>
      </c>
      <c r="H23" s="55" t="n">
        <f aca="false">H22</f>
        <v>55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99.99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99</v>
      </c>
      <c r="H24" s="56" t="n">
        <f aca="false">IF(P24,IF(O24,IF(H23&gt;=10,H23-10,0),H23),H23)</f>
        <v>55</v>
      </c>
      <c r="I24" s="55" t="n">
        <f aca="false">I23</f>
        <v>99.99</v>
      </c>
      <c r="J24" s="55" t="n">
        <f aca="false">J23</f>
        <v>30</v>
      </c>
      <c r="K24" s="55" t="n">
        <f aca="false">K23</f>
        <v>99.99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99</v>
      </c>
      <c r="H25" s="55" t="n">
        <f aca="false">H24</f>
        <v>55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99.99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99</v>
      </c>
      <c r="H26" s="55" t="n">
        <f aca="false">H25</f>
        <v>55</v>
      </c>
      <c r="I26" s="55" t="n">
        <f aca="false">I25</f>
        <v>99.99</v>
      </c>
      <c r="J26" s="55" t="n">
        <f aca="false">J25</f>
        <v>20</v>
      </c>
      <c r="K26" s="55" t="n">
        <f aca="false">K25</f>
        <v>99.99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99</v>
      </c>
      <c r="H27" s="55" t="n">
        <f aca="false">H26</f>
        <v>55</v>
      </c>
      <c r="I27" s="55" t="n">
        <f aca="false">I26</f>
        <v>99.99</v>
      </c>
      <c r="J27" s="55" t="n">
        <f aca="false">J26</f>
        <v>20</v>
      </c>
      <c r="K27" s="55" t="n">
        <f aca="false">K26</f>
        <v>99.99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99</v>
      </c>
      <c r="H28" s="55" t="n">
        <f aca="false">H27</f>
        <v>55</v>
      </c>
      <c r="I28" s="55" t="n">
        <f aca="false">I27</f>
        <v>99.99</v>
      </c>
      <c r="J28" s="55" t="n">
        <f aca="false">J27</f>
        <v>20</v>
      </c>
      <c r="K28" s="55" t="n">
        <f aca="false">K27</f>
        <v>99.99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99</v>
      </c>
      <c r="G30" s="67"/>
      <c r="H30" s="64" t="n">
        <f aca="false">H28</f>
        <v>55</v>
      </c>
      <c r="I30" s="64" t="n">
        <f aca="false">I28</f>
        <v>99.99</v>
      </c>
      <c r="J30" s="64" t="n">
        <f aca="false">J28</f>
        <v>20</v>
      </c>
      <c r="K30" s="64" t="n">
        <f aca="false">K28</f>
        <v>99.99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55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9</v>
      </c>
      <c r="B3" s="70" t="n">
        <f aca="false">Master!H32</f>
        <v>0</v>
      </c>
      <c r="C3" s="70" t="n">
        <f aca="false">Master!I32</f>
        <v>0</v>
      </c>
      <c r="D3" s="54" t="n">
        <f aca="false">Master!J32</f>
        <v>0</v>
      </c>
      <c r="E3" s="54" t="n">
        <f aca="false">Master!K32</f>
        <v>0</v>
      </c>
      <c r="F3" s="14" t="n">
        <f aca="false">Master!L32</f>
        <v>99</v>
      </c>
      <c r="G3" s="14"/>
      <c r="H3" s="14" t="n">
        <f aca="false">Tick28!H26</f>
        <v>55</v>
      </c>
      <c r="I3" s="14" t="n">
        <f aca="false">Tick28!I26</f>
        <v>99.99</v>
      </c>
      <c r="J3" s="14" t="n">
        <f aca="false">Tick28!J26</f>
        <v>20</v>
      </c>
      <c r="K3" s="14" t="n">
        <f aca="false">Tick28!K26</f>
        <v>99.99</v>
      </c>
      <c r="L3" s="14" t="n">
        <f aca="false">Tick28!L26</f>
        <v>0</v>
      </c>
      <c r="M3" s="14" t="n">
        <f aca="false">Tick28!M26</f>
        <v>99.99</v>
      </c>
      <c r="N3" s="14" t="n">
        <f aca="false">Tick28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99</v>
      </c>
      <c r="H4" s="55" t="n">
        <f aca="false">MIN(H3,99.99)</f>
        <v>55</v>
      </c>
      <c r="I4" s="55" t="n">
        <f aca="false">MIN(I3,99.99)</f>
        <v>99.99</v>
      </c>
      <c r="J4" s="55" t="n">
        <f aca="false">MIN(J3,99.99)</f>
        <v>20</v>
      </c>
      <c r="K4" s="55" t="n">
        <f aca="false">MIN(K3,99.99)</f>
        <v>99.99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99</v>
      </c>
      <c r="H5" s="55" t="n">
        <f aca="false">H4</f>
        <v>55</v>
      </c>
      <c r="I5" s="55" t="n">
        <f aca="false">I4</f>
        <v>99.99</v>
      </c>
      <c r="J5" s="55" t="n">
        <f aca="false">J4</f>
        <v>20</v>
      </c>
      <c r="K5" s="55" t="n">
        <f aca="false">K4</f>
        <v>99.99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99</v>
      </c>
      <c r="H6" s="58" t="n">
        <f aca="false">ROUND(MIN(IF(P6,IF(O6,(((B5-B6)/10)*3.33)+H5,H5),H5),99.99),2)</f>
        <v>55</v>
      </c>
      <c r="I6" s="55" t="n">
        <f aca="false">I5</f>
        <v>99.99</v>
      </c>
      <c r="J6" s="55" t="n">
        <f aca="false">J5</f>
        <v>20</v>
      </c>
      <c r="K6" s="55" t="n">
        <f aca="false">K5</f>
        <v>99.99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99</v>
      </c>
      <c r="H7" s="58" t="n">
        <f aca="false">ROUND(MIN(IF(P7,IF(O7,(((J6-J7)/10)*5)+H6,H6),H6),99.99),2)</f>
        <v>60</v>
      </c>
      <c r="I7" s="55" t="n">
        <f aca="false">I6</f>
        <v>99.99</v>
      </c>
      <c r="J7" s="56" t="n">
        <f aca="false">IF(O7,IF(P7,IF(J6&gt;=10,J6-10,0),J6),J6)</f>
        <v>10</v>
      </c>
      <c r="K7" s="55" t="n">
        <f aca="false">K6</f>
        <v>99.99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99</v>
      </c>
      <c r="H8" s="58" t="n">
        <f aca="false">ROUND(MIN(IF(P8,IF(O8,(((K7-K8)/10)*20)+H7,H7),H7),99.99),2)</f>
        <v>80</v>
      </c>
      <c r="I8" s="55" t="n">
        <f aca="false">I7</f>
        <v>99.99</v>
      </c>
      <c r="J8" s="55" t="n">
        <f aca="false">J7</f>
        <v>10</v>
      </c>
      <c r="K8" s="56" t="n">
        <f aca="false">IF(O8,IF(P8,IF(K7&gt;=10,K7-10,0),K7),K7)</f>
        <v>89.99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99</v>
      </c>
      <c r="H9" s="55" t="n">
        <f aca="false">H8</f>
        <v>80</v>
      </c>
      <c r="I9" s="58" t="n">
        <f aca="false">ROUND(MIN(IF(P9,IF(O9,(((C8-C9)/10)*2.5)+I8,I8),I8),99.99),2)</f>
        <v>99.99</v>
      </c>
      <c r="J9" s="55" t="n">
        <f aca="false">J8</f>
        <v>10</v>
      </c>
      <c r="K9" s="55" t="n">
        <f aca="false">K8</f>
        <v>89.99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99</v>
      </c>
      <c r="H10" s="56" t="n">
        <f aca="false">IF(P10,IF(O10,IF(H9&gt;=10,H9-10,0),H9),H9)</f>
        <v>70</v>
      </c>
      <c r="I10" s="58" t="n">
        <f aca="false">ROUND(MIN(IF(P10,IF(O10,(((H9-H10)/10)*20)+I9,I9),I9),99.99),2)</f>
        <v>99.99</v>
      </c>
      <c r="J10" s="55" t="n">
        <f aca="false">J9</f>
        <v>10</v>
      </c>
      <c r="K10" s="55" t="n">
        <f aca="false">K9</f>
        <v>89.99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99</v>
      </c>
      <c r="H11" s="55" t="n">
        <f aca="false">H10</f>
        <v>70</v>
      </c>
      <c r="I11" s="58" t="n">
        <f aca="false">ROUND(MIN(IF(P11,IF(O11,(((M10-M11)/10)*10)+I10,I10),I10),99.99),2)</f>
        <v>99.99</v>
      </c>
      <c r="J11" s="55" t="n">
        <f aca="false">J10</f>
        <v>10</v>
      </c>
      <c r="K11" s="55" t="n">
        <f aca="false">K10</f>
        <v>89.99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99</v>
      </c>
      <c r="H12" s="55" t="n">
        <f aca="false">H11</f>
        <v>70</v>
      </c>
      <c r="I12" s="55" t="n">
        <f aca="false">I11</f>
        <v>99.99</v>
      </c>
      <c r="J12" s="58" t="n">
        <f aca="false">ROUND(MIN(IF(P12,IF(O12,(((C11-C12)/10)*3.33)+J11,J11),J11),99.99),2)</f>
        <v>10</v>
      </c>
      <c r="K12" s="55" t="n">
        <f aca="false">K11</f>
        <v>89.99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99</v>
      </c>
      <c r="H13" s="56" t="n">
        <f aca="false">IF(P13,IF(O13,IF(H12&gt;=10,H12-10,0),H12),H12)</f>
        <v>60</v>
      </c>
      <c r="I13" s="55" t="n">
        <f aca="false">I12</f>
        <v>99.99</v>
      </c>
      <c r="J13" s="58" t="n">
        <f aca="false">ROUND(MIN(IF(P13,IF(O13,(((H12-H13)/10)*10)+J12,J12),J12),99.99),2)</f>
        <v>20</v>
      </c>
      <c r="K13" s="55" t="n">
        <f aca="false">K12</f>
        <v>89.99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99</v>
      </c>
      <c r="H14" s="55" t="n">
        <f aca="false">H13</f>
        <v>60</v>
      </c>
      <c r="I14" s="55" t="n">
        <f aca="false">I13</f>
        <v>99.99</v>
      </c>
      <c r="J14" s="58" t="n">
        <f aca="false">ROUND(MIN(IF(P14,IF(O14,(((N13-N14)/10)*20)+J13,J13),J13),99.99),2)</f>
        <v>40</v>
      </c>
      <c r="K14" s="55" t="n">
        <f aca="false">K13</f>
        <v>89.99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99</v>
      </c>
      <c r="H15" s="55" t="n">
        <f aca="false">H14</f>
        <v>60</v>
      </c>
      <c r="I15" s="55" t="n">
        <f aca="false">I14</f>
        <v>99.99</v>
      </c>
      <c r="J15" s="55" t="n">
        <f aca="false">J14</f>
        <v>40</v>
      </c>
      <c r="K15" s="58" t="n">
        <f aca="false">ROUND(MIN(IF(P15,IF(O15,(((C14-C15)/10)*2.5)+K14,K14),K14),99.99),2)</f>
        <v>89.99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99</v>
      </c>
      <c r="H16" s="55" t="n">
        <f aca="false">H15</f>
        <v>60</v>
      </c>
      <c r="I16" s="55" t="n">
        <f aca="false">I15</f>
        <v>99.99</v>
      </c>
      <c r="J16" s="55" t="n">
        <f aca="false">J15</f>
        <v>40</v>
      </c>
      <c r="K16" s="58" t="n">
        <f aca="false">ROUND(MIN(IF(P16,IF(O16,(((L15-L16)/10)*30)+K15,K15),K15),99.99),2)</f>
        <v>89.99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99</v>
      </c>
      <c r="H17" s="55" t="n">
        <f aca="false">H16</f>
        <v>60</v>
      </c>
      <c r="I17" s="55" t="n">
        <f aca="false">I16</f>
        <v>99.99</v>
      </c>
      <c r="J17" s="55" t="n">
        <f aca="false">J16</f>
        <v>40</v>
      </c>
      <c r="K17" s="58" t="n">
        <f aca="false">ROUND(MIN(IF(P17,IF(O17,(((N16-N17)/10)*20)+K16,K16),K16),99.99),2)</f>
        <v>99.99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99</v>
      </c>
      <c r="H18" s="56" t="n">
        <f aca="false">IF(P18,IF(O18,IF(H17&gt;=10,H17-10,0),H17),H17)</f>
        <v>60</v>
      </c>
      <c r="I18" s="55" t="n">
        <f aca="false">I17</f>
        <v>99.99</v>
      </c>
      <c r="J18" s="55" t="n">
        <f aca="false">J17</f>
        <v>40</v>
      </c>
      <c r="K18" s="55" t="n">
        <f aca="false">K17</f>
        <v>99.99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99</v>
      </c>
      <c r="H19" s="55" t="n">
        <f aca="false">H18</f>
        <v>60</v>
      </c>
      <c r="I19" s="55" t="n">
        <f aca="false">I18</f>
        <v>99.99</v>
      </c>
      <c r="J19" s="55" t="n">
        <f aca="false">J18</f>
        <v>40</v>
      </c>
      <c r="K19" s="55" t="n">
        <f aca="false">K18</f>
        <v>99.99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99</v>
      </c>
      <c r="H20" s="55" t="n">
        <f aca="false">H19</f>
        <v>60</v>
      </c>
      <c r="I20" s="55" t="n">
        <f aca="false">I19</f>
        <v>99.99</v>
      </c>
      <c r="J20" s="55" t="n">
        <f aca="false">J19</f>
        <v>40</v>
      </c>
      <c r="K20" s="55" t="n">
        <f aca="false">K19</f>
        <v>99.99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99</v>
      </c>
      <c r="H21" s="55" t="n">
        <f aca="false">H20</f>
        <v>60</v>
      </c>
      <c r="I21" s="55" t="n">
        <f aca="false">I20</f>
        <v>99.99</v>
      </c>
      <c r="J21" s="55" t="n">
        <f aca="false">J20</f>
        <v>40</v>
      </c>
      <c r="K21" s="55" t="n">
        <f aca="false">K20</f>
        <v>99.99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99</v>
      </c>
      <c r="H22" s="55" t="n">
        <f aca="false">H21</f>
        <v>60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99.99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99</v>
      </c>
      <c r="H23" s="55" t="n">
        <f aca="false">H22</f>
        <v>60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99.99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99</v>
      </c>
      <c r="H24" s="56" t="n">
        <f aca="false">IF(P24,IF(O24,IF(H23&gt;=10,H23-10,0),H23),H23)</f>
        <v>60</v>
      </c>
      <c r="I24" s="55" t="n">
        <f aca="false">I23</f>
        <v>99.99</v>
      </c>
      <c r="J24" s="55" t="n">
        <f aca="false">J23</f>
        <v>30</v>
      </c>
      <c r="K24" s="55" t="n">
        <f aca="false">K23</f>
        <v>99.99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99</v>
      </c>
      <c r="H25" s="55" t="n">
        <f aca="false">H24</f>
        <v>60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99.99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99</v>
      </c>
      <c r="H26" s="55" t="n">
        <f aca="false">H25</f>
        <v>60</v>
      </c>
      <c r="I26" s="55" t="n">
        <f aca="false">I25</f>
        <v>99.99</v>
      </c>
      <c r="J26" s="55" t="n">
        <f aca="false">J25</f>
        <v>20</v>
      </c>
      <c r="K26" s="55" t="n">
        <f aca="false">K25</f>
        <v>99.99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99</v>
      </c>
      <c r="H27" s="55" t="n">
        <f aca="false">H26</f>
        <v>60</v>
      </c>
      <c r="I27" s="55" t="n">
        <f aca="false">I26</f>
        <v>99.99</v>
      </c>
      <c r="J27" s="55" t="n">
        <f aca="false">J26</f>
        <v>20</v>
      </c>
      <c r="K27" s="55" t="n">
        <f aca="false">K26</f>
        <v>99.99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99</v>
      </c>
      <c r="H28" s="55" t="n">
        <f aca="false">H27</f>
        <v>60</v>
      </c>
      <c r="I28" s="55" t="n">
        <f aca="false">I27</f>
        <v>99.99</v>
      </c>
      <c r="J28" s="55" t="n">
        <f aca="false">J27</f>
        <v>20</v>
      </c>
      <c r="K28" s="55" t="n">
        <f aca="false">K27</f>
        <v>99.99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99</v>
      </c>
      <c r="G30" s="67"/>
      <c r="H30" s="64" t="n">
        <f aca="false">H28</f>
        <v>60</v>
      </c>
      <c r="I30" s="64" t="n">
        <f aca="false">I28</f>
        <v>99.99</v>
      </c>
      <c r="J30" s="64" t="n">
        <f aca="false">J28</f>
        <v>20</v>
      </c>
      <c r="K30" s="64" t="n">
        <f aca="false">K28</f>
        <v>99.99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60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0</v>
      </c>
      <c r="B3" s="70" t="n">
        <f aca="false">Master!H33</f>
        <v>0</v>
      </c>
      <c r="C3" s="70" t="n">
        <f aca="false">Master!I33</f>
        <v>0</v>
      </c>
      <c r="D3" s="54" t="n">
        <f aca="false">Master!J33</f>
        <v>0</v>
      </c>
      <c r="E3" s="54" t="n">
        <f aca="false">Master!K33</f>
        <v>0</v>
      </c>
      <c r="F3" s="14" t="n">
        <f aca="false">Master!L33</f>
        <v>99</v>
      </c>
      <c r="G3" s="14"/>
      <c r="H3" s="14" t="n">
        <f aca="false">Tick29!H26</f>
        <v>60</v>
      </c>
      <c r="I3" s="14" t="n">
        <f aca="false">Tick29!I26</f>
        <v>99.99</v>
      </c>
      <c r="J3" s="14" t="n">
        <f aca="false">Tick29!J26</f>
        <v>20</v>
      </c>
      <c r="K3" s="14" t="n">
        <f aca="false">Tick29!K26</f>
        <v>99.99</v>
      </c>
      <c r="L3" s="14" t="n">
        <f aca="false">Tick29!L26</f>
        <v>0</v>
      </c>
      <c r="M3" s="14" t="n">
        <f aca="false">Tick29!M26</f>
        <v>99.99</v>
      </c>
      <c r="N3" s="14" t="n">
        <f aca="false">Tick29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99</v>
      </c>
      <c r="H4" s="55" t="n">
        <f aca="false">MIN(H3,99.99)</f>
        <v>60</v>
      </c>
      <c r="I4" s="55" t="n">
        <f aca="false">MIN(I3,99.99)</f>
        <v>99.99</v>
      </c>
      <c r="J4" s="55" t="n">
        <f aca="false">MIN(J3,99.99)</f>
        <v>20</v>
      </c>
      <c r="K4" s="55" t="n">
        <f aca="false">MIN(K3,99.99)</f>
        <v>99.99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99</v>
      </c>
      <c r="H5" s="55" t="n">
        <f aca="false">H4</f>
        <v>60</v>
      </c>
      <c r="I5" s="55" t="n">
        <f aca="false">I4</f>
        <v>99.99</v>
      </c>
      <c r="J5" s="55" t="n">
        <f aca="false">J4</f>
        <v>20</v>
      </c>
      <c r="K5" s="55" t="n">
        <f aca="false">K4</f>
        <v>99.99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99</v>
      </c>
      <c r="H6" s="58" t="n">
        <f aca="false">ROUND(MIN(IF(P6,IF(O6,(((B5-B6)/10)*3.33)+H5,H5),H5),99.99),2)</f>
        <v>60</v>
      </c>
      <c r="I6" s="55" t="n">
        <f aca="false">I5</f>
        <v>99.99</v>
      </c>
      <c r="J6" s="55" t="n">
        <f aca="false">J5</f>
        <v>20</v>
      </c>
      <c r="K6" s="55" t="n">
        <f aca="false">K5</f>
        <v>99.99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99</v>
      </c>
      <c r="H7" s="58" t="n">
        <f aca="false">ROUND(MIN(IF(P7,IF(O7,(((J6-J7)/10)*5)+H6,H6),H6),99.99),2)</f>
        <v>65</v>
      </c>
      <c r="I7" s="55" t="n">
        <f aca="false">I6</f>
        <v>99.99</v>
      </c>
      <c r="J7" s="56" t="n">
        <f aca="false">IF(O7,IF(P7,IF(J6&gt;=10,J6-10,0),J6),J6)</f>
        <v>10</v>
      </c>
      <c r="K7" s="55" t="n">
        <f aca="false">K6</f>
        <v>99.99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99</v>
      </c>
      <c r="H8" s="58" t="n">
        <f aca="false">ROUND(MIN(IF(P8,IF(O8,(((K7-K8)/10)*20)+H7,H7),H7),99.99),2)</f>
        <v>85</v>
      </c>
      <c r="I8" s="55" t="n">
        <f aca="false">I7</f>
        <v>99.99</v>
      </c>
      <c r="J8" s="55" t="n">
        <f aca="false">J7</f>
        <v>10</v>
      </c>
      <c r="K8" s="56" t="n">
        <f aca="false">IF(O8,IF(P8,IF(K7&gt;=10,K7-10,0),K7),K7)</f>
        <v>89.99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99</v>
      </c>
      <c r="H9" s="55" t="n">
        <f aca="false">H8</f>
        <v>85</v>
      </c>
      <c r="I9" s="58" t="n">
        <f aca="false">ROUND(MIN(IF(P9,IF(O9,(((C8-C9)/10)*2.5)+I8,I8),I8),99.99),2)</f>
        <v>99.99</v>
      </c>
      <c r="J9" s="55" t="n">
        <f aca="false">J8</f>
        <v>10</v>
      </c>
      <c r="K9" s="55" t="n">
        <f aca="false">K8</f>
        <v>89.99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99</v>
      </c>
      <c r="H10" s="56" t="n">
        <f aca="false">IF(P10,IF(O10,IF(H9&gt;=10,H9-10,0),H9),H9)</f>
        <v>75</v>
      </c>
      <c r="I10" s="58" t="n">
        <f aca="false">ROUND(MIN(IF(P10,IF(O10,(((H9-H10)/10)*20)+I9,I9),I9),99.99),2)</f>
        <v>99.99</v>
      </c>
      <c r="J10" s="55" t="n">
        <f aca="false">J9</f>
        <v>10</v>
      </c>
      <c r="K10" s="55" t="n">
        <f aca="false">K9</f>
        <v>89.99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99</v>
      </c>
      <c r="H11" s="55" t="n">
        <f aca="false">H10</f>
        <v>75</v>
      </c>
      <c r="I11" s="58" t="n">
        <f aca="false">ROUND(MIN(IF(P11,IF(O11,(((M10-M11)/10)*10)+I10,I10),I10),99.99),2)</f>
        <v>99.99</v>
      </c>
      <c r="J11" s="55" t="n">
        <f aca="false">J10</f>
        <v>10</v>
      </c>
      <c r="K11" s="55" t="n">
        <f aca="false">K10</f>
        <v>89.99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99</v>
      </c>
      <c r="H12" s="55" t="n">
        <f aca="false">H11</f>
        <v>75</v>
      </c>
      <c r="I12" s="55" t="n">
        <f aca="false">I11</f>
        <v>99.99</v>
      </c>
      <c r="J12" s="58" t="n">
        <f aca="false">ROUND(MIN(IF(P12,IF(O12,(((C11-C12)/10)*3.33)+J11,J11),J11),99.99),2)</f>
        <v>10</v>
      </c>
      <c r="K12" s="55" t="n">
        <f aca="false">K11</f>
        <v>89.99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99</v>
      </c>
      <c r="H13" s="56" t="n">
        <f aca="false">IF(P13,IF(O13,IF(H12&gt;=10,H12-10,0),H12),H12)</f>
        <v>65</v>
      </c>
      <c r="I13" s="55" t="n">
        <f aca="false">I12</f>
        <v>99.99</v>
      </c>
      <c r="J13" s="58" t="n">
        <f aca="false">ROUND(MIN(IF(P13,IF(O13,(((H12-H13)/10)*10)+J12,J12),J12),99.99),2)</f>
        <v>20</v>
      </c>
      <c r="K13" s="55" t="n">
        <f aca="false">K12</f>
        <v>89.99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99</v>
      </c>
      <c r="H14" s="55" t="n">
        <f aca="false">H13</f>
        <v>65</v>
      </c>
      <c r="I14" s="55" t="n">
        <f aca="false">I13</f>
        <v>99.99</v>
      </c>
      <c r="J14" s="58" t="n">
        <f aca="false">ROUND(MIN(IF(P14,IF(O14,(((N13-N14)/10)*20)+J13,J13),J13),99.99),2)</f>
        <v>40</v>
      </c>
      <c r="K14" s="55" t="n">
        <f aca="false">K13</f>
        <v>89.99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99</v>
      </c>
      <c r="H15" s="55" t="n">
        <f aca="false">H14</f>
        <v>65</v>
      </c>
      <c r="I15" s="55" t="n">
        <f aca="false">I14</f>
        <v>99.99</v>
      </c>
      <c r="J15" s="55" t="n">
        <f aca="false">J14</f>
        <v>40</v>
      </c>
      <c r="K15" s="58" t="n">
        <f aca="false">ROUND(MIN(IF(P15,IF(O15,(((C14-C15)/10)*2.5)+K14,K14),K14),99.99),2)</f>
        <v>89.99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99</v>
      </c>
      <c r="H16" s="55" t="n">
        <f aca="false">H15</f>
        <v>65</v>
      </c>
      <c r="I16" s="55" t="n">
        <f aca="false">I15</f>
        <v>99.99</v>
      </c>
      <c r="J16" s="55" t="n">
        <f aca="false">J15</f>
        <v>40</v>
      </c>
      <c r="K16" s="58" t="n">
        <f aca="false">ROUND(MIN(IF(P16,IF(O16,(((L15-L16)/10)*30)+K15,K15),K15),99.99),2)</f>
        <v>89.99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99</v>
      </c>
      <c r="H17" s="55" t="n">
        <f aca="false">H16</f>
        <v>65</v>
      </c>
      <c r="I17" s="55" t="n">
        <f aca="false">I16</f>
        <v>99.99</v>
      </c>
      <c r="J17" s="55" t="n">
        <f aca="false">J16</f>
        <v>40</v>
      </c>
      <c r="K17" s="58" t="n">
        <f aca="false">ROUND(MIN(IF(P17,IF(O17,(((N16-N17)/10)*20)+K16,K16),K16),99.99),2)</f>
        <v>99.99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99</v>
      </c>
      <c r="H18" s="56" t="n">
        <f aca="false">IF(P18,IF(O18,IF(H17&gt;=10,H17-10,0),H17),H17)</f>
        <v>65</v>
      </c>
      <c r="I18" s="55" t="n">
        <f aca="false">I17</f>
        <v>99.99</v>
      </c>
      <c r="J18" s="55" t="n">
        <f aca="false">J17</f>
        <v>40</v>
      </c>
      <c r="K18" s="55" t="n">
        <f aca="false">K17</f>
        <v>99.99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99</v>
      </c>
      <c r="H19" s="55" t="n">
        <f aca="false">H18</f>
        <v>65</v>
      </c>
      <c r="I19" s="55" t="n">
        <f aca="false">I18</f>
        <v>99.99</v>
      </c>
      <c r="J19" s="55" t="n">
        <f aca="false">J18</f>
        <v>40</v>
      </c>
      <c r="K19" s="55" t="n">
        <f aca="false">K18</f>
        <v>99.99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99</v>
      </c>
      <c r="H20" s="55" t="n">
        <f aca="false">H19</f>
        <v>65</v>
      </c>
      <c r="I20" s="55" t="n">
        <f aca="false">I19</f>
        <v>99.99</v>
      </c>
      <c r="J20" s="55" t="n">
        <f aca="false">J19</f>
        <v>40</v>
      </c>
      <c r="K20" s="55" t="n">
        <f aca="false">K19</f>
        <v>99.99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99</v>
      </c>
      <c r="H21" s="55" t="n">
        <f aca="false">H20</f>
        <v>65</v>
      </c>
      <c r="I21" s="55" t="n">
        <f aca="false">I20</f>
        <v>99.99</v>
      </c>
      <c r="J21" s="55" t="n">
        <f aca="false">J20</f>
        <v>40</v>
      </c>
      <c r="K21" s="55" t="n">
        <f aca="false">K20</f>
        <v>99.99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99</v>
      </c>
      <c r="H22" s="55" t="n">
        <f aca="false">H21</f>
        <v>65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99.99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99</v>
      </c>
      <c r="H23" s="55" t="n">
        <f aca="false">H22</f>
        <v>65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99.99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99</v>
      </c>
      <c r="H24" s="56" t="n">
        <f aca="false">IF(P24,IF(O24,IF(H23&gt;=10,H23-10,0),H23),H23)</f>
        <v>65</v>
      </c>
      <c r="I24" s="55" t="n">
        <f aca="false">I23</f>
        <v>99.99</v>
      </c>
      <c r="J24" s="55" t="n">
        <f aca="false">J23</f>
        <v>30</v>
      </c>
      <c r="K24" s="55" t="n">
        <f aca="false">K23</f>
        <v>99.99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99</v>
      </c>
      <c r="H25" s="55" t="n">
        <f aca="false">H24</f>
        <v>65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99.99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99</v>
      </c>
      <c r="H26" s="55" t="n">
        <f aca="false">H25</f>
        <v>65</v>
      </c>
      <c r="I26" s="55" t="n">
        <f aca="false">I25</f>
        <v>99.99</v>
      </c>
      <c r="J26" s="55" t="n">
        <f aca="false">J25</f>
        <v>20</v>
      </c>
      <c r="K26" s="55" t="n">
        <f aca="false">K25</f>
        <v>99.99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99</v>
      </c>
      <c r="H27" s="55" t="n">
        <f aca="false">H26</f>
        <v>65</v>
      </c>
      <c r="I27" s="55" t="n">
        <f aca="false">I26</f>
        <v>99.99</v>
      </c>
      <c r="J27" s="55" t="n">
        <f aca="false">J26</f>
        <v>20</v>
      </c>
      <c r="K27" s="55" t="n">
        <f aca="false">K26</f>
        <v>99.99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99</v>
      </c>
      <c r="H28" s="55" t="n">
        <f aca="false">H27</f>
        <v>65</v>
      </c>
      <c r="I28" s="55" t="n">
        <f aca="false">I27</f>
        <v>99.99</v>
      </c>
      <c r="J28" s="55" t="n">
        <f aca="false">J27</f>
        <v>20</v>
      </c>
      <c r="K28" s="55" t="n">
        <f aca="false">K27</f>
        <v>99.99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99</v>
      </c>
      <c r="G30" s="67"/>
      <c r="H30" s="64" t="n">
        <f aca="false">H28</f>
        <v>65</v>
      </c>
      <c r="I30" s="64" t="n">
        <f aca="false">I28</f>
        <v>99.99</v>
      </c>
      <c r="J30" s="64" t="n">
        <f aca="false">J28</f>
        <v>20</v>
      </c>
      <c r="K30" s="64" t="n">
        <f aca="false">K28</f>
        <v>99.99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65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1</v>
      </c>
      <c r="B3" s="70" t="n">
        <f aca="false">Master!H34</f>
        <v>0</v>
      </c>
      <c r="C3" s="70" t="n">
        <f aca="false">Master!I34</f>
        <v>0</v>
      </c>
      <c r="D3" s="54" t="n">
        <f aca="false">Master!J34</f>
        <v>0</v>
      </c>
      <c r="E3" s="54" t="n">
        <f aca="false">Master!K34</f>
        <v>0</v>
      </c>
      <c r="F3" s="14" t="n">
        <f aca="false">Master!L34</f>
        <v>99</v>
      </c>
      <c r="G3" s="14"/>
      <c r="H3" s="14" t="n">
        <f aca="false">Tick30!H26</f>
        <v>65</v>
      </c>
      <c r="I3" s="14" t="n">
        <f aca="false">Tick30!I26</f>
        <v>99.99</v>
      </c>
      <c r="J3" s="14" t="n">
        <f aca="false">Tick30!J26</f>
        <v>20</v>
      </c>
      <c r="K3" s="14" t="n">
        <f aca="false">Tick30!K26</f>
        <v>99.99</v>
      </c>
      <c r="L3" s="14" t="n">
        <f aca="false">Tick30!L26</f>
        <v>0</v>
      </c>
      <c r="M3" s="14" t="n">
        <f aca="false">Tick30!M26</f>
        <v>99.99</v>
      </c>
      <c r="N3" s="14" t="n">
        <f aca="false">Tick30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99</v>
      </c>
      <c r="H4" s="55" t="n">
        <f aca="false">MIN(H3,99.99)</f>
        <v>65</v>
      </c>
      <c r="I4" s="55" t="n">
        <f aca="false">MIN(I3,99.99)</f>
        <v>99.99</v>
      </c>
      <c r="J4" s="55" t="n">
        <f aca="false">MIN(J3,99.99)</f>
        <v>20</v>
      </c>
      <c r="K4" s="55" t="n">
        <f aca="false">MIN(K3,99.99)</f>
        <v>99.99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99</v>
      </c>
      <c r="H5" s="55" t="n">
        <f aca="false">H4</f>
        <v>65</v>
      </c>
      <c r="I5" s="55" t="n">
        <f aca="false">I4</f>
        <v>99.99</v>
      </c>
      <c r="J5" s="55" t="n">
        <f aca="false">J4</f>
        <v>20</v>
      </c>
      <c r="K5" s="55" t="n">
        <f aca="false">K4</f>
        <v>99.99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99</v>
      </c>
      <c r="H6" s="58" t="n">
        <f aca="false">ROUND(MIN(IF(P6,IF(O6,(((B5-B6)/10)*3.33)+H5,H5),H5),99.99),2)</f>
        <v>65</v>
      </c>
      <c r="I6" s="55" t="n">
        <f aca="false">I5</f>
        <v>99.99</v>
      </c>
      <c r="J6" s="55" t="n">
        <f aca="false">J5</f>
        <v>20</v>
      </c>
      <c r="K6" s="55" t="n">
        <f aca="false">K5</f>
        <v>99.99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99</v>
      </c>
      <c r="H7" s="58" t="n">
        <f aca="false">ROUND(MIN(IF(P7,IF(O7,(((J6-J7)/10)*5)+H6,H6),H6),99.99),2)</f>
        <v>70</v>
      </c>
      <c r="I7" s="55" t="n">
        <f aca="false">I6</f>
        <v>99.99</v>
      </c>
      <c r="J7" s="56" t="n">
        <f aca="false">IF(O7,IF(P7,IF(J6&gt;=10,J6-10,0),J6),J6)</f>
        <v>10</v>
      </c>
      <c r="K7" s="55" t="n">
        <f aca="false">K6</f>
        <v>99.99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99</v>
      </c>
      <c r="H8" s="58" t="n">
        <f aca="false">ROUND(MIN(IF(P8,IF(O8,(((K7-K8)/10)*20)+H7,H7),H7),99.99),2)</f>
        <v>90</v>
      </c>
      <c r="I8" s="55" t="n">
        <f aca="false">I7</f>
        <v>99.99</v>
      </c>
      <c r="J8" s="55" t="n">
        <f aca="false">J7</f>
        <v>10</v>
      </c>
      <c r="K8" s="56" t="n">
        <f aca="false">IF(O8,IF(P8,IF(K7&gt;=10,K7-10,0),K7),K7)</f>
        <v>89.99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99</v>
      </c>
      <c r="H9" s="55" t="n">
        <f aca="false">H8</f>
        <v>90</v>
      </c>
      <c r="I9" s="58" t="n">
        <f aca="false">ROUND(MIN(IF(P9,IF(O9,(((C8-C9)/10)*2.5)+I8,I8),I8),99.99),2)</f>
        <v>99.99</v>
      </c>
      <c r="J9" s="55" t="n">
        <f aca="false">J8</f>
        <v>10</v>
      </c>
      <c r="K9" s="55" t="n">
        <f aca="false">K8</f>
        <v>89.99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99</v>
      </c>
      <c r="H10" s="56" t="n">
        <f aca="false">IF(P10,IF(O10,IF(H9&gt;=10,H9-10,0),H9),H9)</f>
        <v>80</v>
      </c>
      <c r="I10" s="58" t="n">
        <f aca="false">ROUND(MIN(IF(P10,IF(O10,(((H9-H10)/10)*20)+I9,I9),I9),99.99),2)</f>
        <v>99.99</v>
      </c>
      <c r="J10" s="55" t="n">
        <f aca="false">J9</f>
        <v>10</v>
      </c>
      <c r="K10" s="55" t="n">
        <f aca="false">K9</f>
        <v>89.99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99</v>
      </c>
      <c r="H11" s="55" t="n">
        <f aca="false">H10</f>
        <v>80</v>
      </c>
      <c r="I11" s="58" t="n">
        <f aca="false">ROUND(MIN(IF(P11,IF(O11,(((M10-M11)/10)*10)+I10,I10),I10),99.99),2)</f>
        <v>99.99</v>
      </c>
      <c r="J11" s="55" t="n">
        <f aca="false">J10</f>
        <v>10</v>
      </c>
      <c r="K11" s="55" t="n">
        <f aca="false">K10</f>
        <v>89.99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99</v>
      </c>
      <c r="H12" s="55" t="n">
        <f aca="false">H11</f>
        <v>80</v>
      </c>
      <c r="I12" s="55" t="n">
        <f aca="false">I11</f>
        <v>99.99</v>
      </c>
      <c r="J12" s="58" t="n">
        <f aca="false">ROUND(MIN(IF(P12,IF(O12,(((C11-C12)/10)*3.33)+J11,J11),J11),99.99),2)</f>
        <v>10</v>
      </c>
      <c r="K12" s="55" t="n">
        <f aca="false">K11</f>
        <v>89.99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99</v>
      </c>
      <c r="H13" s="56" t="n">
        <f aca="false">IF(P13,IF(O13,IF(H12&gt;=10,H12-10,0),H12),H12)</f>
        <v>70</v>
      </c>
      <c r="I13" s="55" t="n">
        <f aca="false">I12</f>
        <v>99.99</v>
      </c>
      <c r="J13" s="58" t="n">
        <f aca="false">ROUND(MIN(IF(P13,IF(O13,(((H12-H13)/10)*10)+J12,J12),J12),99.99),2)</f>
        <v>20</v>
      </c>
      <c r="K13" s="55" t="n">
        <f aca="false">K12</f>
        <v>89.99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99</v>
      </c>
      <c r="H14" s="55" t="n">
        <f aca="false">H13</f>
        <v>70</v>
      </c>
      <c r="I14" s="55" t="n">
        <f aca="false">I13</f>
        <v>99.99</v>
      </c>
      <c r="J14" s="58" t="n">
        <f aca="false">ROUND(MIN(IF(P14,IF(O14,(((N13-N14)/10)*20)+J13,J13),J13),99.99),2)</f>
        <v>40</v>
      </c>
      <c r="K14" s="55" t="n">
        <f aca="false">K13</f>
        <v>89.99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99</v>
      </c>
      <c r="H15" s="55" t="n">
        <f aca="false">H14</f>
        <v>70</v>
      </c>
      <c r="I15" s="55" t="n">
        <f aca="false">I14</f>
        <v>99.99</v>
      </c>
      <c r="J15" s="55" t="n">
        <f aca="false">J14</f>
        <v>40</v>
      </c>
      <c r="K15" s="58" t="n">
        <f aca="false">ROUND(MIN(IF(P15,IF(O15,(((C14-C15)/10)*2.5)+K14,K14),K14),99.99),2)</f>
        <v>89.99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99</v>
      </c>
      <c r="H16" s="55" t="n">
        <f aca="false">H15</f>
        <v>70</v>
      </c>
      <c r="I16" s="55" t="n">
        <f aca="false">I15</f>
        <v>99.99</v>
      </c>
      <c r="J16" s="55" t="n">
        <f aca="false">J15</f>
        <v>40</v>
      </c>
      <c r="K16" s="58" t="n">
        <f aca="false">ROUND(MIN(IF(P16,IF(O16,(((L15-L16)/10)*30)+K15,K15),K15),99.99),2)</f>
        <v>89.99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99</v>
      </c>
      <c r="H17" s="55" t="n">
        <f aca="false">H16</f>
        <v>70</v>
      </c>
      <c r="I17" s="55" t="n">
        <f aca="false">I16</f>
        <v>99.99</v>
      </c>
      <c r="J17" s="55" t="n">
        <f aca="false">J16</f>
        <v>40</v>
      </c>
      <c r="K17" s="58" t="n">
        <f aca="false">ROUND(MIN(IF(P17,IF(O17,(((N16-N17)/10)*20)+K16,K16),K16),99.99),2)</f>
        <v>99.99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99</v>
      </c>
      <c r="H18" s="56" t="n">
        <f aca="false">IF(P18,IF(O18,IF(H17&gt;=10,H17-10,0),H17),H17)</f>
        <v>70</v>
      </c>
      <c r="I18" s="55" t="n">
        <f aca="false">I17</f>
        <v>99.99</v>
      </c>
      <c r="J18" s="55" t="n">
        <f aca="false">J17</f>
        <v>40</v>
      </c>
      <c r="K18" s="55" t="n">
        <f aca="false">K17</f>
        <v>99.99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99</v>
      </c>
      <c r="H19" s="55" t="n">
        <f aca="false">H18</f>
        <v>70</v>
      </c>
      <c r="I19" s="55" t="n">
        <f aca="false">I18</f>
        <v>99.99</v>
      </c>
      <c r="J19" s="55" t="n">
        <f aca="false">J18</f>
        <v>40</v>
      </c>
      <c r="K19" s="55" t="n">
        <f aca="false">K18</f>
        <v>99.99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99</v>
      </c>
      <c r="H20" s="55" t="n">
        <f aca="false">H19</f>
        <v>70</v>
      </c>
      <c r="I20" s="55" t="n">
        <f aca="false">I19</f>
        <v>99.99</v>
      </c>
      <c r="J20" s="55" t="n">
        <f aca="false">J19</f>
        <v>40</v>
      </c>
      <c r="K20" s="55" t="n">
        <f aca="false">K19</f>
        <v>99.99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99</v>
      </c>
      <c r="H21" s="55" t="n">
        <f aca="false">H20</f>
        <v>70</v>
      </c>
      <c r="I21" s="55" t="n">
        <f aca="false">I20</f>
        <v>99.99</v>
      </c>
      <c r="J21" s="55" t="n">
        <f aca="false">J20</f>
        <v>40</v>
      </c>
      <c r="K21" s="55" t="n">
        <f aca="false">K20</f>
        <v>99.99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99</v>
      </c>
      <c r="H22" s="55" t="n">
        <f aca="false">H21</f>
        <v>70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99.99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99</v>
      </c>
      <c r="H23" s="55" t="n">
        <f aca="false">H22</f>
        <v>70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99.99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99</v>
      </c>
      <c r="H24" s="56" t="n">
        <f aca="false">IF(P24,IF(O24,IF(H23&gt;=10,H23-10,0),H23),H23)</f>
        <v>70</v>
      </c>
      <c r="I24" s="55" t="n">
        <f aca="false">I23</f>
        <v>99.99</v>
      </c>
      <c r="J24" s="55" t="n">
        <f aca="false">J23</f>
        <v>30</v>
      </c>
      <c r="K24" s="55" t="n">
        <f aca="false">K23</f>
        <v>99.99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99</v>
      </c>
      <c r="H25" s="55" t="n">
        <f aca="false">H24</f>
        <v>70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99.99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99</v>
      </c>
      <c r="H26" s="55" t="n">
        <f aca="false">H25</f>
        <v>70</v>
      </c>
      <c r="I26" s="55" t="n">
        <f aca="false">I25</f>
        <v>99.99</v>
      </c>
      <c r="J26" s="55" t="n">
        <f aca="false">J25</f>
        <v>20</v>
      </c>
      <c r="K26" s="55" t="n">
        <f aca="false">K25</f>
        <v>99.99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99</v>
      </c>
      <c r="H27" s="55" t="n">
        <f aca="false">H26</f>
        <v>70</v>
      </c>
      <c r="I27" s="55" t="n">
        <f aca="false">I26</f>
        <v>99.99</v>
      </c>
      <c r="J27" s="55" t="n">
        <f aca="false">J26</f>
        <v>20</v>
      </c>
      <c r="K27" s="55" t="n">
        <f aca="false">K26</f>
        <v>99.99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99</v>
      </c>
      <c r="H28" s="55" t="n">
        <f aca="false">H27</f>
        <v>70</v>
      </c>
      <c r="I28" s="55" t="n">
        <f aca="false">I27</f>
        <v>99.99</v>
      </c>
      <c r="J28" s="55" t="n">
        <f aca="false">J27</f>
        <v>20</v>
      </c>
      <c r="K28" s="55" t="n">
        <f aca="false">K27</f>
        <v>99.99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99</v>
      </c>
      <c r="G30" s="67"/>
      <c r="H30" s="64" t="n">
        <f aca="false">H28</f>
        <v>70</v>
      </c>
      <c r="I30" s="64" t="n">
        <f aca="false">I28</f>
        <v>99.99</v>
      </c>
      <c r="J30" s="64" t="n">
        <f aca="false">J28</f>
        <v>20</v>
      </c>
      <c r="K30" s="64" t="n">
        <f aca="false">K28</f>
        <v>99.99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70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2</v>
      </c>
      <c r="B3" s="70" t="n">
        <f aca="false">Master!H35</f>
        <v>0</v>
      </c>
      <c r="C3" s="70" t="n">
        <f aca="false">Master!I35</f>
        <v>0</v>
      </c>
      <c r="D3" s="54" t="n">
        <f aca="false">Master!J35</f>
        <v>0</v>
      </c>
      <c r="E3" s="54" t="n">
        <f aca="false">Master!K35</f>
        <v>0</v>
      </c>
      <c r="F3" s="14" t="n">
        <f aca="false">Master!L35</f>
        <v>99</v>
      </c>
      <c r="G3" s="14"/>
      <c r="H3" s="14" t="n">
        <f aca="false">Tick31!H26</f>
        <v>70</v>
      </c>
      <c r="I3" s="14" t="n">
        <f aca="false">Tick31!I26</f>
        <v>99.99</v>
      </c>
      <c r="J3" s="14" t="n">
        <f aca="false">Tick31!J26</f>
        <v>20</v>
      </c>
      <c r="K3" s="14" t="n">
        <f aca="false">Tick31!K26</f>
        <v>99.99</v>
      </c>
      <c r="L3" s="14" t="n">
        <f aca="false">Tick31!L26</f>
        <v>0</v>
      </c>
      <c r="M3" s="14" t="n">
        <f aca="false">Tick31!M26</f>
        <v>99.99</v>
      </c>
      <c r="N3" s="14" t="n">
        <f aca="false">Tick31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99</v>
      </c>
      <c r="H4" s="55" t="n">
        <f aca="false">MIN(H3,99.99)</f>
        <v>70</v>
      </c>
      <c r="I4" s="55" t="n">
        <f aca="false">MIN(I3,99.99)</f>
        <v>99.99</v>
      </c>
      <c r="J4" s="55" t="n">
        <f aca="false">MIN(J3,99.99)</f>
        <v>20</v>
      </c>
      <c r="K4" s="55" t="n">
        <f aca="false">MIN(K3,99.99)</f>
        <v>99.99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99</v>
      </c>
      <c r="H5" s="55" t="n">
        <f aca="false">H4</f>
        <v>70</v>
      </c>
      <c r="I5" s="55" t="n">
        <f aca="false">I4</f>
        <v>99.99</v>
      </c>
      <c r="J5" s="55" t="n">
        <f aca="false">J4</f>
        <v>20</v>
      </c>
      <c r="K5" s="55" t="n">
        <f aca="false">K4</f>
        <v>99.99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99</v>
      </c>
      <c r="H6" s="58" t="n">
        <f aca="false">ROUND(MIN(IF(P6,IF(O6,(((B5-B6)/10)*3.33)+H5,H5),H5),99.99),2)</f>
        <v>70</v>
      </c>
      <c r="I6" s="55" t="n">
        <f aca="false">I5</f>
        <v>99.99</v>
      </c>
      <c r="J6" s="55" t="n">
        <f aca="false">J5</f>
        <v>20</v>
      </c>
      <c r="K6" s="55" t="n">
        <f aca="false">K5</f>
        <v>99.99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99</v>
      </c>
      <c r="H7" s="58" t="n">
        <f aca="false">ROUND(MIN(IF(P7,IF(O7,(((J6-J7)/10)*5)+H6,H6),H6),99.99),2)</f>
        <v>75</v>
      </c>
      <c r="I7" s="55" t="n">
        <f aca="false">I6</f>
        <v>99.99</v>
      </c>
      <c r="J7" s="56" t="n">
        <f aca="false">IF(O7,IF(P7,IF(J6&gt;=10,J6-10,0),J6),J6)</f>
        <v>10</v>
      </c>
      <c r="K7" s="55" t="n">
        <f aca="false">K6</f>
        <v>99.99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99</v>
      </c>
      <c r="H8" s="58" t="n">
        <f aca="false">ROUND(MIN(IF(P8,IF(O8,(((K7-K8)/10)*20)+H7,H7),H7),99.99),2)</f>
        <v>95</v>
      </c>
      <c r="I8" s="55" t="n">
        <f aca="false">I7</f>
        <v>99.99</v>
      </c>
      <c r="J8" s="55" t="n">
        <f aca="false">J7</f>
        <v>10</v>
      </c>
      <c r="K8" s="56" t="n">
        <f aca="false">IF(O8,IF(P8,IF(K7&gt;=10,K7-10,0),K7),K7)</f>
        <v>89.99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99</v>
      </c>
      <c r="H9" s="55" t="n">
        <f aca="false">H8</f>
        <v>95</v>
      </c>
      <c r="I9" s="58" t="n">
        <f aca="false">ROUND(MIN(IF(P9,IF(O9,(((C8-C9)/10)*2.5)+I8,I8),I8),99.99),2)</f>
        <v>99.99</v>
      </c>
      <c r="J9" s="55" t="n">
        <f aca="false">J8</f>
        <v>10</v>
      </c>
      <c r="K9" s="55" t="n">
        <f aca="false">K8</f>
        <v>89.99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99</v>
      </c>
      <c r="H10" s="56" t="n">
        <f aca="false">IF(P10,IF(O10,IF(H9&gt;=10,H9-10,0),H9),H9)</f>
        <v>85</v>
      </c>
      <c r="I10" s="58" t="n">
        <f aca="false">ROUND(MIN(IF(P10,IF(O10,(((H9-H10)/10)*20)+I9,I9),I9),99.99),2)</f>
        <v>99.99</v>
      </c>
      <c r="J10" s="55" t="n">
        <f aca="false">J9</f>
        <v>10</v>
      </c>
      <c r="K10" s="55" t="n">
        <f aca="false">K9</f>
        <v>89.99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99</v>
      </c>
      <c r="H11" s="55" t="n">
        <f aca="false">H10</f>
        <v>85</v>
      </c>
      <c r="I11" s="58" t="n">
        <f aca="false">ROUND(MIN(IF(P11,IF(O11,(((M10-M11)/10)*10)+I10,I10),I10),99.99),2)</f>
        <v>99.99</v>
      </c>
      <c r="J11" s="55" t="n">
        <f aca="false">J10</f>
        <v>10</v>
      </c>
      <c r="K11" s="55" t="n">
        <f aca="false">K10</f>
        <v>89.99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99</v>
      </c>
      <c r="H12" s="55" t="n">
        <f aca="false">H11</f>
        <v>85</v>
      </c>
      <c r="I12" s="55" t="n">
        <f aca="false">I11</f>
        <v>99.99</v>
      </c>
      <c r="J12" s="58" t="n">
        <f aca="false">ROUND(MIN(IF(P12,IF(O12,(((C11-C12)/10)*3.33)+J11,J11),J11),99.99),2)</f>
        <v>10</v>
      </c>
      <c r="K12" s="55" t="n">
        <f aca="false">K11</f>
        <v>89.99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99</v>
      </c>
      <c r="H13" s="56" t="n">
        <f aca="false">IF(P13,IF(O13,IF(H12&gt;=10,H12-10,0),H12),H12)</f>
        <v>75</v>
      </c>
      <c r="I13" s="55" t="n">
        <f aca="false">I12</f>
        <v>99.99</v>
      </c>
      <c r="J13" s="58" t="n">
        <f aca="false">ROUND(MIN(IF(P13,IF(O13,(((H12-H13)/10)*10)+J12,J12),J12),99.99),2)</f>
        <v>20</v>
      </c>
      <c r="K13" s="55" t="n">
        <f aca="false">K12</f>
        <v>89.99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99</v>
      </c>
      <c r="H14" s="55" t="n">
        <f aca="false">H13</f>
        <v>75</v>
      </c>
      <c r="I14" s="55" t="n">
        <f aca="false">I13</f>
        <v>99.99</v>
      </c>
      <c r="J14" s="58" t="n">
        <f aca="false">ROUND(MIN(IF(P14,IF(O14,(((N13-N14)/10)*20)+J13,J13),J13),99.99),2)</f>
        <v>40</v>
      </c>
      <c r="K14" s="55" t="n">
        <f aca="false">K13</f>
        <v>89.99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99</v>
      </c>
      <c r="H15" s="55" t="n">
        <f aca="false">H14</f>
        <v>75</v>
      </c>
      <c r="I15" s="55" t="n">
        <f aca="false">I14</f>
        <v>99.99</v>
      </c>
      <c r="J15" s="55" t="n">
        <f aca="false">J14</f>
        <v>40</v>
      </c>
      <c r="K15" s="58" t="n">
        <f aca="false">ROUND(MIN(IF(P15,IF(O15,(((C14-C15)/10)*2.5)+K14,K14),K14),99.99),2)</f>
        <v>89.99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99</v>
      </c>
      <c r="H16" s="55" t="n">
        <f aca="false">H15</f>
        <v>75</v>
      </c>
      <c r="I16" s="55" t="n">
        <f aca="false">I15</f>
        <v>99.99</v>
      </c>
      <c r="J16" s="55" t="n">
        <f aca="false">J15</f>
        <v>40</v>
      </c>
      <c r="K16" s="58" t="n">
        <f aca="false">ROUND(MIN(IF(P16,IF(O16,(((L15-L16)/10)*30)+K15,K15),K15),99.99),2)</f>
        <v>89.99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99</v>
      </c>
      <c r="H17" s="55" t="n">
        <f aca="false">H16</f>
        <v>75</v>
      </c>
      <c r="I17" s="55" t="n">
        <f aca="false">I16</f>
        <v>99.99</v>
      </c>
      <c r="J17" s="55" t="n">
        <f aca="false">J16</f>
        <v>40</v>
      </c>
      <c r="K17" s="58" t="n">
        <f aca="false">ROUND(MIN(IF(P17,IF(O17,(((N16-N17)/10)*20)+K16,K16),K16),99.99),2)</f>
        <v>99.99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99</v>
      </c>
      <c r="H18" s="56" t="n">
        <f aca="false">IF(P18,IF(O18,IF(H17&gt;=10,H17-10,0),H17),H17)</f>
        <v>75</v>
      </c>
      <c r="I18" s="55" t="n">
        <f aca="false">I17</f>
        <v>99.99</v>
      </c>
      <c r="J18" s="55" t="n">
        <f aca="false">J17</f>
        <v>40</v>
      </c>
      <c r="K18" s="55" t="n">
        <f aca="false">K17</f>
        <v>99.99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99</v>
      </c>
      <c r="H19" s="55" t="n">
        <f aca="false">H18</f>
        <v>75</v>
      </c>
      <c r="I19" s="55" t="n">
        <f aca="false">I18</f>
        <v>99.99</v>
      </c>
      <c r="J19" s="55" t="n">
        <f aca="false">J18</f>
        <v>40</v>
      </c>
      <c r="K19" s="55" t="n">
        <f aca="false">K18</f>
        <v>99.99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99</v>
      </c>
      <c r="H20" s="55" t="n">
        <f aca="false">H19</f>
        <v>75</v>
      </c>
      <c r="I20" s="55" t="n">
        <f aca="false">I19</f>
        <v>99.99</v>
      </c>
      <c r="J20" s="55" t="n">
        <f aca="false">J19</f>
        <v>40</v>
      </c>
      <c r="K20" s="55" t="n">
        <f aca="false">K19</f>
        <v>99.99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99</v>
      </c>
      <c r="H21" s="55" t="n">
        <f aca="false">H20</f>
        <v>75</v>
      </c>
      <c r="I21" s="55" t="n">
        <f aca="false">I20</f>
        <v>99.99</v>
      </c>
      <c r="J21" s="55" t="n">
        <f aca="false">J20</f>
        <v>40</v>
      </c>
      <c r="K21" s="55" t="n">
        <f aca="false">K20</f>
        <v>99.99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99</v>
      </c>
      <c r="H22" s="55" t="n">
        <f aca="false">H21</f>
        <v>75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99.99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99</v>
      </c>
      <c r="H23" s="55" t="n">
        <f aca="false">H22</f>
        <v>75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99.99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99</v>
      </c>
      <c r="H24" s="56" t="n">
        <f aca="false">IF(P24,IF(O24,IF(H23&gt;=10,H23-10,0),H23),H23)</f>
        <v>75</v>
      </c>
      <c r="I24" s="55" t="n">
        <f aca="false">I23</f>
        <v>99.99</v>
      </c>
      <c r="J24" s="55" t="n">
        <f aca="false">J23</f>
        <v>30</v>
      </c>
      <c r="K24" s="55" t="n">
        <f aca="false">K23</f>
        <v>99.99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99</v>
      </c>
      <c r="H25" s="55" t="n">
        <f aca="false">H24</f>
        <v>75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99.99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99</v>
      </c>
      <c r="H26" s="55" t="n">
        <f aca="false">H25</f>
        <v>75</v>
      </c>
      <c r="I26" s="55" t="n">
        <f aca="false">I25</f>
        <v>99.99</v>
      </c>
      <c r="J26" s="55" t="n">
        <f aca="false">J25</f>
        <v>20</v>
      </c>
      <c r="K26" s="55" t="n">
        <f aca="false">K25</f>
        <v>99.99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99</v>
      </c>
      <c r="H27" s="55" t="n">
        <f aca="false">H26</f>
        <v>75</v>
      </c>
      <c r="I27" s="55" t="n">
        <f aca="false">I26</f>
        <v>99.99</v>
      </c>
      <c r="J27" s="55" t="n">
        <f aca="false">J26</f>
        <v>20</v>
      </c>
      <c r="K27" s="55" t="n">
        <f aca="false">K26</f>
        <v>99.99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99</v>
      </c>
      <c r="H28" s="55" t="n">
        <f aca="false">H27</f>
        <v>75</v>
      </c>
      <c r="I28" s="55" t="n">
        <f aca="false">I27</f>
        <v>99.99</v>
      </c>
      <c r="J28" s="55" t="n">
        <f aca="false">J27</f>
        <v>20</v>
      </c>
      <c r="K28" s="55" t="n">
        <f aca="false">K27</f>
        <v>99.99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99</v>
      </c>
      <c r="G30" s="67"/>
      <c r="H30" s="64" t="n">
        <f aca="false">H28</f>
        <v>75</v>
      </c>
      <c r="I30" s="64" t="n">
        <f aca="false">I28</f>
        <v>99.99</v>
      </c>
      <c r="J30" s="64" t="n">
        <f aca="false">J28</f>
        <v>20</v>
      </c>
      <c r="K30" s="64" t="n">
        <f aca="false">K28</f>
        <v>99.99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75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3</v>
      </c>
      <c r="B3" s="70" t="n">
        <f aca="false">Master!H36</f>
        <v>0</v>
      </c>
      <c r="C3" s="70" t="n">
        <f aca="false">Master!I36</f>
        <v>0</v>
      </c>
      <c r="D3" s="54" t="n">
        <f aca="false">Master!J36</f>
        <v>0</v>
      </c>
      <c r="E3" s="54" t="n">
        <f aca="false">Master!K36</f>
        <v>0</v>
      </c>
      <c r="F3" s="14" t="n">
        <f aca="false">Master!L36</f>
        <v>99</v>
      </c>
      <c r="G3" s="14"/>
      <c r="H3" s="14" t="n">
        <f aca="false">Tick32!H26</f>
        <v>75</v>
      </c>
      <c r="I3" s="14" t="n">
        <f aca="false">Tick32!I26</f>
        <v>99.99</v>
      </c>
      <c r="J3" s="14" t="n">
        <f aca="false">Tick32!J26</f>
        <v>20</v>
      </c>
      <c r="K3" s="14" t="n">
        <f aca="false">Tick32!K26</f>
        <v>99.99</v>
      </c>
      <c r="L3" s="14" t="n">
        <f aca="false">Tick32!L26</f>
        <v>0</v>
      </c>
      <c r="M3" s="14" t="n">
        <f aca="false">Tick32!M26</f>
        <v>99.99</v>
      </c>
      <c r="N3" s="14" t="n">
        <f aca="false">Tick32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99</v>
      </c>
      <c r="H4" s="55" t="n">
        <f aca="false">MIN(H3,99.99)</f>
        <v>75</v>
      </c>
      <c r="I4" s="55" t="n">
        <f aca="false">MIN(I3,99.99)</f>
        <v>99.99</v>
      </c>
      <c r="J4" s="55" t="n">
        <f aca="false">MIN(J3,99.99)</f>
        <v>20</v>
      </c>
      <c r="K4" s="55" t="n">
        <f aca="false">MIN(K3,99.99)</f>
        <v>99.99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99</v>
      </c>
      <c r="H5" s="55" t="n">
        <f aca="false">H4</f>
        <v>75</v>
      </c>
      <c r="I5" s="55" t="n">
        <f aca="false">I4</f>
        <v>99.99</v>
      </c>
      <c r="J5" s="55" t="n">
        <f aca="false">J4</f>
        <v>20</v>
      </c>
      <c r="K5" s="55" t="n">
        <f aca="false">K4</f>
        <v>99.99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99</v>
      </c>
      <c r="H6" s="58" t="n">
        <f aca="false">ROUND(MIN(IF(P6,IF(O6,(((B5-B6)/10)*3.33)+H5,H5),H5),99.99),2)</f>
        <v>75</v>
      </c>
      <c r="I6" s="55" t="n">
        <f aca="false">I5</f>
        <v>99.99</v>
      </c>
      <c r="J6" s="55" t="n">
        <f aca="false">J5</f>
        <v>20</v>
      </c>
      <c r="K6" s="55" t="n">
        <f aca="false">K5</f>
        <v>99.99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99</v>
      </c>
      <c r="H7" s="58" t="n">
        <f aca="false">ROUND(MIN(IF(P7,IF(O7,(((J6-J7)/10)*5)+H6,H6),H6),99.99),2)</f>
        <v>80</v>
      </c>
      <c r="I7" s="55" t="n">
        <f aca="false">I6</f>
        <v>99.99</v>
      </c>
      <c r="J7" s="56" t="n">
        <f aca="false">IF(O7,IF(P7,IF(J6&gt;=10,J6-10,0),J6),J6)</f>
        <v>10</v>
      </c>
      <c r="K7" s="55" t="n">
        <f aca="false">K6</f>
        <v>99.99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99</v>
      </c>
      <c r="H8" s="58" t="n">
        <f aca="false">ROUND(MIN(IF(P8,IF(O8,(((K7-K8)/10)*20)+H7,H7),H7),99.99),2)</f>
        <v>99.99</v>
      </c>
      <c r="I8" s="55" t="n">
        <f aca="false">I7</f>
        <v>99.99</v>
      </c>
      <c r="J8" s="55" t="n">
        <f aca="false">J7</f>
        <v>10</v>
      </c>
      <c r="K8" s="56" t="n">
        <f aca="false">IF(O8,IF(P8,IF(K7&gt;=10,K7-10,0),K7),K7)</f>
        <v>89.99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99</v>
      </c>
      <c r="H9" s="55" t="n">
        <f aca="false">H8</f>
        <v>99.99</v>
      </c>
      <c r="I9" s="58" t="n">
        <f aca="false">ROUND(MIN(IF(P9,IF(O9,(((C8-C9)/10)*2.5)+I8,I8),I8),99.99),2)</f>
        <v>99.99</v>
      </c>
      <c r="J9" s="55" t="n">
        <f aca="false">J8</f>
        <v>10</v>
      </c>
      <c r="K9" s="55" t="n">
        <f aca="false">K8</f>
        <v>89.99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99</v>
      </c>
      <c r="H10" s="56" t="n">
        <f aca="false">IF(P10,IF(O10,IF(H9&gt;=10,H9-10,0),H9),H9)</f>
        <v>89.99</v>
      </c>
      <c r="I10" s="58" t="n">
        <f aca="false">ROUND(MIN(IF(P10,IF(O10,(((H9-H10)/10)*20)+I9,I9),I9),99.99),2)</f>
        <v>99.99</v>
      </c>
      <c r="J10" s="55" t="n">
        <f aca="false">J9</f>
        <v>10</v>
      </c>
      <c r="K10" s="55" t="n">
        <f aca="false">K9</f>
        <v>89.99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99</v>
      </c>
      <c r="H11" s="55" t="n">
        <f aca="false">H10</f>
        <v>89.99</v>
      </c>
      <c r="I11" s="58" t="n">
        <f aca="false">ROUND(MIN(IF(P11,IF(O11,(((M10-M11)/10)*10)+I10,I10),I10),99.99),2)</f>
        <v>99.99</v>
      </c>
      <c r="J11" s="55" t="n">
        <f aca="false">J10</f>
        <v>10</v>
      </c>
      <c r="K11" s="55" t="n">
        <f aca="false">K10</f>
        <v>89.99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99</v>
      </c>
      <c r="H12" s="55" t="n">
        <f aca="false">H11</f>
        <v>89.99</v>
      </c>
      <c r="I12" s="55" t="n">
        <f aca="false">I11</f>
        <v>99.99</v>
      </c>
      <c r="J12" s="58" t="n">
        <f aca="false">ROUND(MIN(IF(P12,IF(O12,(((C11-C12)/10)*3.33)+J11,J11),J11),99.99),2)</f>
        <v>10</v>
      </c>
      <c r="K12" s="55" t="n">
        <f aca="false">K11</f>
        <v>89.99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99</v>
      </c>
      <c r="H13" s="56" t="n">
        <f aca="false">IF(P13,IF(O13,IF(H12&gt;=10,H12-10,0),H12),H12)</f>
        <v>79.99</v>
      </c>
      <c r="I13" s="55" t="n">
        <f aca="false">I12</f>
        <v>99.99</v>
      </c>
      <c r="J13" s="58" t="n">
        <f aca="false">ROUND(MIN(IF(P13,IF(O13,(((H12-H13)/10)*10)+J12,J12),J12),99.99),2)</f>
        <v>20</v>
      </c>
      <c r="K13" s="55" t="n">
        <f aca="false">K12</f>
        <v>89.99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99</v>
      </c>
      <c r="H14" s="55" t="n">
        <f aca="false">H13</f>
        <v>79.99</v>
      </c>
      <c r="I14" s="55" t="n">
        <f aca="false">I13</f>
        <v>99.99</v>
      </c>
      <c r="J14" s="58" t="n">
        <f aca="false">ROUND(MIN(IF(P14,IF(O14,(((N13-N14)/10)*20)+J13,J13),J13),99.99),2)</f>
        <v>40</v>
      </c>
      <c r="K14" s="55" t="n">
        <f aca="false">K13</f>
        <v>89.99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99</v>
      </c>
      <c r="H15" s="55" t="n">
        <f aca="false">H14</f>
        <v>79.99</v>
      </c>
      <c r="I15" s="55" t="n">
        <f aca="false">I14</f>
        <v>99.99</v>
      </c>
      <c r="J15" s="55" t="n">
        <f aca="false">J14</f>
        <v>40</v>
      </c>
      <c r="K15" s="58" t="n">
        <f aca="false">ROUND(MIN(IF(P15,IF(O15,(((C14-C15)/10)*2.5)+K14,K14),K14),99.99),2)</f>
        <v>89.99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99</v>
      </c>
      <c r="H16" s="55" t="n">
        <f aca="false">H15</f>
        <v>79.99</v>
      </c>
      <c r="I16" s="55" t="n">
        <f aca="false">I15</f>
        <v>99.99</v>
      </c>
      <c r="J16" s="55" t="n">
        <f aca="false">J15</f>
        <v>40</v>
      </c>
      <c r="K16" s="58" t="n">
        <f aca="false">ROUND(MIN(IF(P16,IF(O16,(((L15-L16)/10)*30)+K15,K15),K15),99.99),2)</f>
        <v>89.99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99</v>
      </c>
      <c r="H17" s="55" t="n">
        <f aca="false">H16</f>
        <v>79.99</v>
      </c>
      <c r="I17" s="55" t="n">
        <f aca="false">I16</f>
        <v>99.99</v>
      </c>
      <c r="J17" s="55" t="n">
        <f aca="false">J16</f>
        <v>40</v>
      </c>
      <c r="K17" s="58" t="n">
        <f aca="false">ROUND(MIN(IF(P17,IF(O17,(((N16-N17)/10)*20)+K16,K16),K16),99.99),2)</f>
        <v>99.99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99</v>
      </c>
      <c r="H18" s="56" t="n">
        <f aca="false">IF(P18,IF(O18,IF(H17&gt;=10,H17-10,0),H17),H17)</f>
        <v>79.99</v>
      </c>
      <c r="I18" s="55" t="n">
        <f aca="false">I17</f>
        <v>99.99</v>
      </c>
      <c r="J18" s="55" t="n">
        <f aca="false">J17</f>
        <v>40</v>
      </c>
      <c r="K18" s="55" t="n">
        <f aca="false">K17</f>
        <v>99.99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99</v>
      </c>
      <c r="H19" s="55" t="n">
        <f aca="false">H18</f>
        <v>79.99</v>
      </c>
      <c r="I19" s="55" t="n">
        <f aca="false">I18</f>
        <v>99.99</v>
      </c>
      <c r="J19" s="55" t="n">
        <f aca="false">J18</f>
        <v>40</v>
      </c>
      <c r="K19" s="55" t="n">
        <f aca="false">K18</f>
        <v>99.99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99</v>
      </c>
      <c r="H20" s="55" t="n">
        <f aca="false">H19</f>
        <v>79.99</v>
      </c>
      <c r="I20" s="55" t="n">
        <f aca="false">I19</f>
        <v>99.99</v>
      </c>
      <c r="J20" s="55" t="n">
        <f aca="false">J19</f>
        <v>40</v>
      </c>
      <c r="K20" s="55" t="n">
        <f aca="false">K19</f>
        <v>99.99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99</v>
      </c>
      <c r="H21" s="55" t="n">
        <f aca="false">H20</f>
        <v>79.99</v>
      </c>
      <c r="I21" s="55" t="n">
        <f aca="false">I20</f>
        <v>99.99</v>
      </c>
      <c r="J21" s="55" t="n">
        <f aca="false">J20</f>
        <v>40</v>
      </c>
      <c r="K21" s="55" t="n">
        <f aca="false">K20</f>
        <v>99.99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99</v>
      </c>
      <c r="H22" s="55" t="n">
        <f aca="false">H21</f>
        <v>79.99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99.99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99</v>
      </c>
      <c r="H23" s="55" t="n">
        <f aca="false">H22</f>
        <v>79.99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99.99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99</v>
      </c>
      <c r="H24" s="56" t="n">
        <f aca="false">IF(P24,IF(O24,IF(H23&gt;=10,H23-10,0),H23),H23)</f>
        <v>79.99</v>
      </c>
      <c r="I24" s="55" t="n">
        <f aca="false">I23</f>
        <v>99.99</v>
      </c>
      <c r="J24" s="55" t="n">
        <f aca="false">J23</f>
        <v>30</v>
      </c>
      <c r="K24" s="55" t="n">
        <f aca="false">K23</f>
        <v>99.99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99</v>
      </c>
      <c r="H25" s="55" t="n">
        <f aca="false">H24</f>
        <v>79.99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99.99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99</v>
      </c>
      <c r="H26" s="55" t="n">
        <f aca="false">H25</f>
        <v>79.99</v>
      </c>
      <c r="I26" s="55" t="n">
        <f aca="false">I25</f>
        <v>99.99</v>
      </c>
      <c r="J26" s="55" t="n">
        <f aca="false">J25</f>
        <v>20</v>
      </c>
      <c r="K26" s="55" t="n">
        <f aca="false">K25</f>
        <v>99.99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99</v>
      </c>
      <c r="H27" s="55" t="n">
        <f aca="false">H26</f>
        <v>79.99</v>
      </c>
      <c r="I27" s="55" t="n">
        <f aca="false">I26</f>
        <v>99.99</v>
      </c>
      <c r="J27" s="55" t="n">
        <f aca="false">J26</f>
        <v>20</v>
      </c>
      <c r="K27" s="55" t="n">
        <f aca="false">K26</f>
        <v>99.99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99</v>
      </c>
      <c r="H28" s="55" t="n">
        <f aca="false">H27</f>
        <v>79.99</v>
      </c>
      <c r="I28" s="55" t="n">
        <f aca="false">I27</f>
        <v>99.99</v>
      </c>
      <c r="J28" s="55" t="n">
        <f aca="false">J27</f>
        <v>20</v>
      </c>
      <c r="K28" s="55" t="n">
        <f aca="false">K27</f>
        <v>99.99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99</v>
      </c>
      <c r="G30" s="67"/>
      <c r="H30" s="64" t="n">
        <f aca="false">H28</f>
        <v>79.99</v>
      </c>
      <c r="I30" s="64" t="n">
        <f aca="false">I28</f>
        <v>99.99</v>
      </c>
      <c r="J30" s="64" t="n">
        <f aca="false">J28</f>
        <v>20</v>
      </c>
      <c r="K30" s="64" t="n">
        <f aca="false">K28</f>
        <v>99.99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79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4</v>
      </c>
      <c r="B3" s="70" t="n">
        <f aca="false">Master!H37</f>
        <v>0</v>
      </c>
      <c r="C3" s="70" t="n">
        <f aca="false">Master!I37</f>
        <v>0</v>
      </c>
      <c r="D3" s="54" t="n">
        <f aca="false">Master!J37</f>
        <v>0</v>
      </c>
      <c r="E3" s="54" t="n">
        <f aca="false">Master!K37</f>
        <v>0</v>
      </c>
      <c r="F3" s="14" t="n">
        <f aca="false">Master!L37</f>
        <v>99</v>
      </c>
      <c r="G3" s="14"/>
      <c r="H3" s="14" t="n">
        <f aca="false">Tick33!H26</f>
        <v>79.99</v>
      </c>
      <c r="I3" s="14" t="n">
        <f aca="false">Tick33!I26</f>
        <v>99.99</v>
      </c>
      <c r="J3" s="14" t="n">
        <f aca="false">Tick33!J26</f>
        <v>20</v>
      </c>
      <c r="K3" s="14" t="n">
        <f aca="false">Tick33!K26</f>
        <v>99.99</v>
      </c>
      <c r="L3" s="14" t="n">
        <f aca="false">Tick33!L26</f>
        <v>0</v>
      </c>
      <c r="M3" s="14" t="n">
        <f aca="false">Tick33!M26</f>
        <v>99.99</v>
      </c>
      <c r="N3" s="14" t="n">
        <f aca="false">Tick33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99</v>
      </c>
      <c r="H4" s="55" t="n">
        <f aca="false">MIN(H3,99.99)</f>
        <v>79.99</v>
      </c>
      <c r="I4" s="55" t="n">
        <f aca="false">MIN(I3,99.99)</f>
        <v>99.99</v>
      </c>
      <c r="J4" s="55" t="n">
        <f aca="false">MIN(J3,99.99)</f>
        <v>20</v>
      </c>
      <c r="K4" s="55" t="n">
        <f aca="false">MIN(K3,99.99)</f>
        <v>99.99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99</v>
      </c>
      <c r="H5" s="55" t="n">
        <f aca="false">H4</f>
        <v>79.99</v>
      </c>
      <c r="I5" s="55" t="n">
        <f aca="false">I4</f>
        <v>99.99</v>
      </c>
      <c r="J5" s="55" t="n">
        <f aca="false">J4</f>
        <v>20</v>
      </c>
      <c r="K5" s="55" t="n">
        <f aca="false">K4</f>
        <v>99.99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99</v>
      </c>
      <c r="H6" s="58" t="n">
        <f aca="false">ROUND(MIN(IF(P6,IF(O6,(((B5-B6)/10)*3.33)+H5,H5),H5),99.99),2)</f>
        <v>79.99</v>
      </c>
      <c r="I6" s="55" t="n">
        <f aca="false">I5</f>
        <v>99.99</v>
      </c>
      <c r="J6" s="55" t="n">
        <f aca="false">J5</f>
        <v>20</v>
      </c>
      <c r="K6" s="55" t="n">
        <f aca="false">K5</f>
        <v>99.99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99</v>
      </c>
      <c r="H7" s="58" t="n">
        <f aca="false">ROUND(MIN(IF(P7,IF(O7,(((J6-J7)/10)*5)+H6,H6),H6),99.99),2)</f>
        <v>84.99</v>
      </c>
      <c r="I7" s="55" t="n">
        <f aca="false">I6</f>
        <v>99.99</v>
      </c>
      <c r="J7" s="56" t="n">
        <f aca="false">IF(O7,IF(P7,IF(J6&gt;=10,J6-10,0),J6),J6)</f>
        <v>10</v>
      </c>
      <c r="K7" s="55" t="n">
        <f aca="false">K6</f>
        <v>99.99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99</v>
      </c>
      <c r="H8" s="58" t="n">
        <f aca="false">ROUND(MIN(IF(P8,IF(O8,(((K7-K8)/10)*20)+H7,H7),H7),99.99),2)</f>
        <v>99.99</v>
      </c>
      <c r="I8" s="55" t="n">
        <f aca="false">I7</f>
        <v>99.99</v>
      </c>
      <c r="J8" s="55" t="n">
        <f aca="false">J7</f>
        <v>10</v>
      </c>
      <c r="K8" s="56" t="n">
        <f aca="false">IF(O8,IF(P8,IF(K7&gt;=10,K7-10,0),K7),K7)</f>
        <v>89.99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99</v>
      </c>
      <c r="H9" s="55" t="n">
        <f aca="false">H8</f>
        <v>99.99</v>
      </c>
      <c r="I9" s="58" t="n">
        <f aca="false">ROUND(MIN(IF(P9,IF(O9,(((C8-C9)/10)*2.5)+I8,I8),I8),99.99),2)</f>
        <v>99.99</v>
      </c>
      <c r="J9" s="55" t="n">
        <f aca="false">J8</f>
        <v>10</v>
      </c>
      <c r="K9" s="55" t="n">
        <f aca="false">K8</f>
        <v>89.99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99</v>
      </c>
      <c r="H10" s="56" t="n">
        <f aca="false">IF(P10,IF(O10,IF(H9&gt;=10,H9-10,0),H9),H9)</f>
        <v>89.99</v>
      </c>
      <c r="I10" s="58" t="n">
        <f aca="false">ROUND(MIN(IF(P10,IF(O10,(((H9-H10)/10)*20)+I9,I9),I9),99.99),2)</f>
        <v>99.99</v>
      </c>
      <c r="J10" s="55" t="n">
        <f aca="false">J9</f>
        <v>10</v>
      </c>
      <c r="K10" s="55" t="n">
        <f aca="false">K9</f>
        <v>89.99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99</v>
      </c>
      <c r="H11" s="55" t="n">
        <f aca="false">H10</f>
        <v>89.99</v>
      </c>
      <c r="I11" s="58" t="n">
        <f aca="false">ROUND(MIN(IF(P11,IF(O11,(((M10-M11)/10)*10)+I10,I10),I10),99.99),2)</f>
        <v>99.99</v>
      </c>
      <c r="J11" s="55" t="n">
        <f aca="false">J10</f>
        <v>10</v>
      </c>
      <c r="K11" s="55" t="n">
        <f aca="false">K10</f>
        <v>89.99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99</v>
      </c>
      <c r="H12" s="55" t="n">
        <f aca="false">H11</f>
        <v>89.99</v>
      </c>
      <c r="I12" s="55" t="n">
        <f aca="false">I11</f>
        <v>99.99</v>
      </c>
      <c r="J12" s="58" t="n">
        <f aca="false">ROUND(MIN(IF(P12,IF(O12,(((C11-C12)/10)*3.33)+J11,J11),J11),99.99),2)</f>
        <v>10</v>
      </c>
      <c r="K12" s="55" t="n">
        <f aca="false">K11</f>
        <v>89.99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99</v>
      </c>
      <c r="H13" s="56" t="n">
        <f aca="false">IF(P13,IF(O13,IF(H12&gt;=10,H12-10,0),H12),H12)</f>
        <v>79.99</v>
      </c>
      <c r="I13" s="55" t="n">
        <f aca="false">I12</f>
        <v>99.99</v>
      </c>
      <c r="J13" s="58" t="n">
        <f aca="false">ROUND(MIN(IF(P13,IF(O13,(((H12-H13)/10)*10)+J12,J12),J12),99.99),2)</f>
        <v>20</v>
      </c>
      <c r="K13" s="55" t="n">
        <f aca="false">K12</f>
        <v>89.99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99</v>
      </c>
      <c r="H14" s="55" t="n">
        <f aca="false">H13</f>
        <v>79.99</v>
      </c>
      <c r="I14" s="55" t="n">
        <f aca="false">I13</f>
        <v>99.99</v>
      </c>
      <c r="J14" s="58" t="n">
        <f aca="false">ROUND(MIN(IF(P14,IF(O14,(((N13-N14)/10)*20)+J13,J13),J13),99.99),2)</f>
        <v>40</v>
      </c>
      <c r="K14" s="55" t="n">
        <f aca="false">K13</f>
        <v>89.99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99</v>
      </c>
      <c r="H15" s="55" t="n">
        <f aca="false">H14</f>
        <v>79.99</v>
      </c>
      <c r="I15" s="55" t="n">
        <f aca="false">I14</f>
        <v>99.99</v>
      </c>
      <c r="J15" s="55" t="n">
        <f aca="false">J14</f>
        <v>40</v>
      </c>
      <c r="K15" s="58" t="n">
        <f aca="false">ROUND(MIN(IF(P15,IF(O15,(((C14-C15)/10)*2.5)+K14,K14),K14),99.99),2)</f>
        <v>89.99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99</v>
      </c>
      <c r="H16" s="55" t="n">
        <f aca="false">H15</f>
        <v>79.99</v>
      </c>
      <c r="I16" s="55" t="n">
        <f aca="false">I15</f>
        <v>99.99</v>
      </c>
      <c r="J16" s="55" t="n">
        <f aca="false">J15</f>
        <v>40</v>
      </c>
      <c r="K16" s="58" t="n">
        <f aca="false">ROUND(MIN(IF(P16,IF(O16,(((L15-L16)/10)*30)+K15,K15),K15),99.99),2)</f>
        <v>89.99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99</v>
      </c>
      <c r="H17" s="55" t="n">
        <f aca="false">H16</f>
        <v>79.99</v>
      </c>
      <c r="I17" s="55" t="n">
        <f aca="false">I16</f>
        <v>99.99</v>
      </c>
      <c r="J17" s="55" t="n">
        <f aca="false">J16</f>
        <v>40</v>
      </c>
      <c r="K17" s="58" t="n">
        <f aca="false">ROUND(MIN(IF(P17,IF(O17,(((N16-N17)/10)*20)+K16,K16),K16),99.99),2)</f>
        <v>99.99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99</v>
      </c>
      <c r="H18" s="56" t="n">
        <f aca="false">IF(P18,IF(O18,IF(H17&gt;=10,H17-10,0),H17),H17)</f>
        <v>79.99</v>
      </c>
      <c r="I18" s="55" t="n">
        <f aca="false">I17</f>
        <v>99.99</v>
      </c>
      <c r="J18" s="55" t="n">
        <f aca="false">J17</f>
        <v>40</v>
      </c>
      <c r="K18" s="55" t="n">
        <f aca="false">K17</f>
        <v>99.99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99</v>
      </c>
      <c r="H19" s="55" t="n">
        <f aca="false">H18</f>
        <v>79.99</v>
      </c>
      <c r="I19" s="55" t="n">
        <f aca="false">I18</f>
        <v>99.99</v>
      </c>
      <c r="J19" s="55" t="n">
        <f aca="false">J18</f>
        <v>40</v>
      </c>
      <c r="K19" s="55" t="n">
        <f aca="false">K18</f>
        <v>99.99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99</v>
      </c>
      <c r="H20" s="55" t="n">
        <f aca="false">H19</f>
        <v>79.99</v>
      </c>
      <c r="I20" s="55" t="n">
        <f aca="false">I19</f>
        <v>99.99</v>
      </c>
      <c r="J20" s="55" t="n">
        <f aca="false">J19</f>
        <v>40</v>
      </c>
      <c r="K20" s="55" t="n">
        <f aca="false">K19</f>
        <v>99.99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99</v>
      </c>
      <c r="H21" s="55" t="n">
        <f aca="false">H20</f>
        <v>79.99</v>
      </c>
      <c r="I21" s="55" t="n">
        <f aca="false">I20</f>
        <v>99.99</v>
      </c>
      <c r="J21" s="55" t="n">
        <f aca="false">J20</f>
        <v>40</v>
      </c>
      <c r="K21" s="55" t="n">
        <f aca="false">K20</f>
        <v>99.99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99</v>
      </c>
      <c r="H22" s="55" t="n">
        <f aca="false">H21</f>
        <v>79.99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99.99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99</v>
      </c>
      <c r="H23" s="55" t="n">
        <f aca="false">H22</f>
        <v>79.99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99.99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99</v>
      </c>
      <c r="H24" s="56" t="n">
        <f aca="false">IF(P24,IF(O24,IF(H23&gt;=10,H23-10,0),H23),H23)</f>
        <v>79.99</v>
      </c>
      <c r="I24" s="55" t="n">
        <f aca="false">I23</f>
        <v>99.99</v>
      </c>
      <c r="J24" s="55" t="n">
        <f aca="false">J23</f>
        <v>30</v>
      </c>
      <c r="K24" s="55" t="n">
        <f aca="false">K23</f>
        <v>99.99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99</v>
      </c>
      <c r="H25" s="55" t="n">
        <f aca="false">H24</f>
        <v>79.99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99.99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99</v>
      </c>
      <c r="H26" s="55" t="n">
        <f aca="false">H25</f>
        <v>79.99</v>
      </c>
      <c r="I26" s="55" t="n">
        <f aca="false">I25</f>
        <v>99.99</v>
      </c>
      <c r="J26" s="55" t="n">
        <f aca="false">J25</f>
        <v>20</v>
      </c>
      <c r="K26" s="55" t="n">
        <f aca="false">K25</f>
        <v>99.99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99</v>
      </c>
      <c r="H27" s="55" t="n">
        <f aca="false">H26</f>
        <v>79.99</v>
      </c>
      <c r="I27" s="55" t="n">
        <f aca="false">I26</f>
        <v>99.99</v>
      </c>
      <c r="J27" s="55" t="n">
        <f aca="false">J26</f>
        <v>20</v>
      </c>
      <c r="K27" s="55" t="n">
        <f aca="false">K26</f>
        <v>99.99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99</v>
      </c>
      <c r="H28" s="55" t="n">
        <f aca="false">H27</f>
        <v>79.99</v>
      </c>
      <c r="I28" s="55" t="n">
        <f aca="false">I27</f>
        <v>99.99</v>
      </c>
      <c r="J28" s="55" t="n">
        <f aca="false">J27</f>
        <v>20</v>
      </c>
      <c r="K28" s="55" t="n">
        <f aca="false">K27</f>
        <v>99.99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99</v>
      </c>
      <c r="G30" s="67"/>
      <c r="H30" s="64" t="n">
        <f aca="false">H28</f>
        <v>79.99</v>
      </c>
      <c r="I30" s="64" t="n">
        <f aca="false">I28</f>
        <v>99.99</v>
      </c>
      <c r="J30" s="64" t="n">
        <f aca="false">J28</f>
        <v>20</v>
      </c>
      <c r="K30" s="64" t="n">
        <f aca="false">K28</f>
        <v>99.99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79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5</v>
      </c>
      <c r="B3" s="70" t="n">
        <f aca="false">Master!H38</f>
        <v>0</v>
      </c>
      <c r="C3" s="70" t="n">
        <f aca="false">Master!I38</f>
        <v>0</v>
      </c>
      <c r="D3" s="54" t="n">
        <f aca="false">Master!J38</f>
        <v>0</v>
      </c>
      <c r="E3" s="54" t="n">
        <f aca="false">Master!K38</f>
        <v>0</v>
      </c>
      <c r="F3" s="14" t="n">
        <f aca="false">Master!L38</f>
        <v>99</v>
      </c>
      <c r="G3" s="14"/>
      <c r="H3" s="14" t="n">
        <f aca="false">Tick34!H26</f>
        <v>79.99</v>
      </c>
      <c r="I3" s="14" t="n">
        <f aca="false">Tick34!I26</f>
        <v>99.99</v>
      </c>
      <c r="J3" s="14" t="n">
        <f aca="false">Tick34!J26</f>
        <v>20</v>
      </c>
      <c r="K3" s="14" t="n">
        <f aca="false">Tick34!K26</f>
        <v>99.99</v>
      </c>
      <c r="L3" s="14" t="n">
        <f aca="false">Tick34!L26</f>
        <v>0</v>
      </c>
      <c r="M3" s="14" t="n">
        <f aca="false">Tick34!M26</f>
        <v>99.99</v>
      </c>
      <c r="N3" s="14" t="n">
        <f aca="false">Tick34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99</v>
      </c>
      <c r="H4" s="55" t="n">
        <f aca="false">MIN(H3,99.99)</f>
        <v>79.99</v>
      </c>
      <c r="I4" s="55" t="n">
        <f aca="false">MIN(I3,99.99)</f>
        <v>99.99</v>
      </c>
      <c r="J4" s="55" t="n">
        <f aca="false">MIN(J3,99.99)</f>
        <v>20</v>
      </c>
      <c r="K4" s="55" t="n">
        <f aca="false">MIN(K3,99.99)</f>
        <v>99.99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99</v>
      </c>
      <c r="H5" s="55" t="n">
        <f aca="false">H4</f>
        <v>79.99</v>
      </c>
      <c r="I5" s="55" t="n">
        <f aca="false">I4</f>
        <v>99.99</v>
      </c>
      <c r="J5" s="55" t="n">
        <f aca="false">J4</f>
        <v>20</v>
      </c>
      <c r="K5" s="55" t="n">
        <f aca="false">K4</f>
        <v>99.99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99</v>
      </c>
      <c r="H6" s="58" t="n">
        <f aca="false">ROUND(MIN(IF(P6,IF(O6,(((B5-B6)/10)*3.33)+H5,H5),H5),99.99),2)</f>
        <v>79.99</v>
      </c>
      <c r="I6" s="55" t="n">
        <f aca="false">I5</f>
        <v>99.99</v>
      </c>
      <c r="J6" s="55" t="n">
        <f aca="false">J5</f>
        <v>20</v>
      </c>
      <c r="K6" s="55" t="n">
        <f aca="false">K5</f>
        <v>99.99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99</v>
      </c>
      <c r="H7" s="58" t="n">
        <f aca="false">ROUND(MIN(IF(P7,IF(O7,(((J6-J7)/10)*5)+H6,H6),H6),99.99),2)</f>
        <v>84.99</v>
      </c>
      <c r="I7" s="55" t="n">
        <f aca="false">I6</f>
        <v>99.99</v>
      </c>
      <c r="J7" s="56" t="n">
        <f aca="false">IF(O7,IF(P7,IF(J6&gt;=10,J6-10,0),J6),J6)</f>
        <v>10</v>
      </c>
      <c r="K7" s="55" t="n">
        <f aca="false">K6</f>
        <v>99.99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99</v>
      </c>
      <c r="H8" s="58" t="n">
        <f aca="false">ROUND(MIN(IF(P8,IF(O8,(((K7-K8)/10)*20)+H7,H7),H7),99.99),2)</f>
        <v>99.99</v>
      </c>
      <c r="I8" s="55" t="n">
        <f aca="false">I7</f>
        <v>99.99</v>
      </c>
      <c r="J8" s="55" t="n">
        <f aca="false">J7</f>
        <v>10</v>
      </c>
      <c r="K8" s="56" t="n">
        <f aca="false">IF(O8,IF(P8,IF(K7&gt;=10,K7-10,0),K7),K7)</f>
        <v>89.99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99</v>
      </c>
      <c r="H9" s="55" t="n">
        <f aca="false">H8</f>
        <v>99.99</v>
      </c>
      <c r="I9" s="58" t="n">
        <f aca="false">ROUND(MIN(IF(P9,IF(O9,(((C8-C9)/10)*2.5)+I8,I8),I8),99.99),2)</f>
        <v>99.99</v>
      </c>
      <c r="J9" s="55" t="n">
        <f aca="false">J8</f>
        <v>10</v>
      </c>
      <c r="K9" s="55" t="n">
        <f aca="false">K8</f>
        <v>89.99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99</v>
      </c>
      <c r="H10" s="56" t="n">
        <f aca="false">IF(P10,IF(O10,IF(H9&gt;=10,H9-10,0),H9),H9)</f>
        <v>89.99</v>
      </c>
      <c r="I10" s="58" t="n">
        <f aca="false">ROUND(MIN(IF(P10,IF(O10,(((H9-H10)/10)*20)+I9,I9),I9),99.99),2)</f>
        <v>99.99</v>
      </c>
      <c r="J10" s="55" t="n">
        <f aca="false">J9</f>
        <v>10</v>
      </c>
      <c r="K10" s="55" t="n">
        <f aca="false">K9</f>
        <v>89.99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99</v>
      </c>
      <c r="H11" s="55" t="n">
        <f aca="false">H10</f>
        <v>89.99</v>
      </c>
      <c r="I11" s="58" t="n">
        <f aca="false">ROUND(MIN(IF(P11,IF(O11,(((M10-M11)/10)*10)+I10,I10),I10),99.99),2)</f>
        <v>99.99</v>
      </c>
      <c r="J11" s="55" t="n">
        <f aca="false">J10</f>
        <v>10</v>
      </c>
      <c r="K11" s="55" t="n">
        <f aca="false">K10</f>
        <v>89.99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99</v>
      </c>
      <c r="H12" s="55" t="n">
        <f aca="false">H11</f>
        <v>89.99</v>
      </c>
      <c r="I12" s="55" t="n">
        <f aca="false">I11</f>
        <v>99.99</v>
      </c>
      <c r="J12" s="58" t="n">
        <f aca="false">ROUND(MIN(IF(P12,IF(O12,(((C11-C12)/10)*3.33)+J11,J11),J11),99.99),2)</f>
        <v>10</v>
      </c>
      <c r="K12" s="55" t="n">
        <f aca="false">K11</f>
        <v>89.99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99</v>
      </c>
      <c r="H13" s="56" t="n">
        <f aca="false">IF(P13,IF(O13,IF(H12&gt;=10,H12-10,0),H12),H12)</f>
        <v>79.99</v>
      </c>
      <c r="I13" s="55" t="n">
        <f aca="false">I12</f>
        <v>99.99</v>
      </c>
      <c r="J13" s="58" t="n">
        <f aca="false">ROUND(MIN(IF(P13,IF(O13,(((H12-H13)/10)*10)+J12,J12),J12),99.99),2)</f>
        <v>20</v>
      </c>
      <c r="K13" s="55" t="n">
        <f aca="false">K12</f>
        <v>89.99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99</v>
      </c>
      <c r="H14" s="55" t="n">
        <f aca="false">H13</f>
        <v>79.99</v>
      </c>
      <c r="I14" s="55" t="n">
        <f aca="false">I13</f>
        <v>99.99</v>
      </c>
      <c r="J14" s="58" t="n">
        <f aca="false">ROUND(MIN(IF(P14,IF(O14,(((N13-N14)/10)*20)+J13,J13),J13),99.99),2)</f>
        <v>40</v>
      </c>
      <c r="K14" s="55" t="n">
        <f aca="false">K13</f>
        <v>89.99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99</v>
      </c>
      <c r="H15" s="55" t="n">
        <f aca="false">H14</f>
        <v>79.99</v>
      </c>
      <c r="I15" s="55" t="n">
        <f aca="false">I14</f>
        <v>99.99</v>
      </c>
      <c r="J15" s="55" t="n">
        <f aca="false">J14</f>
        <v>40</v>
      </c>
      <c r="K15" s="58" t="n">
        <f aca="false">ROUND(MIN(IF(P15,IF(O15,(((C14-C15)/10)*2.5)+K14,K14),K14),99.99),2)</f>
        <v>89.99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99</v>
      </c>
      <c r="H16" s="55" t="n">
        <f aca="false">H15</f>
        <v>79.99</v>
      </c>
      <c r="I16" s="55" t="n">
        <f aca="false">I15</f>
        <v>99.99</v>
      </c>
      <c r="J16" s="55" t="n">
        <f aca="false">J15</f>
        <v>40</v>
      </c>
      <c r="K16" s="58" t="n">
        <f aca="false">ROUND(MIN(IF(P16,IF(O16,(((L15-L16)/10)*30)+K15,K15),K15),99.99),2)</f>
        <v>89.99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99</v>
      </c>
      <c r="H17" s="55" t="n">
        <f aca="false">H16</f>
        <v>79.99</v>
      </c>
      <c r="I17" s="55" t="n">
        <f aca="false">I16</f>
        <v>99.99</v>
      </c>
      <c r="J17" s="55" t="n">
        <f aca="false">J16</f>
        <v>40</v>
      </c>
      <c r="K17" s="58" t="n">
        <f aca="false">ROUND(MIN(IF(P17,IF(O17,(((N16-N17)/10)*20)+K16,K16),K16),99.99),2)</f>
        <v>99.99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99</v>
      </c>
      <c r="H18" s="56" t="n">
        <f aca="false">IF(P18,IF(O18,IF(H17&gt;=10,H17-10,0),H17),H17)</f>
        <v>79.99</v>
      </c>
      <c r="I18" s="55" t="n">
        <f aca="false">I17</f>
        <v>99.99</v>
      </c>
      <c r="J18" s="55" t="n">
        <f aca="false">J17</f>
        <v>40</v>
      </c>
      <c r="K18" s="55" t="n">
        <f aca="false">K17</f>
        <v>99.99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99</v>
      </c>
      <c r="H19" s="55" t="n">
        <f aca="false">H18</f>
        <v>79.99</v>
      </c>
      <c r="I19" s="55" t="n">
        <f aca="false">I18</f>
        <v>99.99</v>
      </c>
      <c r="J19" s="55" t="n">
        <f aca="false">J18</f>
        <v>40</v>
      </c>
      <c r="K19" s="55" t="n">
        <f aca="false">K18</f>
        <v>99.99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99</v>
      </c>
      <c r="H20" s="55" t="n">
        <f aca="false">H19</f>
        <v>79.99</v>
      </c>
      <c r="I20" s="55" t="n">
        <f aca="false">I19</f>
        <v>99.99</v>
      </c>
      <c r="J20" s="55" t="n">
        <f aca="false">J19</f>
        <v>40</v>
      </c>
      <c r="K20" s="55" t="n">
        <f aca="false">K19</f>
        <v>99.99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99</v>
      </c>
      <c r="H21" s="55" t="n">
        <f aca="false">H20</f>
        <v>79.99</v>
      </c>
      <c r="I21" s="55" t="n">
        <f aca="false">I20</f>
        <v>99.99</v>
      </c>
      <c r="J21" s="55" t="n">
        <f aca="false">J20</f>
        <v>40</v>
      </c>
      <c r="K21" s="55" t="n">
        <f aca="false">K20</f>
        <v>99.99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99</v>
      </c>
      <c r="H22" s="55" t="n">
        <f aca="false">H21</f>
        <v>79.99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99.99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99</v>
      </c>
      <c r="H23" s="55" t="n">
        <f aca="false">H22</f>
        <v>79.99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99.99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99</v>
      </c>
      <c r="H24" s="56" t="n">
        <f aca="false">IF(P24,IF(O24,IF(H23&gt;=10,H23-10,0),H23),H23)</f>
        <v>79.99</v>
      </c>
      <c r="I24" s="55" t="n">
        <f aca="false">I23</f>
        <v>99.99</v>
      </c>
      <c r="J24" s="55" t="n">
        <f aca="false">J23</f>
        <v>30</v>
      </c>
      <c r="K24" s="55" t="n">
        <f aca="false">K23</f>
        <v>99.99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99</v>
      </c>
      <c r="H25" s="55" t="n">
        <f aca="false">H24</f>
        <v>79.99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99.99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99</v>
      </c>
      <c r="H26" s="55" t="n">
        <f aca="false">H25</f>
        <v>79.99</v>
      </c>
      <c r="I26" s="55" t="n">
        <f aca="false">I25</f>
        <v>99.99</v>
      </c>
      <c r="J26" s="55" t="n">
        <f aca="false">J25</f>
        <v>20</v>
      </c>
      <c r="K26" s="55" t="n">
        <f aca="false">K25</f>
        <v>99.99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99</v>
      </c>
      <c r="H27" s="55" t="n">
        <f aca="false">H26</f>
        <v>79.99</v>
      </c>
      <c r="I27" s="55" t="n">
        <f aca="false">I26</f>
        <v>99.99</v>
      </c>
      <c r="J27" s="55" t="n">
        <f aca="false">J26</f>
        <v>20</v>
      </c>
      <c r="K27" s="55" t="n">
        <f aca="false">K26</f>
        <v>99.99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99</v>
      </c>
      <c r="H28" s="55" t="n">
        <f aca="false">H27</f>
        <v>79.99</v>
      </c>
      <c r="I28" s="55" t="n">
        <f aca="false">I27</f>
        <v>99.99</v>
      </c>
      <c r="J28" s="55" t="n">
        <f aca="false">J27</f>
        <v>20</v>
      </c>
      <c r="K28" s="55" t="n">
        <f aca="false">K27</f>
        <v>99.99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99</v>
      </c>
      <c r="G30" s="67"/>
      <c r="H30" s="64" t="n">
        <f aca="false">H28</f>
        <v>79.99</v>
      </c>
      <c r="I30" s="64" t="n">
        <f aca="false">I28</f>
        <v>99.99</v>
      </c>
      <c r="J30" s="64" t="n">
        <f aca="false">J28</f>
        <v>20</v>
      </c>
      <c r="K30" s="64" t="n">
        <f aca="false">K28</f>
        <v>99.99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79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0</v>
      </c>
      <c r="B3" s="53" t="n">
        <f aca="false">Master!H3</f>
        <v>50</v>
      </c>
      <c r="C3" s="53" t="n">
        <f aca="false">Master!I3</f>
        <v>50</v>
      </c>
      <c r="D3" s="54" t="n">
        <f aca="false">Master!J3</f>
        <v>99</v>
      </c>
      <c r="E3" s="54" t="n">
        <f aca="false">Master!K3</f>
        <v>50</v>
      </c>
      <c r="F3" s="14" t="n">
        <f aca="false">Master!L3</f>
        <v>0</v>
      </c>
      <c r="G3" s="14"/>
      <c r="H3" s="53" t="n">
        <f aca="false">Master!M3</f>
        <v>0</v>
      </c>
      <c r="I3" s="53" t="n">
        <f aca="false">Master!N3</f>
        <v>0</v>
      </c>
      <c r="J3" s="53" t="n">
        <f aca="false">Master!O3</f>
        <v>0</v>
      </c>
      <c r="K3" s="53" t="n">
        <f aca="false">Master!P3</f>
        <v>0</v>
      </c>
      <c r="L3" s="53" t="n">
        <f aca="false">Master!Q3</f>
        <v>0</v>
      </c>
      <c r="M3" s="53" t="n">
        <f aca="false">Master!R3</f>
        <v>0</v>
      </c>
      <c r="N3" s="53" t="n">
        <f aca="false">Master!T3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5" t="n">
        <f aca="false">B3</f>
        <v>50</v>
      </c>
      <c r="C4" s="56" t="n">
        <f aca="false">IF(P4,IF(O4,IF(C3&gt;=10,C3-10,0),C3),C3)</f>
        <v>40</v>
      </c>
      <c r="D4" s="57" t="n">
        <f aca="false">D3</f>
        <v>99</v>
      </c>
      <c r="E4" s="57" t="n">
        <f aca="false">E3</f>
        <v>5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0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40</v>
      </c>
      <c r="C5" s="55" t="n">
        <f aca="false">C4</f>
        <v>40</v>
      </c>
      <c r="D5" s="57" t="n">
        <f aca="false">D4</f>
        <v>99</v>
      </c>
      <c r="E5" s="57" t="n">
        <f aca="false">E4</f>
        <v>50</v>
      </c>
      <c r="F5" s="57" t="n">
        <f aca="false">F4</f>
        <v>0</v>
      </c>
      <c r="H5" s="55" t="n">
        <f aca="false">H4</f>
        <v>0</v>
      </c>
      <c r="I5" s="55" t="n">
        <f aca="false">I4</f>
        <v>0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30</v>
      </c>
      <c r="C6" s="55" t="n">
        <f aca="false">C5</f>
        <v>40</v>
      </c>
      <c r="D6" s="57" t="n">
        <f aca="false">D5</f>
        <v>99</v>
      </c>
      <c r="E6" s="57" t="n">
        <f aca="false">E5</f>
        <v>50</v>
      </c>
      <c r="F6" s="57" t="n">
        <f aca="false">F5</f>
        <v>0</v>
      </c>
      <c r="H6" s="58" t="n">
        <f aca="false">ROUND(MIN(IF(P6,IF(O6,(((B5-B6)/10)*3.33)+H5,H5),H5),99.99),2)</f>
        <v>3.33</v>
      </c>
      <c r="I6" s="55" t="n">
        <f aca="false">I5</f>
        <v>0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0</v>
      </c>
      <c r="N6" s="55" t="n">
        <f aca="false">N5</f>
        <v>0</v>
      </c>
      <c r="O6" s="57" t="n">
        <f aca="false">IF(D6&gt;S6,1,0)</f>
        <v>1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30</v>
      </c>
      <c r="C7" s="55" t="n">
        <f aca="false">C6</f>
        <v>40</v>
      </c>
      <c r="D7" s="57" t="n">
        <f aca="false">D6</f>
        <v>99</v>
      </c>
      <c r="E7" s="57" t="n">
        <f aca="false">E6</f>
        <v>50</v>
      </c>
      <c r="F7" s="57" t="n">
        <f aca="false">F6</f>
        <v>0</v>
      </c>
      <c r="H7" s="58" t="n">
        <f aca="false">ROUND(MIN(IF(P7,IF(O7,(((J6-J7)/10)*5)+H6,H6),H6),99.99),2)</f>
        <v>3.33</v>
      </c>
      <c r="I7" s="55" t="n">
        <f aca="false">I6</f>
        <v>0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0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30</v>
      </c>
      <c r="C8" s="55" t="n">
        <f aca="false">C7</f>
        <v>40</v>
      </c>
      <c r="D8" s="57" t="n">
        <f aca="false">D7</f>
        <v>99</v>
      </c>
      <c r="E8" s="57" t="n">
        <f aca="false">E7</f>
        <v>50</v>
      </c>
      <c r="F8" s="57" t="n">
        <f aca="false">F7</f>
        <v>0</v>
      </c>
      <c r="H8" s="58" t="n">
        <f aca="false">ROUND(MIN(IF(P8,IF(O8,(((K7-K8)/10)*20)+H7,H7),H7),99.99),2)</f>
        <v>3.33</v>
      </c>
      <c r="I8" s="55" t="n">
        <f aca="false">I7</f>
        <v>0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30</v>
      </c>
      <c r="C9" s="56" t="n">
        <f aca="false">IF(P9,IF(O9,IF(C8&gt;=10,C8-10,0),C8),C8)</f>
        <v>30</v>
      </c>
      <c r="D9" s="57" t="n">
        <f aca="false">D8</f>
        <v>99</v>
      </c>
      <c r="E9" s="57" t="n">
        <f aca="false">E8</f>
        <v>50</v>
      </c>
      <c r="F9" s="57" t="n">
        <f aca="false">F8</f>
        <v>0</v>
      </c>
      <c r="H9" s="55" t="n">
        <f aca="false">H8</f>
        <v>3.33</v>
      </c>
      <c r="I9" s="58" t="n">
        <f aca="false">ROUND(MIN(IF(P9,IF(O9,(((C8-C9)/10)*2.5)+I8,I8),I8),99.99),2)</f>
        <v>2.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30</v>
      </c>
      <c r="C10" s="55" t="n">
        <f aca="false">C9</f>
        <v>30</v>
      </c>
      <c r="D10" s="57" t="n">
        <f aca="false">D9</f>
        <v>99</v>
      </c>
      <c r="E10" s="57" t="n">
        <f aca="false">E9</f>
        <v>50</v>
      </c>
      <c r="F10" s="57" t="n">
        <f aca="false">F9</f>
        <v>0</v>
      </c>
      <c r="H10" s="56" t="n">
        <f aca="false">IF(P10,IF(O10,IF(H9&gt;=10,H9-10,0),H9),H9)</f>
        <v>3.33</v>
      </c>
      <c r="I10" s="58" t="n">
        <f aca="false">ROUND(MIN(IF(P10,IF(O10,(((H9-H10)/10)*20)+I9,I9),I9),99.99),2)</f>
        <v>2.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0</v>
      </c>
      <c r="N10" s="55" t="n">
        <f aca="false">N9</f>
        <v>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30</v>
      </c>
      <c r="C11" s="55" t="n">
        <f aca="false">C10</f>
        <v>30</v>
      </c>
      <c r="D11" s="57" t="n">
        <f aca="false">D10</f>
        <v>99</v>
      </c>
      <c r="E11" s="57" t="n">
        <f aca="false">E10</f>
        <v>50</v>
      </c>
      <c r="F11" s="57" t="n">
        <f aca="false">F10</f>
        <v>0</v>
      </c>
      <c r="H11" s="55" t="n">
        <f aca="false">H10</f>
        <v>3.33</v>
      </c>
      <c r="I11" s="58" t="n">
        <f aca="false">ROUND(MIN(IF(P11,IF(O11,(((M10-M11)/10)*10)+I10,I10),I10),99.99),2)</f>
        <v>2.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30</v>
      </c>
      <c r="C12" s="56" t="n">
        <f aca="false">IF(P12,IF(O12,IF(C11&gt;=10,C11-10,0),C11),C11)</f>
        <v>30</v>
      </c>
      <c r="D12" s="57" t="n">
        <f aca="false">D11</f>
        <v>99</v>
      </c>
      <c r="E12" s="57" t="n">
        <f aca="false">E11</f>
        <v>50</v>
      </c>
      <c r="F12" s="57" t="n">
        <f aca="false">F11</f>
        <v>0</v>
      </c>
      <c r="H12" s="55" t="n">
        <f aca="false">H11</f>
        <v>3.33</v>
      </c>
      <c r="I12" s="55" t="n">
        <f aca="false">I11</f>
        <v>2.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30</v>
      </c>
      <c r="C13" s="55" t="n">
        <f aca="false">C12</f>
        <v>30</v>
      </c>
      <c r="D13" s="57" t="n">
        <f aca="false">D12</f>
        <v>99</v>
      </c>
      <c r="E13" s="57" t="n">
        <f aca="false">E12</f>
        <v>50</v>
      </c>
      <c r="F13" s="57" t="n">
        <f aca="false">F12</f>
        <v>0</v>
      </c>
      <c r="H13" s="56" t="n">
        <f aca="false">IF(P13,IF(O13,IF(H12&gt;=10,H12-10,0),H12),H12)</f>
        <v>3.33</v>
      </c>
      <c r="I13" s="55" t="n">
        <f aca="false">I12</f>
        <v>2.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30</v>
      </c>
      <c r="C14" s="55" t="n">
        <f aca="false">C13</f>
        <v>30</v>
      </c>
      <c r="D14" s="57" t="n">
        <f aca="false">D13</f>
        <v>99</v>
      </c>
      <c r="E14" s="57" t="n">
        <f aca="false">E13</f>
        <v>50</v>
      </c>
      <c r="F14" s="57" t="n">
        <f aca="false">F13</f>
        <v>0</v>
      </c>
      <c r="H14" s="55" t="n">
        <f aca="false">H13</f>
        <v>3.33</v>
      </c>
      <c r="I14" s="55" t="n">
        <f aca="false">I13</f>
        <v>2.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30</v>
      </c>
      <c r="C15" s="56" t="n">
        <f aca="false">IF(P15,IF(O15,IF(C14&gt;=10,C14-10,0),C14),C14)</f>
        <v>30</v>
      </c>
      <c r="D15" s="57" t="n">
        <f aca="false">D14</f>
        <v>99</v>
      </c>
      <c r="E15" s="57" t="n">
        <f aca="false">E14</f>
        <v>50</v>
      </c>
      <c r="F15" s="57" t="n">
        <f aca="false">F14</f>
        <v>0</v>
      </c>
      <c r="H15" s="55" t="n">
        <f aca="false">H14</f>
        <v>3.33</v>
      </c>
      <c r="I15" s="55" t="n">
        <f aca="false">I14</f>
        <v>2.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30</v>
      </c>
      <c r="C16" s="55" t="n">
        <f aca="false">C15</f>
        <v>30</v>
      </c>
      <c r="D16" s="57" t="n">
        <f aca="false">D15</f>
        <v>99</v>
      </c>
      <c r="E16" s="57" t="n">
        <f aca="false">E15</f>
        <v>50</v>
      </c>
      <c r="F16" s="57" t="n">
        <f aca="false">F15</f>
        <v>0</v>
      </c>
      <c r="H16" s="55" t="n">
        <f aca="false">H15</f>
        <v>3.33</v>
      </c>
      <c r="I16" s="55" t="n">
        <f aca="false">I15</f>
        <v>2.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0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30</v>
      </c>
      <c r="C17" s="55" t="n">
        <f aca="false">C16</f>
        <v>30</v>
      </c>
      <c r="D17" s="57" t="n">
        <f aca="false">D16</f>
        <v>99</v>
      </c>
      <c r="E17" s="57" t="n">
        <f aca="false">E16</f>
        <v>50</v>
      </c>
      <c r="F17" s="57" t="n">
        <f aca="false">F16</f>
        <v>0</v>
      </c>
      <c r="H17" s="55" t="n">
        <f aca="false">H16</f>
        <v>3.33</v>
      </c>
      <c r="I17" s="55" t="n">
        <f aca="false">I16</f>
        <v>2.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30</v>
      </c>
      <c r="C18" s="55" t="n">
        <f aca="false">C17</f>
        <v>30</v>
      </c>
      <c r="D18" s="57" t="n">
        <f aca="false">D17</f>
        <v>99</v>
      </c>
      <c r="E18" s="57" t="n">
        <f aca="false">E17</f>
        <v>5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2.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6.66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30</v>
      </c>
      <c r="C19" s="55" t="n">
        <f aca="false">C18</f>
        <v>30</v>
      </c>
      <c r="D19" s="57" t="n">
        <f aca="false">D18</f>
        <v>99</v>
      </c>
      <c r="E19" s="57" t="n">
        <f aca="false">E18</f>
        <v>50</v>
      </c>
      <c r="F19" s="57" t="n">
        <f aca="false">F18</f>
        <v>0</v>
      </c>
      <c r="H19" s="55" t="n">
        <f aca="false">H18</f>
        <v>0</v>
      </c>
      <c r="I19" s="55" t="n">
        <f aca="false">I18</f>
        <v>2.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6.66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1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30</v>
      </c>
      <c r="C20" s="55" t="n">
        <f aca="false">C19</f>
        <v>30</v>
      </c>
      <c r="D20" s="57" t="n">
        <f aca="false">D19</f>
        <v>99</v>
      </c>
      <c r="E20" s="57" t="n">
        <f aca="false">E19</f>
        <v>50</v>
      </c>
      <c r="F20" s="57" t="n">
        <f aca="false">F19</f>
        <v>0</v>
      </c>
      <c r="H20" s="55" t="n">
        <f aca="false">H19</f>
        <v>0</v>
      </c>
      <c r="I20" s="55" t="n">
        <f aca="false">I19</f>
        <v>2.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6.66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30</v>
      </c>
      <c r="C21" s="55" t="n">
        <f aca="false">C20</f>
        <v>30</v>
      </c>
      <c r="D21" s="57" t="n">
        <f aca="false">D20</f>
        <v>99</v>
      </c>
      <c r="E21" s="57" t="n">
        <f aca="false">E20</f>
        <v>50</v>
      </c>
      <c r="F21" s="57" t="n">
        <f aca="false">F20</f>
        <v>0</v>
      </c>
      <c r="H21" s="55" t="n">
        <f aca="false">H20</f>
        <v>0</v>
      </c>
      <c r="I21" s="55" t="n">
        <f aca="false">I20</f>
        <v>2.5</v>
      </c>
      <c r="J21" s="55" t="n">
        <f aca="false">J20</f>
        <v>0</v>
      </c>
      <c r="K21" s="55" t="n">
        <f aca="false">K20</f>
        <v>0</v>
      </c>
      <c r="L21" s="55" t="n">
        <f aca="false">L20</f>
        <v>6.66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30</v>
      </c>
      <c r="C22" s="55" t="n">
        <f aca="false">C21</f>
        <v>30</v>
      </c>
      <c r="D22" s="57" t="n">
        <f aca="false">D21</f>
        <v>99</v>
      </c>
      <c r="E22" s="57" t="n">
        <f aca="false">E21</f>
        <v>50</v>
      </c>
      <c r="F22" s="57" t="n">
        <f aca="false">F21</f>
        <v>0</v>
      </c>
      <c r="H22" s="55" t="n">
        <f aca="false">H21</f>
        <v>0</v>
      </c>
      <c r="I22" s="55" t="n">
        <f aca="false">I21</f>
        <v>2.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6.66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30</v>
      </c>
      <c r="C23" s="55" t="n">
        <f aca="false">C22</f>
        <v>30</v>
      </c>
      <c r="D23" s="57" t="n">
        <f aca="false">D22</f>
        <v>99</v>
      </c>
      <c r="E23" s="57" t="n">
        <f aca="false">E22</f>
        <v>50</v>
      </c>
      <c r="F23" s="57" t="n">
        <f aca="false">F22</f>
        <v>0</v>
      </c>
      <c r="H23" s="55" t="n">
        <f aca="false">H22</f>
        <v>0</v>
      </c>
      <c r="I23" s="55" t="n">
        <f aca="false">I22</f>
        <v>2.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6.66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30</v>
      </c>
      <c r="C24" s="55" t="n">
        <f aca="false">C23</f>
        <v>30</v>
      </c>
      <c r="D24" s="57" t="n">
        <f aca="false">D23</f>
        <v>99</v>
      </c>
      <c r="E24" s="57" t="n">
        <f aca="false">E23</f>
        <v>5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2.5</v>
      </c>
      <c r="J24" s="55" t="n">
        <f aca="false">J23</f>
        <v>0</v>
      </c>
      <c r="K24" s="55" t="n">
        <f aca="false">K23</f>
        <v>0</v>
      </c>
      <c r="L24" s="55" t="n">
        <f aca="false">L23</f>
        <v>6.66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30</v>
      </c>
      <c r="C25" s="55" t="n">
        <f aca="false">C24</f>
        <v>30</v>
      </c>
      <c r="D25" s="57" t="n">
        <f aca="false">D24</f>
        <v>99</v>
      </c>
      <c r="E25" s="57" t="n">
        <f aca="false">E24</f>
        <v>50</v>
      </c>
      <c r="F25" s="57" t="n">
        <f aca="false">F24</f>
        <v>0</v>
      </c>
      <c r="H25" s="55" t="n">
        <f aca="false">H24</f>
        <v>0</v>
      </c>
      <c r="I25" s="55" t="n">
        <f aca="false">I24</f>
        <v>2.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6.66</v>
      </c>
      <c r="M25" s="55" t="n">
        <f aca="false">M24</f>
        <v>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30</v>
      </c>
      <c r="C26" s="55" t="n">
        <f aca="false">C25</f>
        <v>30</v>
      </c>
      <c r="D26" s="57" t="n">
        <f aca="false">D25</f>
        <v>99</v>
      </c>
      <c r="E26" s="57" t="n">
        <f aca="false">E25</f>
        <v>50</v>
      </c>
      <c r="F26" s="57" t="n">
        <f aca="false">F25</f>
        <v>0</v>
      </c>
      <c r="H26" s="55" t="n">
        <f aca="false">H25</f>
        <v>0</v>
      </c>
      <c r="I26" s="55" t="n">
        <f aca="false">I25</f>
        <v>2.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6.66</v>
      </c>
      <c r="M26" s="55" t="n">
        <f aca="false">M25</f>
        <v>0</v>
      </c>
      <c r="N26" s="58" t="n">
        <f aca="false">ROUND(MIN(IF(P26,IF(O26,(((L25-L26)/10)*5)+N25,N25),N25),99.99),2)</f>
        <v>0</v>
      </c>
      <c r="O26" s="57" t="n">
        <f aca="false">IF(D26&lt;S26,1,0)</f>
        <v>0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30</v>
      </c>
      <c r="C27" s="55" t="n">
        <f aca="false">C26</f>
        <v>30</v>
      </c>
      <c r="D27" s="59" t="n">
        <f aca="false">IF(P27,IF(O27,IF(D26&gt;=10,D26-10,0),D26),D26)</f>
        <v>89</v>
      </c>
      <c r="E27" s="57" t="n">
        <f aca="false">E26</f>
        <v>50</v>
      </c>
      <c r="F27" s="57" t="n">
        <f aca="false">F26</f>
        <v>0</v>
      </c>
      <c r="H27" s="55" t="n">
        <f aca="false">H26</f>
        <v>0</v>
      </c>
      <c r="I27" s="55" t="n">
        <f aca="false">I26</f>
        <v>2.5</v>
      </c>
      <c r="J27" s="55" t="n">
        <f aca="false">J26</f>
        <v>0</v>
      </c>
      <c r="K27" s="55" t="n">
        <f aca="false">K26</f>
        <v>0</v>
      </c>
      <c r="L27" s="55" t="n">
        <f aca="false">L26</f>
        <v>6.66</v>
      </c>
      <c r="M27" s="55" t="n">
        <f aca="false">M26</f>
        <v>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30</v>
      </c>
      <c r="C28" s="55" t="n">
        <f aca="false">C27</f>
        <v>30</v>
      </c>
      <c r="D28" s="57" t="n">
        <f aca="false">D27</f>
        <v>89</v>
      </c>
      <c r="E28" s="59" t="n">
        <f aca="false">IF(P28,IF(O28,IF(E27&gt;=10,E27-10,0),E27),E27)</f>
        <v>40</v>
      </c>
      <c r="F28" s="57" t="n">
        <f aca="false">F27</f>
        <v>0</v>
      </c>
      <c r="H28" s="55" t="n">
        <f aca="false">H27</f>
        <v>0</v>
      </c>
      <c r="I28" s="55" t="n">
        <f aca="false">I27</f>
        <v>2.5</v>
      </c>
      <c r="J28" s="55" t="n">
        <f aca="false">J27</f>
        <v>0</v>
      </c>
      <c r="K28" s="55" t="n">
        <f aca="false">K27</f>
        <v>0</v>
      </c>
      <c r="L28" s="55" t="n">
        <f aca="false">L27</f>
        <v>6.66</v>
      </c>
      <c r="M28" s="55" t="n">
        <f aca="false">M27</f>
        <v>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30</v>
      </c>
      <c r="C30" s="64" t="n">
        <f aca="false">C26</f>
        <v>30</v>
      </c>
      <c r="D30" s="65" t="n">
        <f aca="false">D28</f>
        <v>89</v>
      </c>
      <c r="E30" s="65" t="n">
        <f aca="false">E28</f>
        <v>4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2.5</v>
      </c>
      <c r="J30" s="64" t="n">
        <f aca="false">J28</f>
        <v>0</v>
      </c>
      <c r="K30" s="64" t="n">
        <f aca="false">K28</f>
        <v>0</v>
      </c>
      <c r="L30" s="64" t="n">
        <f aca="false">L28</f>
        <v>6.66</v>
      </c>
      <c r="M30" s="64" t="n">
        <f aca="false">M28</f>
        <v>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30</v>
      </c>
      <c r="C31" s="68" t="n">
        <f aca="false">FLOOR(C30,1)</f>
        <v>30</v>
      </c>
      <c r="D31" s="29" t="n">
        <f aca="false">FLOOR(D30,1)</f>
        <v>89</v>
      </c>
      <c r="E31" s="29" t="n">
        <f aca="false">FLOOR(E30,1)</f>
        <v>4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2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6</v>
      </c>
      <c r="M31" s="29" t="n">
        <f aca="false">FLOOR(M30,1)</f>
        <v>0</v>
      </c>
      <c r="N31" s="29" t="n">
        <f aca="false">FLOOR(N30,1)</f>
        <v>0</v>
      </c>
      <c r="P31" s="0"/>
      <c r="Q31" s="69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/>
    </row>
    <row r="36" customFormat="false" ht="12.75" hidden="false" customHeight="false" outlineLevel="0" collapsed="false">
      <c r="A36" s="0"/>
    </row>
    <row r="37" customFormat="false" ht="12.75" hidden="false" customHeight="false" outlineLevel="0" collapsed="false">
      <c r="A37" s="0"/>
    </row>
    <row r="38" customFormat="false" ht="12.75" hidden="false" customHeight="false" outlineLevel="0" collapsed="false">
      <c r="A38" s="0"/>
    </row>
    <row r="39" customFormat="false" ht="12.75" hidden="false" customHeight="false" outlineLevel="0" collapsed="false">
      <c r="A39" s="0"/>
    </row>
    <row r="40" customFormat="false" ht="12.75" hidden="false" customHeight="false" outlineLevel="0" collapsed="false">
      <c r="A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6</v>
      </c>
      <c r="B3" s="70" t="n">
        <f aca="false">Master!H39</f>
        <v>0</v>
      </c>
      <c r="C3" s="70" t="n">
        <f aca="false">Master!I39</f>
        <v>0</v>
      </c>
      <c r="D3" s="54" t="n">
        <f aca="false">Master!J39</f>
        <v>0</v>
      </c>
      <c r="E3" s="54" t="n">
        <f aca="false">Master!K39</f>
        <v>0</v>
      </c>
      <c r="F3" s="14" t="n">
        <f aca="false">Master!L39</f>
        <v>99</v>
      </c>
      <c r="G3" s="14"/>
      <c r="H3" s="14" t="n">
        <f aca="false">Tick35!H26</f>
        <v>79.99</v>
      </c>
      <c r="I3" s="14" t="n">
        <f aca="false">Tick35!I26</f>
        <v>99.99</v>
      </c>
      <c r="J3" s="14" t="n">
        <f aca="false">Tick35!J26</f>
        <v>20</v>
      </c>
      <c r="K3" s="14" t="n">
        <f aca="false">Tick35!K26</f>
        <v>99.99</v>
      </c>
      <c r="L3" s="14" t="n">
        <f aca="false">Tick35!L26</f>
        <v>0</v>
      </c>
      <c r="M3" s="14" t="n">
        <f aca="false">Tick35!M26</f>
        <v>99.99</v>
      </c>
      <c r="N3" s="14" t="n">
        <f aca="false">Tick35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99</v>
      </c>
      <c r="H4" s="55" t="n">
        <f aca="false">MIN(H3,99.99)</f>
        <v>79.99</v>
      </c>
      <c r="I4" s="55" t="n">
        <f aca="false">MIN(I3,99.99)</f>
        <v>99.99</v>
      </c>
      <c r="J4" s="55" t="n">
        <f aca="false">MIN(J3,99.99)</f>
        <v>20</v>
      </c>
      <c r="K4" s="55" t="n">
        <f aca="false">MIN(K3,99.99)</f>
        <v>99.99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99</v>
      </c>
      <c r="H5" s="55" t="n">
        <f aca="false">H4</f>
        <v>79.99</v>
      </c>
      <c r="I5" s="55" t="n">
        <f aca="false">I4</f>
        <v>99.99</v>
      </c>
      <c r="J5" s="55" t="n">
        <f aca="false">J4</f>
        <v>20</v>
      </c>
      <c r="K5" s="55" t="n">
        <f aca="false">K4</f>
        <v>99.99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99</v>
      </c>
      <c r="H6" s="58" t="n">
        <f aca="false">ROUND(MIN(IF(P6,IF(O6,(((B5-B6)/10)*3.33)+H5,H5),H5),99.99),2)</f>
        <v>79.99</v>
      </c>
      <c r="I6" s="55" t="n">
        <f aca="false">I5</f>
        <v>99.99</v>
      </c>
      <c r="J6" s="55" t="n">
        <f aca="false">J5</f>
        <v>20</v>
      </c>
      <c r="K6" s="55" t="n">
        <f aca="false">K5</f>
        <v>99.99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99</v>
      </c>
      <c r="H7" s="58" t="n">
        <f aca="false">ROUND(MIN(IF(P7,IF(O7,(((J6-J7)/10)*5)+H6,H6),H6),99.99),2)</f>
        <v>84.99</v>
      </c>
      <c r="I7" s="55" t="n">
        <f aca="false">I6</f>
        <v>99.99</v>
      </c>
      <c r="J7" s="56" t="n">
        <f aca="false">IF(O7,IF(P7,IF(J6&gt;=10,J6-10,0),J6),J6)</f>
        <v>10</v>
      </c>
      <c r="K7" s="55" t="n">
        <f aca="false">K6</f>
        <v>99.99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99</v>
      </c>
      <c r="H8" s="58" t="n">
        <f aca="false">ROUND(MIN(IF(P8,IF(O8,(((K7-K8)/10)*20)+H7,H7),H7),99.99),2)</f>
        <v>99.99</v>
      </c>
      <c r="I8" s="55" t="n">
        <f aca="false">I7</f>
        <v>99.99</v>
      </c>
      <c r="J8" s="55" t="n">
        <f aca="false">J7</f>
        <v>10</v>
      </c>
      <c r="K8" s="56" t="n">
        <f aca="false">IF(O8,IF(P8,IF(K7&gt;=10,K7-10,0),K7),K7)</f>
        <v>89.99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99</v>
      </c>
      <c r="H9" s="55" t="n">
        <f aca="false">H8</f>
        <v>99.99</v>
      </c>
      <c r="I9" s="58" t="n">
        <f aca="false">ROUND(MIN(IF(P9,IF(O9,(((C8-C9)/10)*2.5)+I8,I8),I8),99.99),2)</f>
        <v>99.99</v>
      </c>
      <c r="J9" s="55" t="n">
        <f aca="false">J8</f>
        <v>10</v>
      </c>
      <c r="K9" s="55" t="n">
        <f aca="false">K8</f>
        <v>89.99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99</v>
      </c>
      <c r="H10" s="56" t="n">
        <f aca="false">IF(P10,IF(O10,IF(H9&gt;=10,H9-10,0),H9),H9)</f>
        <v>89.99</v>
      </c>
      <c r="I10" s="58" t="n">
        <f aca="false">ROUND(MIN(IF(P10,IF(O10,(((H9-H10)/10)*20)+I9,I9),I9),99.99),2)</f>
        <v>99.99</v>
      </c>
      <c r="J10" s="55" t="n">
        <f aca="false">J9</f>
        <v>10</v>
      </c>
      <c r="K10" s="55" t="n">
        <f aca="false">K9</f>
        <v>89.99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99</v>
      </c>
      <c r="H11" s="55" t="n">
        <f aca="false">H10</f>
        <v>89.99</v>
      </c>
      <c r="I11" s="58" t="n">
        <f aca="false">ROUND(MIN(IF(P11,IF(O11,(((M10-M11)/10)*10)+I10,I10),I10),99.99),2)</f>
        <v>99.99</v>
      </c>
      <c r="J11" s="55" t="n">
        <f aca="false">J10</f>
        <v>10</v>
      </c>
      <c r="K11" s="55" t="n">
        <f aca="false">K10</f>
        <v>89.99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99</v>
      </c>
      <c r="H12" s="55" t="n">
        <f aca="false">H11</f>
        <v>89.99</v>
      </c>
      <c r="I12" s="55" t="n">
        <f aca="false">I11</f>
        <v>99.99</v>
      </c>
      <c r="J12" s="58" t="n">
        <f aca="false">ROUND(MIN(IF(P12,IF(O12,(((C11-C12)/10)*3.33)+J11,J11),J11),99.99),2)</f>
        <v>10</v>
      </c>
      <c r="K12" s="55" t="n">
        <f aca="false">K11</f>
        <v>89.99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99</v>
      </c>
      <c r="H13" s="56" t="n">
        <f aca="false">IF(P13,IF(O13,IF(H12&gt;=10,H12-10,0),H12),H12)</f>
        <v>79.99</v>
      </c>
      <c r="I13" s="55" t="n">
        <f aca="false">I12</f>
        <v>99.99</v>
      </c>
      <c r="J13" s="58" t="n">
        <f aca="false">ROUND(MIN(IF(P13,IF(O13,(((H12-H13)/10)*10)+J12,J12),J12),99.99),2)</f>
        <v>20</v>
      </c>
      <c r="K13" s="55" t="n">
        <f aca="false">K12</f>
        <v>89.99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99</v>
      </c>
      <c r="H14" s="55" t="n">
        <f aca="false">H13</f>
        <v>79.99</v>
      </c>
      <c r="I14" s="55" t="n">
        <f aca="false">I13</f>
        <v>99.99</v>
      </c>
      <c r="J14" s="58" t="n">
        <f aca="false">ROUND(MIN(IF(P14,IF(O14,(((N13-N14)/10)*20)+J13,J13),J13),99.99),2)</f>
        <v>40</v>
      </c>
      <c r="K14" s="55" t="n">
        <f aca="false">K13</f>
        <v>89.99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99</v>
      </c>
      <c r="H15" s="55" t="n">
        <f aca="false">H14</f>
        <v>79.99</v>
      </c>
      <c r="I15" s="55" t="n">
        <f aca="false">I14</f>
        <v>99.99</v>
      </c>
      <c r="J15" s="55" t="n">
        <f aca="false">J14</f>
        <v>40</v>
      </c>
      <c r="K15" s="58" t="n">
        <f aca="false">ROUND(MIN(IF(P15,IF(O15,(((C14-C15)/10)*2.5)+K14,K14),K14),99.99),2)</f>
        <v>89.99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99</v>
      </c>
      <c r="H16" s="55" t="n">
        <f aca="false">H15</f>
        <v>79.99</v>
      </c>
      <c r="I16" s="55" t="n">
        <f aca="false">I15</f>
        <v>99.99</v>
      </c>
      <c r="J16" s="55" t="n">
        <f aca="false">J15</f>
        <v>40</v>
      </c>
      <c r="K16" s="58" t="n">
        <f aca="false">ROUND(MIN(IF(P16,IF(O16,(((L15-L16)/10)*30)+K15,K15),K15),99.99),2)</f>
        <v>89.99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99</v>
      </c>
      <c r="H17" s="55" t="n">
        <f aca="false">H16</f>
        <v>79.99</v>
      </c>
      <c r="I17" s="55" t="n">
        <f aca="false">I16</f>
        <v>99.99</v>
      </c>
      <c r="J17" s="55" t="n">
        <f aca="false">J16</f>
        <v>40</v>
      </c>
      <c r="K17" s="58" t="n">
        <f aca="false">ROUND(MIN(IF(P17,IF(O17,(((N16-N17)/10)*20)+K16,K16),K16),99.99),2)</f>
        <v>99.99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99</v>
      </c>
      <c r="H18" s="56" t="n">
        <f aca="false">IF(P18,IF(O18,IF(H17&gt;=10,H17-10,0),H17),H17)</f>
        <v>79.99</v>
      </c>
      <c r="I18" s="55" t="n">
        <f aca="false">I17</f>
        <v>99.99</v>
      </c>
      <c r="J18" s="55" t="n">
        <f aca="false">J17</f>
        <v>40</v>
      </c>
      <c r="K18" s="55" t="n">
        <f aca="false">K17</f>
        <v>99.99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99</v>
      </c>
      <c r="H19" s="55" t="n">
        <f aca="false">H18</f>
        <v>79.99</v>
      </c>
      <c r="I19" s="55" t="n">
        <f aca="false">I18</f>
        <v>99.99</v>
      </c>
      <c r="J19" s="55" t="n">
        <f aca="false">J18</f>
        <v>40</v>
      </c>
      <c r="K19" s="55" t="n">
        <f aca="false">K18</f>
        <v>99.99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99</v>
      </c>
      <c r="H20" s="55" t="n">
        <f aca="false">H19</f>
        <v>79.99</v>
      </c>
      <c r="I20" s="55" t="n">
        <f aca="false">I19</f>
        <v>99.99</v>
      </c>
      <c r="J20" s="55" t="n">
        <f aca="false">J19</f>
        <v>40</v>
      </c>
      <c r="K20" s="55" t="n">
        <f aca="false">K19</f>
        <v>99.99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99</v>
      </c>
      <c r="H21" s="55" t="n">
        <f aca="false">H20</f>
        <v>79.99</v>
      </c>
      <c r="I21" s="55" t="n">
        <f aca="false">I20</f>
        <v>99.99</v>
      </c>
      <c r="J21" s="55" t="n">
        <f aca="false">J20</f>
        <v>40</v>
      </c>
      <c r="K21" s="55" t="n">
        <f aca="false">K20</f>
        <v>99.99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99</v>
      </c>
      <c r="H22" s="55" t="n">
        <f aca="false">H21</f>
        <v>79.99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99.99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99</v>
      </c>
      <c r="H23" s="55" t="n">
        <f aca="false">H22</f>
        <v>79.99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99.99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99</v>
      </c>
      <c r="H24" s="56" t="n">
        <f aca="false">IF(P24,IF(O24,IF(H23&gt;=10,H23-10,0),H23),H23)</f>
        <v>79.99</v>
      </c>
      <c r="I24" s="55" t="n">
        <f aca="false">I23</f>
        <v>99.99</v>
      </c>
      <c r="J24" s="55" t="n">
        <f aca="false">J23</f>
        <v>30</v>
      </c>
      <c r="K24" s="55" t="n">
        <f aca="false">K23</f>
        <v>99.99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99</v>
      </c>
      <c r="H25" s="55" t="n">
        <f aca="false">H24</f>
        <v>79.99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99.99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99</v>
      </c>
      <c r="H26" s="55" t="n">
        <f aca="false">H25</f>
        <v>79.99</v>
      </c>
      <c r="I26" s="55" t="n">
        <f aca="false">I25</f>
        <v>99.99</v>
      </c>
      <c r="J26" s="55" t="n">
        <f aca="false">J25</f>
        <v>20</v>
      </c>
      <c r="K26" s="55" t="n">
        <f aca="false">K25</f>
        <v>99.99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99</v>
      </c>
      <c r="H27" s="55" t="n">
        <f aca="false">H26</f>
        <v>79.99</v>
      </c>
      <c r="I27" s="55" t="n">
        <f aca="false">I26</f>
        <v>99.99</v>
      </c>
      <c r="J27" s="55" t="n">
        <f aca="false">J26</f>
        <v>20</v>
      </c>
      <c r="K27" s="55" t="n">
        <f aca="false">K26</f>
        <v>99.99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99</v>
      </c>
      <c r="H28" s="55" t="n">
        <f aca="false">H27</f>
        <v>79.99</v>
      </c>
      <c r="I28" s="55" t="n">
        <f aca="false">I27</f>
        <v>99.99</v>
      </c>
      <c r="J28" s="55" t="n">
        <f aca="false">J27</f>
        <v>20</v>
      </c>
      <c r="K28" s="55" t="n">
        <f aca="false">K27</f>
        <v>99.99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99</v>
      </c>
      <c r="G30" s="67"/>
      <c r="H30" s="64" t="n">
        <f aca="false">H28</f>
        <v>79.99</v>
      </c>
      <c r="I30" s="64" t="n">
        <f aca="false">I28</f>
        <v>99.99</v>
      </c>
      <c r="J30" s="64" t="n">
        <f aca="false">J28</f>
        <v>20</v>
      </c>
      <c r="K30" s="64" t="n">
        <f aca="false">K28</f>
        <v>99.99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79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7</v>
      </c>
      <c r="B3" s="70" t="n">
        <f aca="false">Master!H40</f>
        <v>0</v>
      </c>
      <c r="C3" s="70" t="n">
        <f aca="false">Master!I40</f>
        <v>0</v>
      </c>
      <c r="D3" s="54" t="n">
        <f aca="false">Master!J40</f>
        <v>0</v>
      </c>
      <c r="E3" s="54" t="n">
        <f aca="false">Master!K40</f>
        <v>0</v>
      </c>
      <c r="F3" s="14" t="n">
        <f aca="false">Master!L40</f>
        <v>99</v>
      </c>
      <c r="G3" s="14"/>
      <c r="H3" s="14" t="n">
        <f aca="false">Tick36!H26</f>
        <v>79.99</v>
      </c>
      <c r="I3" s="14" t="n">
        <f aca="false">Tick36!I26</f>
        <v>99.99</v>
      </c>
      <c r="J3" s="14" t="n">
        <f aca="false">Tick36!J26</f>
        <v>20</v>
      </c>
      <c r="K3" s="14" t="n">
        <f aca="false">Tick36!K26</f>
        <v>99.99</v>
      </c>
      <c r="L3" s="14" t="n">
        <f aca="false">Tick36!L26</f>
        <v>0</v>
      </c>
      <c r="M3" s="14" t="n">
        <f aca="false">Tick36!M26</f>
        <v>99.99</v>
      </c>
      <c r="N3" s="14" t="n">
        <f aca="false">Tick36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99</v>
      </c>
      <c r="H4" s="55" t="n">
        <f aca="false">MIN(H3,99.99)</f>
        <v>79.99</v>
      </c>
      <c r="I4" s="55" t="n">
        <f aca="false">MIN(I3,99.99)</f>
        <v>99.99</v>
      </c>
      <c r="J4" s="55" t="n">
        <f aca="false">MIN(J3,99.99)</f>
        <v>20</v>
      </c>
      <c r="K4" s="55" t="n">
        <f aca="false">MIN(K3,99.99)</f>
        <v>99.99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99</v>
      </c>
      <c r="H5" s="55" t="n">
        <f aca="false">H4</f>
        <v>79.99</v>
      </c>
      <c r="I5" s="55" t="n">
        <f aca="false">I4</f>
        <v>99.99</v>
      </c>
      <c r="J5" s="55" t="n">
        <f aca="false">J4</f>
        <v>20</v>
      </c>
      <c r="K5" s="55" t="n">
        <f aca="false">K4</f>
        <v>99.99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99</v>
      </c>
      <c r="H6" s="58" t="n">
        <f aca="false">ROUND(MIN(IF(P6,IF(O6,(((B5-B6)/10)*3.33)+H5,H5),H5),99.99),2)</f>
        <v>79.99</v>
      </c>
      <c r="I6" s="55" t="n">
        <f aca="false">I5</f>
        <v>99.99</v>
      </c>
      <c r="J6" s="55" t="n">
        <f aca="false">J5</f>
        <v>20</v>
      </c>
      <c r="K6" s="55" t="n">
        <f aca="false">K5</f>
        <v>99.99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99</v>
      </c>
      <c r="H7" s="58" t="n">
        <f aca="false">ROUND(MIN(IF(P7,IF(O7,(((J6-J7)/10)*5)+H6,H6),H6),99.99),2)</f>
        <v>84.99</v>
      </c>
      <c r="I7" s="55" t="n">
        <f aca="false">I6</f>
        <v>99.99</v>
      </c>
      <c r="J7" s="56" t="n">
        <f aca="false">IF(O7,IF(P7,IF(J6&gt;=10,J6-10,0),J6),J6)</f>
        <v>10</v>
      </c>
      <c r="K7" s="55" t="n">
        <f aca="false">K6</f>
        <v>99.99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99</v>
      </c>
      <c r="H8" s="58" t="n">
        <f aca="false">ROUND(MIN(IF(P8,IF(O8,(((K7-K8)/10)*20)+H7,H7),H7),99.99),2)</f>
        <v>99.99</v>
      </c>
      <c r="I8" s="55" t="n">
        <f aca="false">I7</f>
        <v>99.99</v>
      </c>
      <c r="J8" s="55" t="n">
        <f aca="false">J7</f>
        <v>10</v>
      </c>
      <c r="K8" s="56" t="n">
        <f aca="false">IF(O8,IF(P8,IF(K7&gt;=10,K7-10,0),K7),K7)</f>
        <v>89.99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99</v>
      </c>
      <c r="H9" s="55" t="n">
        <f aca="false">H8</f>
        <v>99.99</v>
      </c>
      <c r="I9" s="58" t="n">
        <f aca="false">ROUND(MIN(IF(P9,IF(O9,(((C8-C9)/10)*2.5)+I8,I8),I8),99.99),2)</f>
        <v>99.99</v>
      </c>
      <c r="J9" s="55" t="n">
        <f aca="false">J8</f>
        <v>10</v>
      </c>
      <c r="K9" s="55" t="n">
        <f aca="false">K8</f>
        <v>89.99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99</v>
      </c>
      <c r="H10" s="56" t="n">
        <f aca="false">IF(P10,IF(O10,IF(H9&gt;=10,H9-10,0),H9),H9)</f>
        <v>89.99</v>
      </c>
      <c r="I10" s="58" t="n">
        <f aca="false">ROUND(MIN(IF(P10,IF(O10,(((H9-H10)/10)*20)+I9,I9),I9),99.99),2)</f>
        <v>99.99</v>
      </c>
      <c r="J10" s="55" t="n">
        <f aca="false">J9</f>
        <v>10</v>
      </c>
      <c r="K10" s="55" t="n">
        <f aca="false">K9</f>
        <v>89.99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99</v>
      </c>
      <c r="H11" s="55" t="n">
        <f aca="false">H10</f>
        <v>89.99</v>
      </c>
      <c r="I11" s="58" t="n">
        <f aca="false">ROUND(MIN(IF(P11,IF(O11,(((M10-M11)/10)*10)+I10,I10),I10),99.99),2)</f>
        <v>99.99</v>
      </c>
      <c r="J11" s="55" t="n">
        <f aca="false">J10</f>
        <v>10</v>
      </c>
      <c r="K11" s="55" t="n">
        <f aca="false">K10</f>
        <v>89.99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99</v>
      </c>
      <c r="H12" s="55" t="n">
        <f aca="false">H11</f>
        <v>89.99</v>
      </c>
      <c r="I12" s="55" t="n">
        <f aca="false">I11</f>
        <v>99.99</v>
      </c>
      <c r="J12" s="58" t="n">
        <f aca="false">ROUND(MIN(IF(P12,IF(O12,(((C11-C12)/10)*3.33)+J11,J11),J11),99.99),2)</f>
        <v>10</v>
      </c>
      <c r="K12" s="55" t="n">
        <f aca="false">K11</f>
        <v>89.99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99</v>
      </c>
      <c r="H13" s="56" t="n">
        <f aca="false">IF(P13,IF(O13,IF(H12&gt;=10,H12-10,0),H12),H12)</f>
        <v>79.99</v>
      </c>
      <c r="I13" s="55" t="n">
        <f aca="false">I12</f>
        <v>99.99</v>
      </c>
      <c r="J13" s="58" t="n">
        <f aca="false">ROUND(MIN(IF(P13,IF(O13,(((H12-H13)/10)*10)+J12,J12),J12),99.99),2)</f>
        <v>20</v>
      </c>
      <c r="K13" s="55" t="n">
        <f aca="false">K12</f>
        <v>89.99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99</v>
      </c>
      <c r="H14" s="55" t="n">
        <f aca="false">H13</f>
        <v>79.99</v>
      </c>
      <c r="I14" s="55" t="n">
        <f aca="false">I13</f>
        <v>99.99</v>
      </c>
      <c r="J14" s="58" t="n">
        <f aca="false">ROUND(MIN(IF(P14,IF(O14,(((N13-N14)/10)*20)+J13,J13),J13),99.99),2)</f>
        <v>40</v>
      </c>
      <c r="K14" s="55" t="n">
        <f aca="false">K13</f>
        <v>89.99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99</v>
      </c>
      <c r="H15" s="55" t="n">
        <f aca="false">H14</f>
        <v>79.99</v>
      </c>
      <c r="I15" s="55" t="n">
        <f aca="false">I14</f>
        <v>99.99</v>
      </c>
      <c r="J15" s="55" t="n">
        <f aca="false">J14</f>
        <v>40</v>
      </c>
      <c r="K15" s="58" t="n">
        <f aca="false">ROUND(MIN(IF(P15,IF(O15,(((C14-C15)/10)*2.5)+K14,K14),K14),99.99),2)</f>
        <v>89.99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99</v>
      </c>
      <c r="H16" s="55" t="n">
        <f aca="false">H15</f>
        <v>79.99</v>
      </c>
      <c r="I16" s="55" t="n">
        <f aca="false">I15</f>
        <v>99.99</v>
      </c>
      <c r="J16" s="55" t="n">
        <f aca="false">J15</f>
        <v>40</v>
      </c>
      <c r="K16" s="58" t="n">
        <f aca="false">ROUND(MIN(IF(P16,IF(O16,(((L15-L16)/10)*30)+K15,K15),K15),99.99),2)</f>
        <v>89.99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99</v>
      </c>
      <c r="H17" s="55" t="n">
        <f aca="false">H16</f>
        <v>79.99</v>
      </c>
      <c r="I17" s="55" t="n">
        <f aca="false">I16</f>
        <v>99.99</v>
      </c>
      <c r="J17" s="55" t="n">
        <f aca="false">J16</f>
        <v>40</v>
      </c>
      <c r="K17" s="58" t="n">
        <f aca="false">ROUND(MIN(IF(P17,IF(O17,(((N16-N17)/10)*20)+K16,K16),K16),99.99),2)</f>
        <v>99.99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99</v>
      </c>
      <c r="H18" s="56" t="n">
        <f aca="false">IF(P18,IF(O18,IF(H17&gt;=10,H17-10,0),H17),H17)</f>
        <v>79.99</v>
      </c>
      <c r="I18" s="55" t="n">
        <f aca="false">I17</f>
        <v>99.99</v>
      </c>
      <c r="J18" s="55" t="n">
        <f aca="false">J17</f>
        <v>40</v>
      </c>
      <c r="K18" s="55" t="n">
        <f aca="false">K17</f>
        <v>99.99</v>
      </c>
      <c r="L18" s="58" t="n">
        <f aca="false">ROUND(MIN(IF(P18,IF(O18,(((H17-H18)/10)*20)+L17,L17),L17),99.99),2)</f>
        <v>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99</v>
      </c>
      <c r="H19" s="55" t="n">
        <f aca="false">H18</f>
        <v>79.99</v>
      </c>
      <c r="I19" s="55" t="n">
        <f aca="false">I18</f>
        <v>99.99</v>
      </c>
      <c r="J19" s="55" t="n">
        <f aca="false">J18</f>
        <v>40</v>
      </c>
      <c r="K19" s="55" t="n">
        <f aca="false">K18</f>
        <v>99.99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99</v>
      </c>
      <c r="H20" s="55" t="n">
        <f aca="false">H19</f>
        <v>79.99</v>
      </c>
      <c r="I20" s="55" t="n">
        <f aca="false">I19</f>
        <v>99.99</v>
      </c>
      <c r="J20" s="55" t="n">
        <f aca="false">J19</f>
        <v>40</v>
      </c>
      <c r="K20" s="55" t="n">
        <f aca="false">K19</f>
        <v>99.99</v>
      </c>
      <c r="L20" s="58" t="n">
        <f aca="false">ROUND(MIN(IF(P20,IF(O20,(((N19-N20)/10)*10)+L19,L19),L19),99.99),2)</f>
        <v>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99</v>
      </c>
      <c r="H21" s="55" t="n">
        <f aca="false">H20</f>
        <v>79.99</v>
      </c>
      <c r="I21" s="55" t="n">
        <f aca="false">I20</f>
        <v>99.99</v>
      </c>
      <c r="J21" s="55" t="n">
        <f aca="false">J20</f>
        <v>40</v>
      </c>
      <c r="K21" s="55" t="n">
        <f aca="false">K20</f>
        <v>99.99</v>
      </c>
      <c r="L21" s="55" t="n">
        <f aca="false">L20</f>
        <v>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99</v>
      </c>
      <c r="H22" s="55" t="n">
        <f aca="false">H21</f>
        <v>79.99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99.99</v>
      </c>
      <c r="L22" s="55" t="n">
        <f aca="false">L21</f>
        <v>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99</v>
      </c>
      <c r="H23" s="55" t="n">
        <f aca="false">H22</f>
        <v>79.99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99.99</v>
      </c>
      <c r="L23" s="55" t="n">
        <f aca="false">L22</f>
        <v>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99</v>
      </c>
      <c r="H24" s="56" t="n">
        <f aca="false">IF(P24,IF(O24,IF(H23&gt;=10,H23-10,0),H23),H23)</f>
        <v>79.99</v>
      </c>
      <c r="I24" s="55" t="n">
        <f aca="false">I23</f>
        <v>99.99</v>
      </c>
      <c r="J24" s="55" t="n">
        <f aca="false">J23</f>
        <v>30</v>
      </c>
      <c r="K24" s="55" t="n">
        <f aca="false">K23</f>
        <v>99.99</v>
      </c>
      <c r="L24" s="55" t="n">
        <f aca="false">L23</f>
        <v>0</v>
      </c>
      <c r="M24" s="55" t="n">
        <f aca="false">M23</f>
        <v>99.99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99</v>
      </c>
      <c r="H25" s="55" t="n">
        <f aca="false">H24</f>
        <v>79.99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99.99</v>
      </c>
      <c r="L25" s="55" t="n">
        <f aca="false">L24</f>
        <v>0</v>
      </c>
      <c r="M25" s="55" t="n">
        <f aca="false">M24</f>
        <v>99.99</v>
      </c>
      <c r="N25" s="58" t="n">
        <f aca="false">ROUND(MIN(IF(P25,IF(O25,(((J24-J25)/10)*20)+N24,N24),N24),99.99),2)</f>
        <v>2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99</v>
      </c>
      <c r="H26" s="55" t="n">
        <f aca="false">H25</f>
        <v>79.99</v>
      </c>
      <c r="I26" s="55" t="n">
        <f aca="false">I25</f>
        <v>99.99</v>
      </c>
      <c r="J26" s="55" t="n">
        <f aca="false">J25</f>
        <v>20</v>
      </c>
      <c r="K26" s="55" t="n">
        <f aca="false">K25</f>
        <v>99.99</v>
      </c>
      <c r="L26" s="56" t="n">
        <f aca="false">IF(P26,IF(O26,IF(L25&gt;=10,L25-10,0),L25),L25)</f>
        <v>0</v>
      </c>
      <c r="M26" s="55" t="n">
        <f aca="false">M25</f>
        <v>99.99</v>
      </c>
      <c r="N26" s="58" t="n">
        <f aca="false">ROUND(MIN(IF(P26,IF(O26,(((L25-L26)/10)*5)+N25,N25),N25),99.99),2)</f>
        <v>2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99</v>
      </c>
      <c r="H27" s="55" t="n">
        <f aca="false">H26</f>
        <v>79.99</v>
      </c>
      <c r="I27" s="55" t="n">
        <f aca="false">I26</f>
        <v>99.99</v>
      </c>
      <c r="J27" s="55" t="n">
        <f aca="false">J26</f>
        <v>20</v>
      </c>
      <c r="K27" s="55" t="n">
        <f aca="false">K26</f>
        <v>99.99</v>
      </c>
      <c r="L27" s="55" t="n">
        <f aca="false">L26</f>
        <v>0</v>
      </c>
      <c r="M27" s="55" t="n">
        <f aca="false">M26</f>
        <v>99.99</v>
      </c>
      <c r="N27" s="55" t="n">
        <f aca="false">N26</f>
        <v>2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99</v>
      </c>
      <c r="H28" s="55" t="n">
        <f aca="false">H27</f>
        <v>79.99</v>
      </c>
      <c r="I28" s="55" t="n">
        <f aca="false">I27</f>
        <v>99.99</v>
      </c>
      <c r="J28" s="55" t="n">
        <f aca="false">J27</f>
        <v>20</v>
      </c>
      <c r="K28" s="55" t="n">
        <f aca="false">K27</f>
        <v>99.99</v>
      </c>
      <c r="L28" s="55" t="n">
        <f aca="false">L27</f>
        <v>0</v>
      </c>
      <c r="M28" s="55" t="n">
        <f aca="false">M27</f>
        <v>99.99</v>
      </c>
      <c r="N28" s="55" t="n">
        <f aca="false">N27</f>
        <v>2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99</v>
      </c>
      <c r="G30" s="67"/>
      <c r="H30" s="64" t="n">
        <f aca="false">H28</f>
        <v>79.99</v>
      </c>
      <c r="I30" s="64" t="n">
        <f aca="false">I28</f>
        <v>99.99</v>
      </c>
      <c r="J30" s="64" t="n">
        <f aca="false">J28</f>
        <v>20</v>
      </c>
      <c r="K30" s="64" t="n">
        <f aca="false">K28</f>
        <v>99.99</v>
      </c>
      <c r="L30" s="64" t="n">
        <f aca="false">L28</f>
        <v>0</v>
      </c>
      <c r="M30" s="64" t="n">
        <f aca="false">M28</f>
        <v>99.99</v>
      </c>
      <c r="N30" s="64" t="n">
        <f aca="false">N28</f>
        <v>2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79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99</v>
      </c>
      <c r="L31" s="29" t="n">
        <f aca="false">FLOOR(L30,1)</f>
        <v>0</v>
      </c>
      <c r="M31" s="29" t="n">
        <f aca="false">FLOOR(M30,1)</f>
        <v>99</v>
      </c>
      <c r="N31" s="29" t="n">
        <f aca="false">FLOOR(N30,1)</f>
        <v>2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8</v>
      </c>
      <c r="B3" s="70" t="n">
        <f aca="false">Master!H41</f>
        <v>0</v>
      </c>
      <c r="C3" s="70" t="n">
        <f aca="false">Master!I41</f>
        <v>0</v>
      </c>
      <c r="D3" s="54" t="n">
        <f aca="false">Master!J41</f>
        <v>0</v>
      </c>
      <c r="E3" s="54" t="n">
        <f aca="false">Master!K41</f>
        <v>0</v>
      </c>
      <c r="F3" s="14" t="n">
        <f aca="false">Master!L42</f>
        <v>1</v>
      </c>
      <c r="G3" s="14"/>
      <c r="H3" s="14" t="n">
        <f aca="false">Tick37!H26</f>
        <v>79.99</v>
      </c>
      <c r="I3" s="14" t="n">
        <f aca="false">Tick37!I26</f>
        <v>99.99</v>
      </c>
      <c r="J3" s="14" t="n">
        <f aca="false">Tick37!J26</f>
        <v>20</v>
      </c>
      <c r="K3" s="14" t="n">
        <f aca="false">Tick37!K26</f>
        <v>99.99</v>
      </c>
      <c r="L3" s="14" t="n">
        <f aca="false">Tick37!L26</f>
        <v>0</v>
      </c>
      <c r="M3" s="14" t="n">
        <f aca="false">Tick37!M26</f>
        <v>99.99</v>
      </c>
      <c r="N3" s="14" t="n">
        <f aca="false">Tick37!N26</f>
        <v>2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1</v>
      </c>
      <c r="H4" s="55" t="n">
        <f aca="false">MIN(H3,99.99)</f>
        <v>79.99</v>
      </c>
      <c r="I4" s="55" t="n">
        <f aca="false">MIN(I3,99.99)</f>
        <v>99.99</v>
      </c>
      <c r="J4" s="55" t="n">
        <f aca="false">MIN(J3,99.99)</f>
        <v>20</v>
      </c>
      <c r="K4" s="55" t="n">
        <f aca="false">MIN(K3,99.99)</f>
        <v>99.99</v>
      </c>
      <c r="L4" s="55" t="n">
        <f aca="false">MIN(L3,99.99)</f>
        <v>0</v>
      </c>
      <c r="M4" s="55" t="n">
        <f aca="false">MIN(M3,99.99)</f>
        <v>99.99</v>
      </c>
      <c r="N4" s="55" t="n">
        <f aca="false">MIN(N3,99.99)</f>
        <v>2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1</v>
      </c>
      <c r="H5" s="55" t="n">
        <f aca="false">H4</f>
        <v>79.99</v>
      </c>
      <c r="I5" s="55" t="n">
        <f aca="false">I4</f>
        <v>99.99</v>
      </c>
      <c r="J5" s="55" t="n">
        <f aca="false">J4</f>
        <v>20</v>
      </c>
      <c r="K5" s="55" t="n">
        <f aca="false">K4</f>
        <v>99.99</v>
      </c>
      <c r="L5" s="55" t="n">
        <f aca="false">L4</f>
        <v>0</v>
      </c>
      <c r="M5" s="55" t="n">
        <f aca="false">M4</f>
        <v>99.99</v>
      </c>
      <c r="N5" s="55" t="n">
        <f aca="false">N4</f>
        <v>2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1</v>
      </c>
      <c r="H6" s="58" t="n">
        <f aca="false">ROUND(MIN(IF(P6,IF(O6,(((B5-B6)/10)*3.33)+H5,H5),H5),99.99),2)</f>
        <v>79.99</v>
      </c>
      <c r="I6" s="55" t="n">
        <f aca="false">I5</f>
        <v>99.99</v>
      </c>
      <c r="J6" s="55" t="n">
        <f aca="false">J5</f>
        <v>20</v>
      </c>
      <c r="K6" s="55" t="n">
        <f aca="false">K5</f>
        <v>99.99</v>
      </c>
      <c r="L6" s="55" t="n">
        <f aca="false">L5</f>
        <v>0</v>
      </c>
      <c r="M6" s="55" t="n">
        <f aca="false">M5</f>
        <v>99.99</v>
      </c>
      <c r="N6" s="55" t="n">
        <f aca="false">N5</f>
        <v>2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1</v>
      </c>
      <c r="H7" s="58" t="n">
        <f aca="false">ROUND(MIN(IF(P7,IF(O7,(((J6-J7)/10)*5)+H6,H6),H6),99.99),2)</f>
        <v>84.99</v>
      </c>
      <c r="I7" s="55" t="n">
        <f aca="false">I6</f>
        <v>99.99</v>
      </c>
      <c r="J7" s="56" t="n">
        <f aca="false">IF(O7,IF(P7,IF(J6&gt;=10,J6-10,0),J6),J6)</f>
        <v>10</v>
      </c>
      <c r="K7" s="55" t="n">
        <f aca="false">K6</f>
        <v>99.99</v>
      </c>
      <c r="L7" s="55" t="n">
        <f aca="false">L6</f>
        <v>0</v>
      </c>
      <c r="M7" s="55" t="n">
        <f aca="false">M6</f>
        <v>99.99</v>
      </c>
      <c r="N7" s="55" t="n">
        <f aca="false">N6</f>
        <v>2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1</v>
      </c>
      <c r="H8" s="58" t="n">
        <f aca="false">ROUND(MIN(IF(P8,IF(O8,(((K7-K8)/10)*20)+H7,H7),H7),99.99),2)</f>
        <v>84.99</v>
      </c>
      <c r="I8" s="55" t="n">
        <f aca="false">I7</f>
        <v>99.99</v>
      </c>
      <c r="J8" s="55" t="n">
        <f aca="false">J7</f>
        <v>10</v>
      </c>
      <c r="K8" s="56" t="n">
        <f aca="false">IF(O8,IF(P8,IF(K7&gt;=10,K7-10,0),K7),K7)</f>
        <v>99.99</v>
      </c>
      <c r="L8" s="55" t="n">
        <f aca="false">L7</f>
        <v>0</v>
      </c>
      <c r="M8" s="55" t="n">
        <f aca="false">M7</f>
        <v>99.99</v>
      </c>
      <c r="N8" s="55" t="n">
        <f aca="false">N7</f>
        <v>2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1</v>
      </c>
      <c r="H9" s="55" t="n">
        <f aca="false">H8</f>
        <v>84.99</v>
      </c>
      <c r="I9" s="58" t="n">
        <f aca="false">ROUND(MIN(IF(P9,IF(O9,(((C8-C9)/10)*2.5)+I8,I8),I8),99.99),2)</f>
        <v>99.99</v>
      </c>
      <c r="J9" s="55" t="n">
        <f aca="false">J8</f>
        <v>10</v>
      </c>
      <c r="K9" s="55" t="n">
        <f aca="false">K8</f>
        <v>99.99</v>
      </c>
      <c r="L9" s="55" t="n">
        <f aca="false">L8</f>
        <v>0</v>
      </c>
      <c r="M9" s="55" t="n">
        <f aca="false">M8</f>
        <v>99.99</v>
      </c>
      <c r="N9" s="55" t="n">
        <f aca="false">N8</f>
        <v>2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1</v>
      </c>
      <c r="H10" s="56" t="n">
        <f aca="false">IF(P10,IF(O10,IF(H9&gt;=10,H9-10,0),H9),H9)</f>
        <v>74.99</v>
      </c>
      <c r="I10" s="58" t="n">
        <f aca="false">ROUND(MIN(IF(P10,IF(O10,(((H9-H10)/10)*20)+I9,I9),I9),99.99),2)</f>
        <v>99.99</v>
      </c>
      <c r="J10" s="55" t="n">
        <f aca="false">J9</f>
        <v>10</v>
      </c>
      <c r="K10" s="55" t="n">
        <f aca="false">K9</f>
        <v>99.99</v>
      </c>
      <c r="L10" s="55" t="n">
        <f aca="false">L9</f>
        <v>0</v>
      </c>
      <c r="M10" s="55" t="n">
        <f aca="false">M9</f>
        <v>99.99</v>
      </c>
      <c r="N10" s="55" t="n">
        <f aca="false">N9</f>
        <v>2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1</v>
      </c>
      <c r="H11" s="55" t="n">
        <f aca="false">H10</f>
        <v>74.99</v>
      </c>
      <c r="I11" s="58" t="n">
        <f aca="false">ROUND(MIN(IF(P11,IF(O11,(((M10-M11)/10)*10)+I10,I10),I10),99.99),2)</f>
        <v>99.99</v>
      </c>
      <c r="J11" s="55" t="n">
        <f aca="false">J10</f>
        <v>10</v>
      </c>
      <c r="K11" s="55" t="n">
        <f aca="false">K10</f>
        <v>99.99</v>
      </c>
      <c r="L11" s="55" t="n">
        <f aca="false">L10</f>
        <v>0</v>
      </c>
      <c r="M11" s="56" t="n">
        <f aca="false">IF(P11,IF(O11,IF(M10&gt;=10,M10-10,0),M10),M10)</f>
        <v>99.99</v>
      </c>
      <c r="N11" s="55" t="n">
        <f aca="false">N10</f>
        <v>2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1</v>
      </c>
      <c r="H12" s="55" t="n">
        <f aca="false">H11</f>
        <v>74.99</v>
      </c>
      <c r="I12" s="55" t="n">
        <f aca="false">I11</f>
        <v>99.99</v>
      </c>
      <c r="J12" s="58" t="n">
        <f aca="false">ROUND(MIN(IF(P12,IF(O12,(((C11-C12)/10)*3.33)+J11,J11),J11),99.99),2)</f>
        <v>10</v>
      </c>
      <c r="K12" s="55" t="n">
        <f aca="false">K11</f>
        <v>99.99</v>
      </c>
      <c r="L12" s="55" t="n">
        <f aca="false">L11</f>
        <v>0</v>
      </c>
      <c r="M12" s="55" t="n">
        <f aca="false">M11</f>
        <v>99.99</v>
      </c>
      <c r="N12" s="55" t="n">
        <f aca="false">N11</f>
        <v>2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1</v>
      </c>
      <c r="H13" s="56" t="n">
        <f aca="false">IF(P13,IF(O13,IF(H12&gt;=10,H12-10,0),H12),H12)</f>
        <v>74.99</v>
      </c>
      <c r="I13" s="55" t="n">
        <f aca="false">I12</f>
        <v>99.99</v>
      </c>
      <c r="J13" s="58" t="n">
        <f aca="false">ROUND(MIN(IF(P13,IF(O13,(((H12-H13)/10)*10)+J12,J12),J12),99.99),2)</f>
        <v>10</v>
      </c>
      <c r="K13" s="55" t="n">
        <f aca="false">K12</f>
        <v>99.99</v>
      </c>
      <c r="L13" s="55" t="n">
        <f aca="false">L12</f>
        <v>0</v>
      </c>
      <c r="M13" s="55" t="n">
        <f aca="false">M12</f>
        <v>99.99</v>
      </c>
      <c r="N13" s="55" t="n">
        <f aca="false">N12</f>
        <v>2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1</v>
      </c>
      <c r="H14" s="55" t="n">
        <f aca="false">H13</f>
        <v>74.99</v>
      </c>
      <c r="I14" s="55" t="n">
        <f aca="false">I13</f>
        <v>99.99</v>
      </c>
      <c r="J14" s="58" t="n">
        <f aca="false">ROUND(MIN(IF(P14,IF(O14,(((N13-N14)/10)*20)+J13,J13),J13),99.99),2)</f>
        <v>30</v>
      </c>
      <c r="K14" s="55" t="n">
        <f aca="false">K13</f>
        <v>99.99</v>
      </c>
      <c r="L14" s="55" t="n">
        <f aca="false">L13</f>
        <v>0</v>
      </c>
      <c r="M14" s="55" t="n">
        <f aca="false">M13</f>
        <v>99.99</v>
      </c>
      <c r="N14" s="56" t="n">
        <f aca="false">IF(P14,IF(O14,IF(N13&gt;=10,N13-10,0),N13),N13)</f>
        <v>1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1</v>
      </c>
      <c r="H15" s="55" t="n">
        <f aca="false">H14</f>
        <v>74.99</v>
      </c>
      <c r="I15" s="55" t="n">
        <f aca="false">I14</f>
        <v>99.99</v>
      </c>
      <c r="J15" s="55" t="n">
        <f aca="false">J14</f>
        <v>30</v>
      </c>
      <c r="K15" s="58" t="n">
        <f aca="false">ROUND(MIN(IF(P15,IF(O15,(((C14-C15)/10)*2.5)+K14,K14),K14),99.99),2)</f>
        <v>99.99</v>
      </c>
      <c r="L15" s="55" t="n">
        <f aca="false">L14</f>
        <v>0</v>
      </c>
      <c r="M15" s="55" t="n">
        <f aca="false">M14</f>
        <v>99.99</v>
      </c>
      <c r="N15" s="55" t="n">
        <f aca="false">N14</f>
        <v>1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1</v>
      </c>
      <c r="H16" s="55" t="n">
        <f aca="false">H15</f>
        <v>74.99</v>
      </c>
      <c r="I16" s="55" t="n">
        <f aca="false">I15</f>
        <v>99.99</v>
      </c>
      <c r="J16" s="55" t="n">
        <f aca="false">J15</f>
        <v>30</v>
      </c>
      <c r="K16" s="58" t="n">
        <f aca="false">ROUND(MIN(IF(P16,IF(O16,(((L15-L16)/10)*30)+K15,K15),K15),99.99),2)</f>
        <v>99.99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1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1</v>
      </c>
      <c r="H17" s="55" t="n">
        <f aca="false">H16</f>
        <v>74.99</v>
      </c>
      <c r="I17" s="55" t="n">
        <f aca="false">I16</f>
        <v>99.99</v>
      </c>
      <c r="J17" s="55" t="n">
        <f aca="false">J16</f>
        <v>30</v>
      </c>
      <c r="K17" s="58" t="n">
        <f aca="false">ROUND(MIN(IF(P17,IF(O17,(((N16-N17)/10)*20)+K16,K16),K16),99.99),2)</f>
        <v>99.99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1</v>
      </c>
      <c r="H18" s="56" t="n">
        <f aca="false">IF(P18,IF(O18,IF(H17&gt;=10,H17-10,0),H17),H17)</f>
        <v>64.99</v>
      </c>
      <c r="I18" s="55" t="n">
        <f aca="false">I17</f>
        <v>99.99</v>
      </c>
      <c r="J18" s="55" t="n">
        <f aca="false">J17</f>
        <v>30</v>
      </c>
      <c r="K18" s="55" t="n">
        <f aca="false">K17</f>
        <v>99.99</v>
      </c>
      <c r="L18" s="58" t="n">
        <f aca="false">ROUND(MIN(IF(P18,IF(O18,(((H17-H18)/10)*20)+L17,L17),L17),99.99),2)</f>
        <v>20</v>
      </c>
      <c r="M18" s="55" t="n">
        <f aca="false">M17</f>
        <v>99.99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1</v>
      </c>
      <c r="H19" s="55" t="n">
        <f aca="false">H18</f>
        <v>64.99</v>
      </c>
      <c r="I19" s="55" t="n">
        <f aca="false">I18</f>
        <v>99.99</v>
      </c>
      <c r="J19" s="55" t="n">
        <f aca="false">J18</f>
        <v>30</v>
      </c>
      <c r="K19" s="55" t="n">
        <f aca="false">K18</f>
        <v>99.99</v>
      </c>
      <c r="L19" s="58" t="n">
        <f aca="false">ROUND(MIN(IF(P19,IF(O19,(((M18-M19)/10)*5)+L18,L18),L18),99.99),2)</f>
        <v>20</v>
      </c>
      <c r="M19" s="56" t="n">
        <f aca="false">IF(P19,IF(O19,IF(M18&gt;=10,M18-10,0),M18),M18)</f>
        <v>99.99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1</v>
      </c>
      <c r="H20" s="55" t="n">
        <f aca="false">H19</f>
        <v>64.99</v>
      </c>
      <c r="I20" s="55" t="n">
        <f aca="false">I19</f>
        <v>99.99</v>
      </c>
      <c r="J20" s="55" t="n">
        <f aca="false">J19</f>
        <v>30</v>
      </c>
      <c r="K20" s="55" t="n">
        <f aca="false">K19</f>
        <v>99.99</v>
      </c>
      <c r="L20" s="58" t="n">
        <f aca="false">ROUND(MIN(IF(P20,IF(O20,(((N19-N20)/10)*10)+L19,L19),L19),99.99),2)</f>
        <v>20</v>
      </c>
      <c r="M20" s="55" t="n">
        <f aca="false">M19</f>
        <v>99.99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1</v>
      </c>
      <c r="H21" s="55" t="n">
        <f aca="false">H20</f>
        <v>64.99</v>
      </c>
      <c r="I21" s="55" t="n">
        <f aca="false">I20</f>
        <v>99.99</v>
      </c>
      <c r="J21" s="55" t="n">
        <f aca="false">J20</f>
        <v>30</v>
      </c>
      <c r="K21" s="55" t="n">
        <f aca="false">K20</f>
        <v>99.99</v>
      </c>
      <c r="L21" s="55" t="n">
        <f aca="false">L20</f>
        <v>20</v>
      </c>
      <c r="M21" s="58" t="n">
        <f aca="false">ROUND(MIN(IF(P21,IF(O21,(((B20-B21)/10)*3.333)+M20,M20),M20),99.99),2)</f>
        <v>99.99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1</v>
      </c>
      <c r="H22" s="55" t="n">
        <f aca="false">H21</f>
        <v>64.99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99.99</v>
      </c>
      <c r="L22" s="55" t="n">
        <f aca="false">L21</f>
        <v>20</v>
      </c>
      <c r="M22" s="58" t="n">
        <f aca="false">ROUND(MIN(IF(P22,IF(O22,(((J21-J22)/10)*10)+M21,M21),M21),99.99),2)</f>
        <v>99.99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1</v>
      </c>
      <c r="H23" s="55" t="n">
        <f aca="false">H22</f>
        <v>64.99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99.99</v>
      </c>
      <c r="L23" s="55" t="n">
        <f aca="false">L22</f>
        <v>20</v>
      </c>
      <c r="M23" s="58" t="n">
        <f aca="false">ROUND(MIN(IF(P23,IF(O23,(((K21-K23)/10)*20)+M22,M22),M22),99.99),2)</f>
        <v>99.99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1</v>
      </c>
      <c r="H24" s="56" t="n">
        <f aca="false">IF(P24,IF(O24,IF(H23&gt;=10,H23-10,0),H23),H23)</f>
        <v>54.99</v>
      </c>
      <c r="I24" s="55" t="n">
        <f aca="false">I23</f>
        <v>99.99</v>
      </c>
      <c r="J24" s="55" t="n">
        <f aca="false">J23</f>
        <v>30</v>
      </c>
      <c r="K24" s="55" t="n">
        <f aca="false">K23</f>
        <v>99.99</v>
      </c>
      <c r="L24" s="55" t="n">
        <f aca="false">L23</f>
        <v>20</v>
      </c>
      <c r="M24" s="55" t="n">
        <f aca="false">M23</f>
        <v>99.99</v>
      </c>
      <c r="N24" s="58" t="n">
        <f aca="false">ROUND(MIN(IF(P24,IF(O24,(((H23-H24)/10)*10)+N23,N23),N23),99.99),2)</f>
        <v>1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1</v>
      </c>
      <c r="H25" s="55" t="n">
        <f aca="false">H24</f>
        <v>54.99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99.99</v>
      </c>
      <c r="L25" s="55" t="n">
        <f aca="false">L24</f>
        <v>20</v>
      </c>
      <c r="M25" s="55" t="n">
        <f aca="false">M24</f>
        <v>99.99</v>
      </c>
      <c r="N25" s="58" t="n">
        <f aca="false">ROUND(MIN(IF(P25,IF(O25,(((J24-J25)/10)*20)+N24,N24),N24),99.99),2)</f>
        <v>3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1</v>
      </c>
      <c r="H26" s="55" t="n">
        <f aca="false">H25</f>
        <v>54.99</v>
      </c>
      <c r="I26" s="55" t="n">
        <f aca="false">I25</f>
        <v>99.99</v>
      </c>
      <c r="J26" s="55" t="n">
        <f aca="false">J25</f>
        <v>20</v>
      </c>
      <c r="K26" s="55" t="n">
        <f aca="false">K25</f>
        <v>99.99</v>
      </c>
      <c r="L26" s="56" t="n">
        <f aca="false">IF(P26,IF(O26,IF(L25&gt;=10,L25-10,0),L25),L25)</f>
        <v>10</v>
      </c>
      <c r="M26" s="55" t="n">
        <f aca="false">M25</f>
        <v>99.99</v>
      </c>
      <c r="N26" s="58" t="n">
        <f aca="false">ROUND(MIN(IF(P26,IF(O26,(((L25-L26)/10)*5)+N25,N25),N25),99.99),2)</f>
        <v>35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1</v>
      </c>
      <c r="H27" s="55" t="n">
        <f aca="false">H26</f>
        <v>54.99</v>
      </c>
      <c r="I27" s="55" t="n">
        <f aca="false">I26</f>
        <v>99.99</v>
      </c>
      <c r="J27" s="55" t="n">
        <f aca="false">J26</f>
        <v>20</v>
      </c>
      <c r="K27" s="55" t="n">
        <f aca="false">K26</f>
        <v>99.99</v>
      </c>
      <c r="L27" s="55" t="n">
        <f aca="false">L26</f>
        <v>10</v>
      </c>
      <c r="M27" s="55" t="n">
        <f aca="false">M26</f>
        <v>99.99</v>
      </c>
      <c r="N27" s="55" t="n">
        <f aca="false">N26</f>
        <v>35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1</v>
      </c>
      <c r="H28" s="55" t="n">
        <f aca="false">H27</f>
        <v>54.99</v>
      </c>
      <c r="I28" s="55" t="n">
        <f aca="false">I27</f>
        <v>99.99</v>
      </c>
      <c r="J28" s="55" t="n">
        <f aca="false">J27</f>
        <v>20</v>
      </c>
      <c r="K28" s="55" t="n">
        <f aca="false">K27</f>
        <v>99.99</v>
      </c>
      <c r="L28" s="55" t="n">
        <f aca="false">L27</f>
        <v>10</v>
      </c>
      <c r="M28" s="55" t="n">
        <f aca="false">M27</f>
        <v>99.99</v>
      </c>
      <c r="N28" s="55" t="n">
        <f aca="false">N27</f>
        <v>35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1</v>
      </c>
      <c r="G30" s="67"/>
      <c r="H30" s="64" t="n">
        <f aca="false">H28</f>
        <v>54.99</v>
      </c>
      <c r="I30" s="64" t="n">
        <f aca="false">I28</f>
        <v>99.99</v>
      </c>
      <c r="J30" s="64" t="n">
        <f aca="false">J28</f>
        <v>20</v>
      </c>
      <c r="K30" s="64" t="n">
        <f aca="false">K28</f>
        <v>99.99</v>
      </c>
      <c r="L30" s="64" t="n">
        <f aca="false">L28</f>
        <v>10</v>
      </c>
      <c r="M30" s="64" t="n">
        <f aca="false">M28</f>
        <v>99.99</v>
      </c>
      <c r="N30" s="64" t="n">
        <f aca="false">N28</f>
        <v>35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1</v>
      </c>
      <c r="G31" s="29"/>
      <c r="H31" s="29" t="n">
        <f aca="false">FLOOR(H30,1)</f>
        <v>54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99</v>
      </c>
      <c r="L31" s="29" t="n">
        <f aca="false">FLOOR(L30,1)</f>
        <v>10</v>
      </c>
      <c r="M31" s="29" t="n">
        <f aca="false">FLOOR(M30,1)</f>
        <v>99</v>
      </c>
      <c r="N31" s="29" t="n">
        <f aca="false">FLOOR(N30,1)</f>
        <v>35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9</v>
      </c>
      <c r="B3" s="70" t="n">
        <f aca="false">Master!H42</f>
        <v>0</v>
      </c>
      <c r="C3" s="70" t="n">
        <f aca="false">Master!I42</f>
        <v>0</v>
      </c>
      <c r="D3" s="54" t="n">
        <f aca="false">Master!J42</f>
        <v>0</v>
      </c>
      <c r="E3" s="54" t="n">
        <f aca="false">Master!K42</f>
        <v>0</v>
      </c>
      <c r="F3" s="54" t="n">
        <f aca="false">Master!L42</f>
        <v>1</v>
      </c>
      <c r="G3" s="14"/>
      <c r="H3" s="14" t="n">
        <f aca="false">Tick38!H26</f>
        <v>54.99</v>
      </c>
      <c r="I3" s="14" t="n">
        <f aca="false">Tick38!I26</f>
        <v>99.99</v>
      </c>
      <c r="J3" s="14" t="n">
        <f aca="false">Tick38!J26</f>
        <v>20</v>
      </c>
      <c r="K3" s="14" t="n">
        <f aca="false">Tick38!K26</f>
        <v>99.99</v>
      </c>
      <c r="L3" s="14" t="n">
        <f aca="false">Tick38!L26</f>
        <v>10</v>
      </c>
      <c r="M3" s="14" t="n">
        <f aca="false">Tick38!M26</f>
        <v>99.99</v>
      </c>
      <c r="N3" s="14" t="n">
        <f aca="false">Tick38!N26</f>
        <v>35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1</v>
      </c>
      <c r="H4" s="55" t="n">
        <f aca="false">MIN(H3,99.99)</f>
        <v>54.99</v>
      </c>
      <c r="I4" s="55" t="n">
        <f aca="false">MIN(I3,99.99)</f>
        <v>99.99</v>
      </c>
      <c r="J4" s="55" t="n">
        <f aca="false">MIN(J3,99.99)</f>
        <v>20</v>
      </c>
      <c r="K4" s="55" t="n">
        <f aca="false">MIN(K3,99.99)</f>
        <v>99.99</v>
      </c>
      <c r="L4" s="55" t="n">
        <f aca="false">MIN(L3,99.99)</f>
        <v>10</v>
      </c>
      <c r="M4" s="55" t="n">
        <f aca="false">MIN(M3,99.99)</f>
        <v>99.99</v>
      </c>
      <c r="N4" s="55" t="n">
        <f aca="false">MIN(N3,99.99)</f>
        <v>35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1</v>
      </c>
      <c r="H5" s="55" t="n">
        <f aca="false">H4</f>
        <v>54.99</v>
      </c>
      <c r="I5" s="55" t="n">
        <f aca="false">I4</f>
        <v>99.99</v>
      </c>
      <c r="J5" s="55" t="n">
        <f aca="false">J4</f>
        <v>20</v>
      </c>
      <c r="K5" s="55" t="n">
        <f aca="false">K4</f>
        <v>99.99</v>
      </c>
      <c r="L5" s="55" t="n">
        <f aca="false">L4</f>
        <v>10</v>
      </c>
      <c r="M5" s="55" t="n">
        <f aca="false">M4</f>
        <v>99.99</v>
      </c>
      <c r="N5" s="55" t="n">
        <f aca="false">N4</f>
        <v>35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1</v>
      </c>
      <c r="H6" s="58" t="n">
        <f aca="false">ROUND(MIN(IF(P6,IF(O6,(((B5-B6)/10)*3.33)+H5,H5),H5),99.99),2)</f>
        <v>54.99</v>
      </c>
      <c r="I6" s="55" t="n">
        <f aca="false">I5</f>
        <v>99.99</v>
      </c>
      <c r="J6" s="55" t="n">
        <f aca="false">J5</f>
        <v>20</v>
      </c>
      <c r="K6" s="55" t="n">
        <f aca="false">K5</f>
        <v>99.99</v>
      </c>
      <c r="L6" s="55" t="n">
        <f aca="false">L5</f>
        <v>10</v>
      </c>
      <c r="M6" s="55" t="n">
        <f aca="false">M5</f>
        <v>99.99</v>
      </c>
      <c r="N6" s="55" t="n">
        <f aca="false">N5</f>
        <v>35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1</v>
      </c>
      <c r="H7" s="58" t="n">
        <f aca="false">ROUND(MIN(IF(P7,IF(O7,(((J6-J7)/10)*5)+H6,H6),H6),99.99),2)</f>
        <v>59.99</v>
      </c>
      <c r="I7" s="55" t="n">
        <f aca="false">I6</f>
        <v>99.99</v>
      </c>
      <c r="J7" s="56" t="n">
        <f aca="false">IF(O7,IF(P7,IF(J6&gt;=10,J6-10,0),J6),J6)</f>
        <v>10</v>
      </c>
      <c r="K7" s="55" t="n">
        <f aca="false">K6</f>
        <v>99.99</v>
      </c>
      <c r="L7" s="55" t="n">
        <f aca="false">L6</f>
        <v>10</v>
      </c>
      <c r="M7" s="55" t="n">
        <f aca="false">M6</f>
        <v>99.99</v>
      </c>
      <c r="N7" s="55" t="n">
        <f aca="false">N6</f>
        <v>35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1</v>
      </c>
      <c r="H8" s="58" t="n">
        <f aca="false">ROUND(MIN(IF(P8,IF(O8,(((K7-K8)/10)*20)+H7,H7),H7),99.99),2)</f>
        <v>59.99</v>
      </c>
      <c r="I8" s="55" t="n">
        <f aca="false">I7</f>
        <v>99.99</v>
      </c>
      <c r="J8" s="55" t="n">
        <f aca="false">J7</f>
        <v>10</v>
      </c>
      <c r="K8" s="56" t="n">
        <f aca="false">IF(O8,IF(P8,IF(K7&gt;=10,K7-10,0),K7),K7)</f>
        <v>99.99</v>
      </c>
      <c r="L8" s="55" t="n">
        <f aca="false">L7</f>
        <v>10</v>
      </c>
      <c r="M8" s="55" t="n">
        <f aca="false">M7</f>
        <v>99.99</v>
      </c>
      <c r="N8" s="55" t="n">
        <f aca="false">N7</f>
        <v>35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1</v>
      </c>
      <c r="H9" s="55" t="n">
        <f aca="false">H8</f>
        <v>59.99</v>
      </c>
      <c r="I9" s="58" t="n">
        <f aca="false">ROUND(MIN(IF(P9,IF(O9,(((C8-C9)/10)*2.5)+I8,I8),I8),99.99),2)</f>
        <v>99.99</v>
      </c>
      <c r="J9" s="55" t="n">
        <f aca="false">J8</f>
        <v>10</v>
      </c>
      <c r="K9" s="55" t="n">
        <f aca="false">K8</f>
        <v>99.99</v>
      </c>
      <c r="L9" s="55" t="n">
        <f aca="false">L8</f>
        <v>10</v>
      </c>
      <c r="M9" s="55" t="n">
        <f aca="false">M8</f>
        <v>99.99</v>
      </c>
      <c r="N9" s="55" t="n">
        <f aca="false">N8</f>
        <v>35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1</v>
      </c>
      <c r="H10" s="56" t="n">
        <f aca="false">IF(P10,IF(O10,IF(H9&gt;=10,H9-10,0),H9),H9)</f>
        <v>49.99</v>
      </c>
      <c r="I10" s="58" t="n">
        <f aca="false">ROUND(MIN(IF(P10,IF(O10,(((H9-H10)/10)*20)+I9,I9),I9),99.99),2)</f>
        <v>99.99</v>
      </c>
      <c r="J10" s="55" t="n">
        <f aca="false">J9</f>
        <v>10</v>
      </c>
      <c r="K10" s="55" t="n">
        <f aca="false">K9</f>
        <v>99.99</v>
      </c>
      <c r="L10" s="55" t="n">
        <f aca="false">L9</f>
        <v>10</v>
      </c>
      <c r="M10" s="55" t="n">
        <f aca="false">M9</f>
        <v>99.99</v>
      </c>
      <c r="N10" s="55" t="n">
        <f aca="false">N9</f>
        <v>35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1</v>
      </c>
      <c r="H11" s="55" t="n">
        <f aca="false">H10</f>
        <v>49.99</v>
      </c>
      <c r="I11" s="58" t="n">
        <f aca="false">ROUND(MIN(IF(P11,IF(O11,(((M10-M11)/10)*10)+I10,I10),I10),99.99),2)</f>
        <v>99.99</v>
      </c>
      <c r="J11" s="55" t="n">
        <f aca="false">J10</f>
        <v>10</v>
      </c>
      <c r="K11" s="55" t="n">
        <f aca="false">K10</f>
        <v>99.99</v>
      </c>
      <c r="L11" s="55" t="n">
        <f aca="false">L10</f>
        <v>10</v>
      </c>
      <c r="M11" s="56" t="n">
        <f aca="false">IF(P11,IF(O11,IF(M10&gt;=10,M10-10,0),M10),M10)</f>
        <v>99.99</v>
      </c>
      <c r="N11" s="55" t="n">
        <f aca="false">N10</f>
        <v>35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1</v>
      </c>
      <c r="H12" s="55" t="n">
        <f aca="false">H11</f>
        <v>49.99</v>
      </c>
      <c r="I12" s="55" t="n">
        <f aca="false">I11</f>
        <v>99.99</v>
      </c>
      <c r="J12" s="58" t="n">
        <f aca="false">ROUND(MIN(IF(P12,IF(O12,(((C11-C12)/10)*3.33)+J11,J11),J11),99.99),2)</f>
        <v>10</v>
      </c>
      <c r="K12" s="55" t="n">
        <f aca="false">K11</f>
        <v>99.99</v>
      </c>
      <c r="L12" s="55" t="n">
        <f aca="false">L11</f>
        <v>10</v>
      </c>
      <c r="M12" s="55" t="n">
        <f aca="false">M11</f>
        <v>99.99</v>
      </c>
      <c r="N12" s="55" t="n">
        <f aca="false">N11</f>
        <v>35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1</v>
      </c>
      <c r="H13" s="56" t="n">
        <f aca="false">IF(P13,IF(O13,IF(H12&gt;=10,H12-10,0),H12),H12)</f>
        <v>49.99</v>
      </c>
      <c r="I13" s="55" t="n">
        <f aca="false">I12</f>
        <v>99.99</v>
      </c>
      <c r="J13" s="58" t="n">
        <f aca="false">ROUND(MIN(IF(P13,IF(O13,(((H12-H13)/10)*10)+J12,J12),J12),99.99),2)</f>
        <v>10</v>
      </c>
      <c r="K13" s="55" t="n">
        <f aca="false">K12</f>
        <v>99.99</v>
      </c>
      <c r="L13" s="55" t="n">
        <f aca="false">L12</f>
        <v>10</v>
      </c>
      <c r="M13" s="55" t="n">
        <f aca="false">M12</f>
        <v>99.99</v>
      </c>
      <c r="N13" s="55" t="n">
        <f aca="false">N12</f>
        <v>35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1</v>
      </c>
      <c r="H14" s="55" t="n">
        <f aca="false">H13</f>
        <v>49.99</v>
      </c>
      <c r="I14" s="55" t="n">
        <f aca="false">I13</f>
        <v>99.99</v>
      </c>
      <c r="J14" s="58" t="n">
        <f aca="false">ROUND(MIN(IF(P14,IF(O14,(((N13-N14)/10)*20)+J13,J13),J13),99.99),2)</f>
        <v>30</v>
      </c>
      <c r="K14" s="55" t="n">
        <f aca="false">K13</f>
        <v>99.99</v>
      </c>
      <c r="L14" s="55" t="n">
        <f aca="false">L13</f>
        <v>10</v>
      </c>
      <c r="M14" s="55" t="n">
        <f aca="false">M13</f>
        <v>99.99</v>
      </c>
      <c r="N14" s="56" t="n">
        <f aca="false">IF(P14,IF(O14,IF(N13&gt;=10,N13-10,0),N13),N13)</f>
        <v>25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1</v>
      </c>
      <c r="H15" s="55" t="n">
        <f aca="false">H14</f>
        <v>49.99</v>
      </c>
      <c r="I15" s="55" t="n">
        <f aca="false">I14</f>
        <v>99.99</v>
      </c>
      <c r="J15" s="55" t="n">
        <f aca="false">J14</f>
        <v>30</v>
      </c>
      <c r="K15" s="58" t="n">
        <f aca="false">ROUND(MIN(IF(P15,IF(O15,(((C14-C15)/10)*2.5)+K14,K14),K14),99.99),2)</f>
        <v>99.99</v>
      </c>
      <c r="L15" s="55" t="n">
        <f aca="false">L14</f>
        <v>10</v>
      </c>
      <c r="M15" s="55" t="n">
        <f aca="false">M14</f>
        <v>99.99</v>
      </c>
      <c r="N15" s="55" t="n">
        <f aca="false">N14</f>
        <v>25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1</v>
      </c>
      <c r="H16" s="55" t="n">
        <f aca="false">H15</f>
        <v>49.99</v>
      </c>
      <c r="I16" s="55" t="n">
        <f aca="false">I15</f>
        <v>99.99</v>
      </c>
      <c r="J16" s="55" t="n">
        <f aca="false">J15</f>
        <v>30</v>
      </c>
      <c r="K16" s="58" t="n">
        <f aca="false">ROUND(MIN(IF(P16,IF(O16,(((L15-L16)/10)*30)+K15,K15),K15),99.99),2)</f>
        <v>99.99</v>
      </c>
      <c r="L16" s="56" t="n">
        <f aca="false">IF(P16,IF(O16,IF(L15&gt;=10,L15-10,0),L15),L15)</f>
        <v>0</v>
      </c>
      <c r="M16" s="55" t="n">
        <f aca="false">M15</f>
        <v>99.99</v>
      </c>
      <c r="N16" s="55" t="n">
        <f aca="false">N15</f>
        <v>25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1</v>
      </c>
      <c r="H17" s="55" t="n">
        <f aca="false">H16</f>
        <v>49.99</v>
      </c>
      <c r="I17" s="55" t="n">
        <f aca="false">I16</f>
        <v>99.99</v>
      </c>
      <c r="J17" s="55" t="n">
        <f aca="false">J16</f>
        <v>30</v>
      </c>
      <c r="K17" s="58" t="n">
        <f aca="false">ROUND(MIN(IF(P17,IF(O17,(((N16-N17)/10)*20)+K16,K16),K16),99.99),2)</f>
        <v>99.99</v>
      </c>
      <c r="L17" s="55" t="n">
        <f aca="false">L16</f>
        <v>0</v>
      </c>
      <c r="M17" s="55" t="n">
        <f aca="false">M16</f>
        <v>99.99</v>
      </c>
      <c r="N17" s="56" t="n">
        <f aca="false">IF(P17,IF(O17,IF(N16&gt;=10,N16-10,0),N16),N16)</f>
        <v>15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1</v>
      </c>
      <c r="H18" s="56" t="n">
        <f aca="false">IF(P18,IF(O18,IF(H17&gt;=10,H17-10,0),H17),H17)</f>
        <v>39.99</v>
      </c>
      <c r="I18" s="55" t="n">
        <f aca="false">I17</f>
        <v>99.99</v>
      </c>
      <c r="J18" s="55" t="n">
        <f aca="false">J17</f>
        <v>30</v>
      </c>
      <c r="K18" s="55" t="n">
        <f aca="false">K17</f>
        <v>99.99</v>
      </c>
      <c r="L18" s="58" t="n">
        <f aca="false">ROUND(MIN(IF(P18,IF(O18,(((H17-H18)/10)*20)+L17,L17),L17),99.99),2)</f>
        <v>20</v>
      </c>
      <c r="M18" s="55" t="n">
        <f aca="false">M17</f>
        <v>99.99</v>
      </c>
      <c r="N18" s="55" t="n">
        <f aca="false">N17</f>
        <v>15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1</v>
      </c>
      <c r="H19" s="55" t="n">
        <f aca="false">H18</f>
        <v>39.99</v>
      </c>
      <c r="I19" s="55" t="n">
        <f aca="false">I18</f>
        <v>99.99</v>
      </c>
      <c r="J19" s="55" t="n">
        <f aca="false">J18</f>
        <v>30</v>
      </c>
      <c r="K19" s="55" t="n">
        <f aca="false">K18</f>
        <v>99.99</v>
      </c>
      <c r="L19" s="58" t="n">
        <f aca="false">ROUND(MIN(IF(P19,IF(O19,(((M18-M19)/10)*5)+L18,L18),L18),99.99),2)</f>
        <v>20</v>
      </c>
      <c r="M19" s="56" t="n">
        <f aca="false">IF(P19,IF(O19,IF(M18&gt;=10,M18-10,0),M18),M18)</f>
        <v>99.99</v>
      </c>
      <c r="N19" s="55" t="n">
        <f aca="false">N18</f>
        <v>15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1</v>
      </c>
      <c r="H20" s="55" t="n">
        <f aca="false">H19</f>
        <v>39.99</v>
      </c>
      <c r="I20" s="55" t="n">
        <f aca="false">I19</f>
        <v>99.99</v>
      </c>
      <c r="J20" s="55" t="n">
        <f aca="false">J19</f>
        <v>30</v>
      </c>
      <c r="K20" s="55" t="n">
        <f aca="false">K19</f>
        <v>99.99</v>
      </c>
      <c r="L20" s="58" t="n">
        <f aca="false">ROUND(MIN(IF(P20,IF(O20,(((N19-N20)/10)*10)+L19,L19),L19),99.99),2)</f>
        <v>30</v>
      </c>
      <c r="M20" s="55" t="n">
        <f aca="false">M19</f>
        <v>99.99</v>
      </c>
      <c r="N20" s="56" t="n">
        <f aca="false">IF(P20,IF(O20,IF(N19&gt;=10,N19-10,0),N19),N19)</f>
        <v>5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1</v>
      </c>
      <c r="H21" s="55" t="n">
        <f aca="false">H20</f>
        <v>39.99</v>
      </c>
      <c r="I21" s="55" t="n">
        <f aca="false">I20</f>
        <v>99.99</v>
      </c>
      <c r="J21" s="55" t="n">
        <f aca="false">J20</f>
        <v>30</v>
      </c>
      <c r="K21" s="55" t="n">
        <f aca="false">K20</f>
        <v>99.99</v>
      </c>
      <c r="L21" s="55" t="n">
        <f aca="false">L20</f>
        <v>30</v>
      </c>
      <c r="M21" s="58" t="n">
        <f aca="false">ROUND(MIN(IF(P21,IF(O21,(((B20-B21)/10)*3.333)+M20,M20),M20),99.99),2)</f>
        <v>99.99</v>
      </c>
      <c r="N21" s="55" t="n">
        <f aca="false">N20</f>
        <v>5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1</v>
      </c>
      <c r="H22" s="55" t="n">
        <f aca="false">H21</f>
        <v>39.99</v>
      </c>
      <c r="I22" s="55" t="n">
        <f aca="false">I21</f>
        <v>99.99</v>
      </c>
      <c r="J22" s="56" t="n">
        <f aca="false">IF(O22,IF(P22,IF(J21&gt;=10,J21-10,0),J21),J21)</f>
        <v>30</v>
      </c>
      <c r="K22" s="55" t="n">
        <f aca="false">K21</f>
        <v>99.99</v>
      </c>
      <c r="L22" s="55" t="n">
        <f aca="false">L21</f>
        <v>30</v>
      </c>
      <c r="M22" s="58" t="n">
        <f aca="false">ROUND(MIN(IF(P22,IF(O22,(((J21-J22)/10)*10)+M21,M21),M21),99.99),2)</f>
        <v>99.99</v>
      </c>
      <c r="N22" s="55" t="n">
        <f aca="false">N21</f>
        <v>5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1</v>
      </c>
      <c r="H23" s="55" t="n">
        <f aca="false">H22</f>
        <v>39.99</v>
      </c>
      <c r="I23" s="55" t="n">
        <f aca="false">I22</f>
        <v>99.99</v>
      </c>
      <c r="J23" s="55" t="n">
        <f aca="false">J22</f>
        <v>30</v>
      </c>
      <c r="K23" s="56" t="n">
        <f aca="false">IF(P23,IF(O23,IF(K22&gt;=10,K22-10,0),K22),K22)</f>
        <v>99.99</v>
      </c>
      <c r="L23" s="55" t="n">
        <f aca="false">L22</f>
        <v>30</v>
      </c>
      <c r="M23" s="58" t="n">
        <f aca="false">ROUND(MIN(IF(P23,IF(O23,(((K21-K23)/10)*20)+M22,M22),M22),99.99),2)</f>
        <v>99.99</v>
      </c>
      <c r="N23" s="55" t="n">
        <f aca="false">N22</f>
        <v>5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1</v>
      </c>
      <c r="H24" s="56" t="n">
        <f aca="false">IF(P24,IF(O24,IF(H23&gt;=10,H23-10,0),H23),H23)</f>
        <v>29.99</v>
      </c>
      <c r="I24" s="55" t="n">
        <f aca="false">I23</f>
        <v>99.99</v>
      </c>
      <c r="J24" s="55" t="n">
        <f aca="false">J23</f>
        <v>30</v>
      </c>
      <c r="K24" s="55" t="n">
        <f aca="false">K23</f>
        <v>99.99</v>
      </c>
      <c r="L24" s="55" t="n">
        <f aca="false">L23</f>
        <v>30</v>
      </c>
      <c r="M24" s="55" t="n">
        <f aca="false">M23</f>
        <v>99.99</v>
      </c>
      <c r="N24" s="58" t="n">
        <f aca="false">ROUND(MIN(IF(P24,IF(O24,(((H23-H24)/10)*10)+N23,N23),N23),99.99),2)</f>
        <v>15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1</v>
      </c>
      <c r="H25" s="55" t="n">
        <f aca="false">H24</f>
        <v>29.99</v>
      </c>
      <c r="I25" s="55" t="n">
        <f aca="false">I24</f>
        <v>99.99</v>
      </c>
      <c r="J25" s="56" t="n">
        <f aca="false">IF(O25,IF(P25,IF(J24&gt;=10,J24-10,0),J24),J24)</f>
        <v>20</v>
      </c>
      <c r="K25" s="55" t="n">
        <f aca="false">K24</f>
        <v>99.99</v>
      </c>
      <c r="L25" s="55" t="n">
        <f aca="false">L24</f>
        <v>30</v>
      </c>
      <c r="M25" s="55" t="n">
        <f aca="false">M24</f>
        <v>99.99</v>
      </c>
      <c r="N25" s="58" t="n">
        <f aca="false">ROUND(MIN(IF(P25,IF(O25,(((J24-J25)/10)*20)+N24,N24),N24),99.99),2)</f>
        <v>35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1</v>
      </c>
      <c r="H26" s="55" t="n">
        <f aca="false">H25</f>
        <v>29.99</v>
      </c>
      <c r="I26" s="55" t="n">
        <f aca="false">I25</f>
        <v>99.99</v>
      </c>
      <c r="J26" s="55" t="n">
        <f aca="false">J25</f>
        <v>20</v>
      </c>
      <c r="K26" s="55" t="n">
        <f aca="false">K25</f>
        <v>99.99</v>
      </c>
      <c r="L26" s="56" t="n">
        <f aca="false">IF(P26,IF(O26,IF(L25&gt;=10,L25-10,0),L25),L25)</f>
        <v>20</v>
      </c>
      <c r="M26" s="55" t="n">
        <f aca="false">M25</f>
        <v>99.99</v>
      </c>
      <c r="N26" s="58" t="n">
        <f aca="false">ROUND(MIN(IF(P26,IF(O26,(((L25-L26)/10)*5)+N25,N25),N25),99.99),2)</f>
        <v>4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1</v>
      </c>
      <c r="H27" s="55" t="n">
        <f aca="false">H26</f>
        <v>29.99</v>
      </c>
      <c r="I27" s="55" t="n">
        <f aca="false">I26</f>
        <v>99.99</v>
      </c>
      <c r="J27" s="55" t="n">
        <f aca="false">J26</f>
        <v>20</v>
      </c>
      <c r="K27" s="55" t="n">
        <f aca="false">K26</f>
        <v>99.99</v>
      </c>
      <c r="L27" s="55" t="n">
        <f aca="false">L26</f>
        <v>20</v>
      </c>
      <c r="M27" s="55" t="n">
        <f aca="false">M26</f>
        <v>99.99</v>
      </c>
      <c r="N27" s="55" t="n">
        <f aca="false">N26</f>
        <v>4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1</v>
      </c>
      <c r="H28" s="55" t="n">
        <f aca="false">H27</f>
        <v>29.99</v>
      </c>
      <c r="I28" s="55" t="n">
        <f aca="false">I27</f>
        <v>99.99</v>
      </c>
      <c r="J28" s="55" t="n">
        <f aca="false">J27</f>
        <v>20</v>
      </c>
      <c r="K28" s="55" t="n">
        <f aca="false">K27</f>
        <v>99.99</v>
      </c>
      <c r="L28" s="55" t="n">
        <f aca="false">L27</f>
        <v>20</v>
      </c>
      <c r="M28" s="55" t="n">
        <f aca="false">M27</f>
        <v>99.99</v>
      </c>
      <c r="N28" s="55" t="n">
        <f aca="false">N27</f>
        <v>4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1</v>
      </c>
      <c r="G30" s="67"/>
      <c r="H30" s="64" t="n">
        <f aca="false">H28</f>
        <v>29.99</v>
      </c>
      <c r="I30" s="64" t="n">
        <f aca="false">I28</f>
        <v>99.99</v>
      </c>
      <c r="J30" s="64" t="n">
        <f aca="false">J28</f>
        <v>20</v>
      </c>
      <c r="K30" s="64" t="n">
        <f aca="false">K28</f>
        <v>99.99</v>
      </c>
      <c r="L30" s="64" t="n">
        <f aca="false">L28</f>
        <v>20</v>
      </c>
      <c r="M30" s="64" t="n">
        <f aca="false">M28</f>
        <v>99.99</v>
      </c>
      <c r="N30" s="64" t="n">
        <f aca="false">N28</f>
        <v>4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1</v>
      </c>
      <c r="G31" s="29"/>
      <c r="H31" s="29" t="n">
        <f aca="false">FLOOR(H30,1)</f>
        <v>29</v>
      </c>
      <c r="I31" s="29" t="n">
        <f aca="false">FLOOR(I30,1)</f>
        <v>99</v>
      </c>
      <c r="J31" s="29" t="n">
        <f aca="false">FLOOR(J30,1)</f>
        <v>20</v>
      </c>
      <c r="K31" s="29" t="n">
        <f aca="false">FLOOR(K30,1)</f>
        <v>99</v>
      </c>
      <c r="L31" s="29" t="n">
        <f aca="false">FLOOR(L30,1)</f>
        <v>20</v>
      </c>
      <c r="M31" s="29" t="n">
        <f aca="false">FLOOR(M30,1)</f>
        <v>99</v>
      </c>
      <c r="N31" s="29" t="n">
        <f aca="false">FLOOR(N30,1)</f>
        <v>4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B33" s="57"/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tr">
        <f aca="false">"||'''"&amp;Master!G2&amp;"'''||'''"&amp;Master!H2&amp;"'''||'''"&amp;Master!I2&amp;"'''||'''"&amp;Master!J2&amp;"'''||'''"&amp;Master!K2&amp;"'''||'''"&amp;Master!L2&amp;"'''||'''"&amp;Master!M2&amp;"'''||'''"&amp;Master!N2&amp;"'''||'''"&amp;Master!O2&amp;"'''||'''"&amp;Master!P2&amp;"'''||'''"&amp;Master!Q2&amp;"'''||'''"&amp;Master!R2&amp;"'''||'''"&amp;Master!S2&amp;"'''||'''"&amp;Master!T2&amp;"'''||"</f>
        <v>||'''Tick'''||'''Nit'''||'''Pot'''||'''H2O'''||'''Oxy'''||'''Sun'''||'''Tick'''||'''Asc'''||'''Bio'''||'''Car'''||'''Fol'''||'''Nia'''||'''Pyr'''||'''Thi'''||</v>
      </c>
    </row>
    <row r="2" customFormat="false" ht="12.75" hidden="false" customHeight="false" outlineLevel="0" collapsed="false">
      <c r="A2" s="0" t="str">
        <f aca="false">"||"&amp;Master!G3&amp;"||"&amp;Master!H3&amp;"||"&amp;Master!I3&amp;"||"&amp;Master!J3&amp;"||"&amp;Master!K3&amp;"||"&amp;Master!L3&amp;"||"&amp;Master!M3&amp;"||"&amp;Master!N3&amp;"||"&amp;Master!O3&amp;"||"&amp;Master!P3&amp;"||"&amp;Master!Q3&amp;"||"&amp;Master!R3&amp;"||"&amp;Master!S3&amp;"||"&amp;Master!T3&amp;"||"</f>
        <v>||0||50||50||99||50||0||0||0||0||0||0||0||0||0||</v>
      </c>
    </row>
    <row r="3" customFormat="false" ht="12.75" hidden="false" customHeight="false" outlineLevel="0" collapsed="false">
      <c r="A3" s="0" t="str">
        <f aca="false">"||"&amp;Master!G4&amp;"||"&amp;Master!H4&amp;"||"&amp;Master!I4&amp;"||"&amp;Master!J4&amp;"||"&amp;Master!K4&amp;"||"&amp;Master!L4&amp;"||"&amp;Master!M4&amp;"||"&amp;Master!N4&amp;"||"&amp;Master!O4&amp;"||"&amp;Master!P4&amp;"||"&amp;Master!Q4&amp;"||"&amp;Master!R4&amp;"||"&amp;Master!S4&amp;"||"&amp;Master!T4&amp;"||"</f>
        <v>||1||30||30||89||40||0||1||0||2||0||0||6||0||0||</v>
      </c>
    </row>
    <row r="4" customFormat="false" ht="12.75" hidden="false" customHeight="false" outlineLevel="0" collapsed="false">
      <c r="A4" s="0" t="str">
        <f aca="false">"||"&amp;Master!G5&amp;"||"&amp;Master!H5&amp;"||"&amp;Master!I5&amp;"||"&amp;Master!J5&amp;"||"&amp;Master!K5&amp;"||"&amp;Master!L5&amp;"||"&amp;Master!M5&amp;"||"&amp;Master!N5&amp;"||"&amp;Master!O5&amp;"||"&amp;Master!P5&amp;"||"&amp;Master!Q5&amp;"||"&amp;Master!R5&amp;"||"&amp;Master!S5&amp;"||"&amp;Master!T5&amp;"||"</f>
        <v>||2||10||10||79||30||0||2||0||5||0||0||13||0||0||</v>
      </c>
    </row>
    <row r="5" customFormat="false" ht="12.75" hidden="false" customHeight="false" outlineLevel="0" collapsed="false">
      <c r="A5" s="0" t="str">
        <f aca="false">"||"&amp;Master!G6&amp;"||"&amp;Master!H6&amp;"||"&amp;Master!I6&amp;"||"&amp;Master!J6&amp;"||"&amp;Master!K6&amp;"||"&amp;Master!L6&amp;"||"&amp;Master!M6&amp;"||"&amp;Master!N6&amp;"||"&amp;Master!O6&amp;"||"&amp;Master!P6&amp;"||"&amp;Master!Q6&amp;"||"&amp;Master!R6&amp;"||"&amp;Master!S6&amp;"||"&amp;Master!T6&amp;"||"</f>
        <v>||3||0||0||69||20||0||3||0||5||0||0||13||0||0||</v>
      </c>
    </row>
    <row r="6" customFormat="false" ht="12.75" hidden="false" customHeight="false" outlineLevel="0" collapsed="false">
      <c r="A6" s="0" t="str">
        <f aca="false">"||"&amp;Master!G7&amp;"||"&amp;Master!H7&amp;"||"&amp;Master!I7&amp;"||"&amp;Master!J7&amp;"||"&amp;Master!K7&amp;"||"&amp;Master!L7&amp;"||"&amp;Master!M7&amp;"||"&amp;Master!N7&amp;"||"&amp;Master!O7&amp;"||"&amp;Master!P7&amp;"||"&amp;Master!Q7&amp;"||"&amp;Master!R7&amp;"||"&amp;Master!S7&amp;"||"&amp;Master!T7&amp;"||"</f>
        <v>||4||0||0||59||10||0||4||0||5||0||0||13||0||0||</v>
      </c>
    </row>
    <row r="7" customFormat="false" ht="12.75" hidden="false" customHeight="false" outlineLevel="0" collapsed="false">
      <c r="A7" s="0" t="str">
        <f aca="false">"||"&amp;Master!G8&amp;"||"&amp;Master!H8&amp;"||"&amp;Master!I8&amp;"||"&amp;Master!J8&amp;"||"&amp;Master!K8&amp;"||"&amp;Master!L8&amp;"||"&amp;Master!M8&amp;"||"&amp;Master!N8&amp;"||"&amp;Master!O8&amp;"||"&amp;Master!P8&amp;"||"&amp;Master!Q8&amp;"||"&amp;Master!R8&amp;"||"&amp;Master!S8&amp;"||"&amp;Master!T8&amp;"||"</f>
        <v>||5||0||0||49||0||99||5||0||5||0||0||13||0||0||</v>
      </c>
    </row>
    <row r="8" customFormat="false" ht="12.75" hidden="false" customHeight="false" outlineLevel="0" collapsed="false">
      <c r="A8" s="0" t="str">
        <f aca="false">"||"&amp;Master!G9&amp;"||"&amp;Master!H9&amp;"||"&amp;Master!I9&amp;"||"&amp;Master!J9&amp;"||"&amp;Master!K9&amp;"||"&amp;Master!L9&amp;"||"&amp;Master!M9&amp;"||"&amp;Master!N9&amp;"||"&amp;Master!O9&amp;"||"&amp;Master!P9&amp;"||"&amp;Master!Q9&amp;"||"&amp;Master!R9&amp;"||"&amp;Master!S9&amp;"||"&amp;Master!T9&amp;"||"</f>
        <v>||6||0||0||39||0||99||6||0||5||0||30||3||0||0||</v>
      </c>
    </row>
    <row r="9" customFormat="false" ht="12.75" hidden="false" customHeight="false" outlineLevel="0" collapsed="false">
      <c r="A9" s="0" t="str">
        <f aca="false">"||"&amp;Master!G10&amp;"||"&amp;Master!H10&amp;"||"&amp;Master!I10&amp;"||"&amp;Master!J10&amp;"||"&amp;Master!K10&amp;"||"&amp;Master!L10&amp;"||"&amp;Master!M10&amp;"||"&amp;Master!N10&amp;"||"&amp;Master!O10&amp;"||"&amp;Master!P10&amp;"||"&amp;Master!Q10&amp;"||"&amp;Master!R10&amp;"||"&amp;Master!S10&amp;"||"&amp;Master!T10&amp;"||"</f>
        <v>||7||0||0||29||0||1||7||10||5||0||29||0||10||0||</v>
      </c>
    </row>
    <row r="10" customFormat="false" ht="12.75" hidden="false" customHeight="false" outlineLevel="0" collapsed="false">
      <c r="A10" s="0" t="str">
        <f aca="false">"||"&amp;Master!G11&amp;"||"&amp;Master!H11&amp;"||"&amp;Master!I11&amp;"||"&amp;Master!J11&amp;"||"&amp;Master!K11&amp;"||"&amp;Master!L11&amp;"||"&amp;Master!M11&amp;"||"&amp;Master!N11&amp;"||"&amp;Master!O11&amp;"||"&amp;Master!P11&amp;"||"&amp;Master!Q11&amp;"||"&amp;Master!R11&amp;"||"&amp;Master!S11&amp;"||"&amp;Master!T11&amp;"||"</f>
        <v>||8||0||0||19||0||1||8||0||5||0||29||10||10||5||</v>
      </c>
    </row>
    <row r="11" customFormat="false" ht="12.75" hidden="false" customHeight="false" outlineLevel="0" collapsed="false">
      <c r="A11" s="0" t="str">
        <f aca="false">"||"&amp;Master!G12&amp;"||"&amp;Master!H12&amp;"||"&amp;Master!I12&amp;"||"&amp;Master!J12&amp;"||"&amp;Master!K12&amp;"||"&amp;Master!L12&amp;"||"&amp;Master!M12&amp;"||"&amp;Master!N12&amp;"||"&amp;Master!O12&amp;"||"&amp;Master!P12&amp;"||"&amp;Master!Q12&amp;"||"&amp;Master!R12&amp;"||"&amp;Master!S12&amp;"||"&amp;Master!T12&amp;"||"</f>
        <v>||9||0||0||9||0||1||9||0||5||0||59||0||10||20||</v>
      </c>
    </row>
    <row r="12" customFormat="false" ht="12.75" hidden="false" customHeight="false" outlineLevel="0" collapsed="false">
      <c r="A12" s="0" t="str">
        <f aca="false">"||"&amp;Master!G13&amp;"||"&amp;Master!H13&amp;"||"&amp;Master!I13&amp;"||"&amp;Master!J13&amp;"||"&amp;Master!K13&amp;"||"&amp;Master!L13&amp;"||"&amp;Master!M13&amp;"||"&amp;Master!N13&amp;"||"&amp;Master!O13&amp;"||"&amp;Master!P13&amp;"||"&amp;Master!Q13&amp;"||"&amp;Master!R13&amp;"||"&amp;Master!S13&amp;"||"&amp;Master!T13&amp;"||"</f>
        <v>||10||0||0||0||99||1||10||0||5||10||79||0||10||20||</v>
      </c>
    </row>
    <row r="13" customFormat="false" ht="12.75" hidden="false" customHeight="false" outlineLevel="0" collapsed="false">
      <c r="A13" s="0" t="str">
        <f aca="false">"||"&amp;Master!G14&amp;"||"&amp;Master!H14&amp;"||"&amp;Master!I14&amp;"||"&amp;Master!J14&amp;"||"&amp;Master!K14&amp;"||"&amp;Master!L14&amp;"||"&amp;Master!M14&amp;"||"&amp;Master!N14&amp;"||"&amp;Master!O14&amp;"||"&amp;Master!P14&amp;"||"&amp;Master!Q14&amp;"||"&amp;Master!R14&amp;"||"&amp;Master!S14&amp;"||"&amp;Master!T14&amp;"||"</f>
        <v>||11||0||0||0||89||99||11||0||15||30||69||0||20||10||</v>
      </c>
    </row>
    <row r="14" customFormat="false" ht="12.75" hidden="false" customHeight="false" outlineLevel="0" collapsed="false">
      <c r="A14" s="0" t="str">
        <f aca="false">"||"&amp;Master!G15&amp;"||"&amp;Master!H15&amp;"||"&amp;Master!I15&amp;"||"&amp;Master!J15&amp;"||"&amp;Master!K15&amp;"||"&amp;Master!L15&amp;"||"&amp;Master!M15&amp;"||"&amp;Master!N15&amp;"||"&amp;Master!O15&amp;"||"&amp;Master!P15&amp;"||"&amp;Master!Q15&amp;"||"&amp;Master!R15&amp;"||"&amp;Master!S15&amp;"||"&amp;Master!T15&amp;"||"</f>
        <v>||12||0||0||0||79||99||12||0||35||50||49||0||50||0||</v>
      </c>
    </row>
    <row r="15" customFormat="false" ht="12.75" hidden="false" customHeight="false" outlineLevel="0" collapsed="false">
      <c r="A15" s="0" t="str">
        <f aca="false">"||"&amp;Master!G16&amp;"||"&amp;Master!H16&amp;"||"&amp;Master!I16&amp;"||"&amp;Master!J16&amp;"||"&amp;Master!K16&amp;"||"&amp;Master!L16&amp;"||"&amp;Master!M16&amp;"||"&amp;Master!N16&amp;"||"&amp;Master!O16&amp;"||"&amp;Master!P16&amp;"||"&amp;Master!Q16&amp;"||"&amp;Master!R16&amp;"||"&amp;Master!S16&amp;"||"&amp;Master!T16&amp;"||"</f>
        <v>||13||0||0||0||69||99||13||0||55||50||39||0||60||0||</v>
      </c>
    </row>
    <row r="16" customFormat="false" ht="12.75" hidden="false" customHeight="false" outlineLevel="0" collapsed="false">
      <c r="A16" s="0" t="str">
        <f aca="false">"||"&amp;Master!G17&amp;"||"&amp;Master!H17&amp;"||"&amp;Master!I17&amp;"||"&amp;Master!J17&amp;"||"&amp;Master!K17&amp;"||"&amp;Master!L17&amp;"||"&amp;Master!M17&amp;"||"&amp;Master!N17&amp;"||"&amp;Master!O17&amp;"||"&amp;Master!P17&amp;"||"&amp;Master!Q17&amp;"||"&amp;Master!R17&amp;"||"&amp;Master!S17&amp;"||"&amp;Master!T17&amp;"||"</f>
        <v>||14||0||0||0||59||99||14||0||75||50||29||0||70||0||</v>
      </c>
    </row>
    <row r="17" customFormat="false" ht="12.75" hidden="false" customHeight="false" outlineLevel="0" collapsed="false">
      <c r="A17" s="0" t="str">
        <f aca="false">"||"&amp;Master!G18&amp;"||"&amp;Master!H18&amp;"||"&amp;Master!I18&amp;"||"&amp;Master!J18&amp;"||"&amp;Master!K18&amp;"||"&amp;Master!L18&amp;"||"&amp;Master!M18&amp;"||"&amp;Master!N18&amp;"||"&amp;Master!O18&amp;"||"&amp;Master!P18&amp;"||"&amp;Master!Q18&amp;"||"&amp;Master!R18&amp;"||"&amp;Master!S18&amp;"||"&amp;Master!T18&amp;"||"</f>
        <v>||15||0||0||0||49||99||15||0||95||50||19||0||80||0||</v>
      </c>
    </row>
    <row r="18" customFormat="false" ht="12.75" hidden="false" customHeight="false" outlineLevel="0" collapsed="false">
      <c r="A18" s="0" t="str">
        <f aca="false">"||"&amp;Master!G19&amp;"||"&amp;Master!H19&amp;"||"&amp;Master!I19&amp;"||"&amp;Master!J19&amp;"||"&amp;Master!K19&amp;"||"&amp;Master!L19&amp;"||"&amp;Master!M19&amp;"||"&amp;Master!N19&amp;"||"&amp;Master!O19&amp;"||"&amp;Master!P19&amp;"||"&amp;Master!Q19&amp;"||"&amp;Master!R19&amp;"||"&amp;Master!S19&amp;"||"&amp;Master!T19&amp;"||"</f>
        <v>||16||0||0||0||39||99||16||0||99||50||9||0||90||0||</v>
      </c>
    </row>
    <row r="19" customFormat="false" ht="12.75" hidden="false" customHeight="false" outlineLevel="0" collapsed="false">
      <c r="A19" s="0" t="str">
        <f aca="false">"||"&amp;Master!G20&amp;"||"&amp;Master!H20&amp;"||"&amp;Master!I20&amp;"||"&amp;Master!J20&amp;"||"&amp;Master!K20&amp;"||"&amp;Master!L20&amp;"||"&amp;Master!M20&amp;"||"&amp;Master!N20&amp;"||"&amp;Master!O20&amp;"||"&amp;Master!P20&amp;"||"&amp;Master!Q20&amp;"||"&amp;Master!R20&amp;"||"&amp;Master!S20&amp;"||"&amp;Master!T20&amp;"||"</f>
        <v>||17||0||0||0||29||99||17||4||99||30||0||0||99||20||</v>
      </c>
    </row>
    <row r="20" customFormat="false" ht="12.75" hidden="false" customHeight="false" outlineLevel="0" collapsed="false">
      <c r="A20" s="0" t="str">
        <f aca="false">"||"&amp;Master!G21&amp;"||"&amp;Master!H21&amp;"||"&amp;Master!I21&amp;"||"&amp;Master!J21&amp;"||"&amp;Master!K21&amp;"||"&amp;Master!L21&amp;"||"&amp;Master!M21&amp;"||"&amp;Master!N21&amp;"||"&amp;Master!O21&amp;"||"&amp;Master!P21&amp;"||"&amp;Master!Q21&amp;"||"&amp;Master!R21&amp;"||"&amp;Master!S21&amp;"||"&amp;Master!T21&amp;"||"</f>
        <v>||18||0||0||0||19||99||18||0||99||20||20||0||99||20||</v>
      </c>
    </row>
    <row r="21" customFormat="false" ht="12.75" hidden="false" customHeight="false" outlineLevel="0" collapsed="false">
      <c r="A21" s="0" t="str">
        <f aca="false">"||"&amp;Master!G22&amp;"||"&amp;Master!H22&amp;"||"&amp;Master!I22&amp;"||"&amp;Master!J22&amp;"||"&amp;Master!K22&amp;"||"&amp;Master!L22&amp;"||"&amp;Master!M22&amp;"||"&amp;Master!N22&amp;"||"&amp;Master!O22&amp;"||"&amp;Master!P22&amp;"||"&amp;Master!Q22&amp;"||"&amp;Master!R22&amp;"||"&amp;Master!S22&amp;"||"&amp;Master!T22&amp;"||"</f>
        <v>||19||0||0||0||9||99||19||5||99||20||30||0||99||20||</v>
      </c>
    </row>
    <row r="22" customFormat="false" ht="12.75" hidden="false" customHeight="false" outlineLevel="0" collapsed="false">
      <c r="A22" s="0" t="str">
        <f aca="false">"||"&amp;Master!G23&amp;"||"&amp;Master!H23&amp;"||"&amp;Master!I23&amp;"||"&amp;Master!J23&amp;"||"&amp;Master!K23&amp;"||"&amp;Master!L23&amp;"||"&amp;Master!M23&amp;"||"&amp;Master!N23&amp;"||"&amp;Master!O23&amp;"||"&amp;Master!P23&amp;"||"&amp;Master!Q23&amp;"||"&amp;Master!R23&amp;"||"&amp;Master!S23&amp;"||"&amp;Master!T23&amp;"||"</f>
        <v>||20||0||0||0||0||99||20||10||99||20||40||0||99||20||</v>
      </c>
    </row>
    <row r="23" customFormat="false" ht="12.75" hidden="false" customHeight="false" outlineLevel="0" collapsed="false">
      <c r="A23" s="0" t="str">
        <f aca="false">"||"&amp;Master!G24&amp;"||"&amp;Master!H24&amp;"||"&amp;Master!I24&amp;"||"&amp;Master!J24&amp;"||"&amp;Master!K24&amp;"||"&amp;Master!L24&amp;"||"&amp;Master!M24&amp;"||"&amp;Master!N24&amp;"||"&amp;Master!O24&amp;"||"&amp;Master!P24&amp;"||"&amp;Master!Q24&amp;"||"&amp;Master!R24&amp;"||"&amp;Master!S24&amp;"||"&amp;Master!T24&amp;"||"</f>
        <v>||21||0||0||0||0||99||21||15||99||20||50||0||99||20||</v>
      </c>
    </row>
    <row r="24" customFormat="false" ht="12.75" hidden="false" customHeight="false" outlineLevel="0" collapsed="false">
      <c r="A24" s="0" t="str">
        <f aca="false">"||"&amp;Master!G25&amp;"||"&amp;Master!H25&amp;"||"&amp;Master!I25&amp;"||"&amp;Master!J25&amp;"||"&amp;Master!K25&amp;"||"&amp;Master!L25&amp;"||"&amp;Master!M25&amp;"||"&amp;Master!N25&amp;"||"&amp;Master!O25&amp;"||"&amp;Master!P25&amp;"||"&amp;Master!Q25&amp;"||"&amp;Master!R25&amp;"||"&amp;Master!S25&amp;"||"&amp;Master!T25&amp;"||"</f>
        <v>||22||0||0||0||0||99||22||20||99||20||60||0||99||20||</v>
      </c>
    </row>
    <row r="25" customFormat="false" ht="12.75" hidden="false" customHeight="false" outlineLevel="0" collapsed="false">
      <c r="A25" s="0" t="str">
        <f aca="false">"||"&amp;Master!G26&amp;"||"&amp;Master!H26&amp;"||"&amp;Master!I26&amp;"||"&amp;Master!J26&amp;"||"&amp;Master!K26&amp;"||"&amp;Master!L26&amp;"||"&amp;Master!M26&amp;"||"&amp;Master!N26&amp;"||"&amp;Master!O26&amp;"||"&amp;Master!P26&amp;"||"&amp;Master!Q26&amp;"||"&amp;Master!R26&amp;"||"&amp;Master!S26&amp;"||"&amp;Master!T26&amp;"||"</f>
        <v>||23||0||0||0||0||99||23||25||99||20||70||0||99||20||</v>
      </c>
    </row>
    <row r="26" customFormat="false" ht="12.75" hidden="false" customHeight="false" outlineLevel="0" collapsed="false">
      <c r="A26" s="0" t="str">
        <f aca="false">"||"&amp;Master!G27&amp;"||"&amp;Master!H27&amp;"||"&amp;Master!I27&amp;"||"&amp;Master!J27&amp;"||"&amp;Master!K27&amp;"||"&amp;Master!L27&amp;"||"&amp;Master!M27&amp;"||"&amp;Master!N27&amp;"||"&amp;Master!O27&amp;"||"&amp;Master!P27&amp;"||"&amp;Master!Q27&amp;"||"&amp;Master!R27&amp;"||"&amp;Master!S27&amp;"||"&amp;Master!T27&amp;"||"</f>
        <v>||24||0||0||0||0||99||24||30||99||20||80||0||99||20||</v>
      </c>
    </row>
    <row r="27" customFormat="false" ht="12.75" hidden="false" customHeight="false" outlineLevel="0" collapsed="false">
      <c r="A27" s="0" t="str">
        <f aca="false">"||"&amp;Master!G28&amp;"||"&amp;Master!H28&amp;"||"&amp;Master!I28&amp;"||"&amp;Master!J28&amp;"||"&amp;Master!K28&amp;"||"&amp;Master!L28&amp;"||"&amp;Master!M28&amp;"||"&amp;Master!N28&amp;"||"&amp;Master!O28&amp;"||"&amp;Master!P28&amp;"||"&amp;Master!Q28&amp;"||"&amp;Master!R28&amp;"||"&amp;Master!S28&amp;"||"&amp;Master!T28&amp;"||"</f>
        <v>||25||0||0||0||0||99||25||35||99||20||90||0||99||20||</v>
      </c>
    </row>
    <row r="28" customFormat="false" ht="12.75" hidden="false" customHeight="false" outlineLevel="0" collapsed="false">
      <c r="A28" s="0" t="str">
        <f aca="false">"||"&amp;Master!G29&amp;"||"&amp;Master!H29&amp;"||"&amp;Master!I29&amp;"||"&amp;Master!J29&amp;"||"&amp;Master!K29&amp;"||"&amp;Master!L29&amp;"||"&amp;Master!M29&amp;"||"&amp;Master!N29&amp;"||"&amp;Master!O29&amp;"||"&amp;Master!P29&amp;"||"&amp;Master!Q29&amp;"||"&amp;Master!R29&amp;"||"&amp;Master!S29&amp;"||"&amp;Master!T29&amp;"||"</f>
        <v>||26||0||0||0||0||99||26||40||99||20||99||0||99||20||</v>
      </c>
    </row>
    <row r="29" customFormat="false" ht="12.75" hidden="false" customHeight="false" outlineLevel="0" collapsed="false">
      <c r="A29" s="0" t="str">
        <f aca="false">"||"&amp;Master!G30&amp;"||"&amp;Master!H30&amp;"||"&amp;Master!I30&amp;"||"&amp;Master!J30&amp;"||"&amp;Master!K30&amp;"||"&amp;Master!L30&amp;"||"&amp;Master!M30&amp;"||"&amp;Master!N30&amp;"||"&amp;Master!O30&amp;"||"&amp;Master!P30&amp;"||"&amp;Master!Q30&amp;"||"&amp;Master!R30&amp;"||"&amp;Master!S30&amp;"||"&amp;Master!T30&amp;"||"</f>
        <v>||27||0||0||0||0||99||27||45||99||20||99||0||99||20||</v>
      </c>
    </row>
    <row r="30" customFormat="false" ht="12.75" hidden="false" customHeight="false" outlineLevel="0" collapsed="false">
      <c r="A30" s="0" t="str">
        <f aca="false">"||"&amp;Master!G31&amp;"||"&amp;Master!H31&amp;"||"&amp;Master!I31&amp;"||"&amp;Master!J31&amp;"||"&amp;Master!K31&amp;"||"&amp;Master!L31&amp;"||"&amp;Master!M31&amp;"||"&amp;Master!N31&amp;"||"&amp;Master!O31&amp;"||"&amp;Master!P31&amp;"||"&amp;Master!Q31&amp;"||"&amp;Master!R31&amp;"||"&amp;Master!S31&amp;"||"&amp;Master!T31&amp;"||"</f>
        <v>||28||0||0||0||0||99||28||50||99||20||99||0||99||20||</v>
      </c>
    </row>
    <row r="31" customFormat="false" ht="12.75" hidden="false" customHeight="false" outlineLevel="0" collapsed="false">
      <c r="A31" s="0" t="str">
        <f aca="false">"||"&amp;Master!G32&amp;"||"&amp;Master!H32&amp;"||"&amp;Master!I32&amp;"||"&amp;Master!J32&amp;"||"&amp;Master!K32&amp;"||"&amp;Master!L32&amp;"||"&amp;Master!M32&amp;"||"&amp;Master!N32&amp;"||"&amp;Master!O32&amp;"||"&amp;Master!P32&amp;"||"&amp;Master!Q32&amp;"||"&amp;Master!R32&amp;"||"&amp;Master!S32&amp;"||"&amp;Master!T32&amp;"||"</f>
        <v>||29||0||0||0||0||99||29||55||99||20||99||0||99||20||</v>
      </c>
    </row>
    <row r="32" customFormat="false" ht="12.75" hidden="false" customHeight="false" outlineLevel="0" collapsed="false">
      <c r="A32" s="0" t="str">
        <f aca="false">"||"&amp;Master!G33&amp;"||"&amp;Master!H33&amp;"||"&amp;Master!I33&amp;"||"&amp;Master!J33&amp;"||"&amp;Master!K33&amp;"||"&amp;Master!L33&amp;"||"&amp;Master!M33&amp;"||"&amp;Master!N33&amp;"||"&amp;Master!O33&amp;"||"&amp;Master!P33&amp;"||"&amp;Master!Q33&amp;"||"&amp;Master!R33&amp;"||"&amp;Master!S33&amp;"||"&amp;Master!T33&amp;"||"</f>
        <v>||30||0||0||0||0||99||30||60||99||20||99||0||99||20||</v>
      </c>
    </row>
    <row r="33" customFormat="false" ht="12.75" hidden="false" customHeight="false" outlineLevel="0" collapsed="false">
      <c r="A33" s="0" t="str">
        <f aca="false">"||"&amp;Master!G34&amp;"||"&amp;Master!H34&amp;"||"&amp;Master!I34&amp;"||"&amp;Master!J34&amp;"||"&amp;Master!K34&amp;"||"&amp;Master!L34&amp;"||"&amp;Master!M34&amp;"||"&amp;Master!N34&amp;"||"&amp;Master!O34&amp;"||"&amp;Master!P34&amp;"||"&amp;Master!Q34&amp;"||"&amp;Master!R34&amp;"||"&amp;Master!S34&amp;"||"&amp;Master!T34&amp;"||"</f>
        <v>||31||0||0||0||0||99||31||65||99||20||99||0||99||20||</v>
      </c>
    </row>
    <row r="34" customFormat="false" ht="12.75" hidden="false" customHeight="false" outlineLevel="0" collapsed="false">
      <c r="A34" s="0" t="str">
        <f aca="false">"||"&amp;Master!G35&amp;"||"&amp;Master!H35&amp;"||"&amp;Master!I35&amp;"||"&amp;Master!J35&amp;"||"&amp;Master!K35&amp;"||"&amp;Master!L35&amp;"||"&amp;Master!M35&amp;"||"&amp;Master!N35&amp;"||"&amp;Master!O35&amp;"||"&amp;Master!P35&amp;"||"&amp;Master!Q35&amp;"||"&amp;Master!R35&amp;"||"&amp;Master!S35&amp;"||"&amp;Master!T35&amp;"||"</f>
        <v>||32||0||0||0||0||99||32||70||99||20||99||0||99||20||</v>
      </c>
    </row>
    <row r="35" customFormat="false" ht="12.75" hidden="false" customHeight="false" outlineLevel="0" collapsed="false">
      <c r="A35" s="0" t="str">
        <f aca="false">"||"&amp;Master!G36&amp;"||"&amp;Master!H36&amp;"||"&amp;Master!I36&amp;"||"&amp;Master!J36&amp;"||"&amp;Master!K36&amp;"||"&amp;Master!L36&amp;"||"&amp;Master!M36&amp;"||"&amp;Master!N36&amp;"||"&amp;Master!O36&amp;"||"&amp;Master!P36&amp;"||"&amp;Master!Q36&amp;"||"&amp;Master!R36&amp;"||"&amp;Master!S36&amp;"||"&amp;Master!T36&amp;"||"</f>
        <v>||33||0||0||0||0||99||33||75||99||20||99||0||99||20||</v>
      </c>
    </row>
    <row r="36" customFormat="false" ht="12.75" hidden="false" customHeight="false" outlineLevel="0" collapsed="false">
      <c r="A36" s="0" t="str">
        <f aca="false">"||"&amp;Master!G37&amp;"||"&amp;Master!H37&amp;"||"&amp;Master!I37&amp;"||"&amp;Master!J37&amp;"||"&amp;Master!K37&amp;"||"&amp;Master!L37&amp;"||"&amp;Master!M37&amp;"||"&amp;Master!N37&amp;"||"&amp;Master!O37&amp;"||"&amp;Master!P37&amp;"||"&amp;Master!Q37&amp;"||"&amp;Master!R37&amp;"||"&amp;Master!S37&amp;"||"&amp;Master!T37&amp;"||"</f>
        <v>||34||0||0||0||0||99||34||79||99||20||99||0||99||20||</v>
      </c>
    </row>
    <row r="37" customFormat="false" ht="12.75" hidden="false" customHeight="false" outlineLevel="0" collapsed="false">
      <c r="A37" s="0" t="str">
        <f aca="false">"||"&amp;Master!G38&amp;"||"&amp;Master!H38&amp;"||"&amp;Master!I38&amp;"||"&amp;Master!J38&amp;"||"&amp;Master!K38&amp;"||"&amp;Master!L38&amp;"||"&amp;Master!M38&amp;"||"&amp;Master!N38&amp;"||"&amp;Master!O38&amp;"||"&amp;Master!P38&amp;"||"&amp;Master!Q38&amp;"||"&amp;Master!R38&amp;"||"&amp;Master!S38&amp;"||"&amp;Master!T38&amp;"||"</f>
        <v>||35||0||0||0||0||99||35||79||99||20||99||0||99||20||</v>
      </c>
    </row>
    <row r="38" customFormat="false" ht="12.75" hidden="false" customHeight="false" outlineLevel="0" collapsed="false">
      <c r="A38" s="0" t="str">
        <f aca="false">"||"&amp;Master!G39&amp;"||"&amp;Master!H39&amp;"||"&amp;Master!I39&amp;"||"&amp;Master!J39&amp;"||"&amp;Master!K39&amp;"||"&amp;Master!L39&amp;"||"&amp;Master!M39&amp;"||"&amp;Master!N39&amp;"||"&amp;Master!O39&amp;"||"&amp;Master!P39&amp;"||"&amp;Master!Q39&amp;"||"&amp;Master!R39&amp;"||"&amp;Master!S39&amp;"||"&amp;Master!T39&amp;"||"</f>
        <v>||36||0||0||0||0||99||36||79||99||20||99||0||99||20||</v>
      </c>
    </row>
    <row r="39" customFormat="false" ht="12.75" hidden="false" customHeight="false" outlineLevel="0" collapsed="false">
      <c r="A39" s="0" t="str">
        <f aca="false">"||"&amp;Master!G40&amp;"||"&amp;Master!H40&amp;"||"&amp;Master!I40&amp;"||"&amp;Master!J40&amp;"||"&amp;Master!K40&amp;"||"&amp;Master!L40&amp;"||"&amp;Master!M40&amp;"||"&amp;Master!N40&amp;"||"&amp;Master!O40&amp;"||"&amp;Master!P40&amp;"||"&amp;Master!Q40&amp;"||"&amp;Master!R40&amp;"||"&amp;Master!S40&amp;"||"&amp;Master!T40&amp;"||"</f>
        <v>||37||0||0||0||0||99||37||79||99||20||99||0||99||20||</v>
      </c>
    </row>
    <row r="40" customFormat="false" ht="12.75" hidden="false" customHeight="false" outlineLevel="0" collapsed="false">
      <c r="A40" s="0" t="str">
        <f aca="false">"||"&amp;Master!G41&amp;"||"&amp;Master!H41&amp;"||"&amp;Master!I41&amp;"||"&amp;Master!J41&amp;"||"&amp;Master!K41&amp;"||"&amp;Master!L41&amp;"||"&amp;Master!M41&amp;"||"&amp;Master!N41&amp;"||"&amp;Master!O41&amp;"||"&amp;Master!P41&amp;"||"&amp;Master!Q41&amp;"||"&amp;Master!R41&amp;"||"&amp;Master!S41&amp;"||"&amp;Master!T41&amp;"||"</f>
        <v>||38||0||0||0||0||99||38||79||99||20||99||0||99||20||</v>
      </c>
    </row>
    <row r="41" customFormat="false" ht="12.75" hidden="false" customHeight="false" outlineLevel="0" collapsed="false">
      <c r="A41" s="0" t="str">
        <f aca="false">"||"&amp;Master!G42&amp;"||"&amp;Master!H42&amp;"||"&amp;Master!I42&amp;"||"&amp;Master!J42&amp;"||"&amp;Master!K42&amp;"||"&amp;Master!L42&amp;"||"&amp;Master!M42&amp;"||"&amp;Master!N42&amp;"||"&amp;Master!O42&amp;"||"&amp;Master!P42&amp;"||"&amp;Master!Q42&amp;"||"&amp;Master!R42&amp;"||"&amp;Master!S42&amp;"||"&amp;Master!T42&amp;"||"</f>
        <v>||39||0||0||0||0||1||39||54||99||20||99||10||99||35||</v>
      </c>
    </row>
    <row r="42" customFormat="false" ht="12.75" hidden="false" customHeight="false" outlineLevel="0" collapsed="false">
      <c r="A42" s="0" t="str">
        <f aca="false">"||"&amp;Master!G43&amp;"||"&amp;Master!H43&amp;"||"&amp;Master!I43&amp;"||"&amp;Master!J43&amp;"||"&amp;Master!K43&amp;"||"&amp;Master!L43&amp;"||"&amp;Master!M43&amp;"||"&amp;Master!N43&amp;"||"&amp;Master!O43&amp;"||"&amp;Master!P43&amp;"||"&amp;Master!Q43&amp;"||"&amp;Master!R43&amp;"||"&amp;Master!S43&amp;"||"&amp;Master!T43&amp;"||"</f>
        <v>||40||0||0||0||0||1||40||29||99||20||99||20||99||40||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tr">
        <f aca="false">"||"&amp;Tick12!H2&amp;"||"&amp;Tick12!I2&amp;"||"&amp;Tick12!J2&amp;"||"&amp;Tick12!K2&amp;"||"&amp;Tick12!L2&amp;"||"&amp;Tick12!M2&amp;"||"&amp;Tick12!N2&amp;"||"&amp;Tick12!O2&amp;"||"&amp;Tick12!P2&amp;"||"&amp;Tick12!Q2&amp;"||"&amp;Tick12!R2&amp;"||"&amp;Tick12!S2&amp;"||"&amp;Tick12!T2&amp;"||"</f>
        <v>||Asc||Bio||Car||Fol||Nia||Pyr||Thi||||||||||||||</v>
      </c>
    </row>
    <row r="2" customFormat="false" ht="12.75" hidden="false" customHeight="false" outlineLevel="0" collapsed="false">
      <c r="A2" s="0" t="str">
        <f aca="false">"||"&amp;Tick12!H3&amp;"||"&amp;Tick12!I3&amp;"||"&amp;Tick12!J3&amp;"||"&amp;Tick12!K3&amp;"||"&amp;Tick12!L3&amp;"||"&amp;Tick12!M3&amp;"||"&amp;Tick12!N3&amp;"||"&amp;Tick12!O3&amp;"||"&amp;Tick12!P3&amp;"||"&amp;Tick12!Q3&amp;"||"&amp;Tick12!R3&amp;"||"&amp;Tick12!S3&amp;"||"&amp;Tick12!T3&amp;"||"</f>
        <v>||0||35||50||49.96||0||50||0||Active||Daily Voids||Conversion||&gt;/&lt;||H20||Oxy||</v>
      </c>
    </row>
    <row r="3" customFormat="false" ht="12.75" hidden="false" customHeight="false" outlineLevel="0" collapsed="false">
      <c r="A3" s="0" t="str">
        <f aca="false">"||"&amp;Tick12!H4&amp;"||"&amp;Tick12!I4&amp;"||"&amp;Tick12!J4&amp;"||"&amp;Tick12!K4&amp;"||"&amp;Tick12!L4&amp;"||"&amp;Tick12!M4&amp;"||"&amp;Tick12!N4&amp;"||"&amp;Tick12!O4&amp;"||"&amp;Tick12!P4&amp;"||"&amp;Tick12!Q4&amp;"||"&amp;Tick12!R4&amp;"||"&amp;Tick12!S4&amp;"||"&amp;Tick12!T4&amp;"||"</f>
        <v>||0||35||50||49.96||0||50||0||1||1||Lose 10 Pot||||||||</v>
      </c>
    </row>
    <row r="4" customFormat="false" ht="12.75" hidden="false" customHeight="false" outlineLevel="0" collapsed="false">
      <c r="A4" s="0" t="str">
        <f aca="false">"||"&amp;Tick12!H5&amp;"||"&amp;Tick12!I5&amp;"||"&amp;Tick12!J5&amp;"||"&amp;Tick12!K5&amp;"||"&amp;Tick12!L5&amp;"||"&amp;Tick12!M5&amp;"||"&amp;Tick12!N5&amp;"||"&amp;Tick12!O5&amp;"||"&amp;Tick12!P5&amp;"||"&amp;Tick12!Q5&amp;"||"&amp;Tick12!R5&amp;"||"&amp;Tick12!S5&amp;"||"&amp;Tick12!T5&amp;"||"</f>
        <v>||0||35||50||49.96||0||50||0||1||1||Lost 10 Nit||||||||</v>
      </c>
    </row>
    <row r="5" customFormat="false" ht="12.75" hidden="false" customHeight="false" outlineLevel="0" collapsed="false">
      <c r="A5" s="0" t="str">
        <f aca="false">"||"&amp;Tick12!H6&amp;"||"&amp;Tick12!I6&amp;"||"&amp;Tick12!J6&amp;"||"&amp;Tick12!K6&amp;"||"&amp;Tick12!L6&amp;"||"&amp;Tick12!M6&amp;"||"&amp;Tick12!N6&amp;"||"&amp;Tick12!O6&amp;"||"&amp;Tick12!P6&amp;"||"&amp;Tick12!Q6&amp;"||"&amp;Tick12!R6&amp;"||"&amp;Tick12!S6&amp;"||"&amp;Tick12!T6&amp;"||"</f>
        <v>||0||35||50||49.96||0||50||0||0||1||10 Nit -&gt; 3.3 Asc||&gt;||79||||</v>
      </c>
    </row>
    <row r="6" customFormat="false" ht="12.75" hidden="false" customHeight="false" outlineLevel="0" collapsed="false">
      <c r="A6" s="0" t="str">
        <f aca="false">"||"&amp;Tick12!H7&amp;"||"&amp;Tick12!I7&amp;"||"&amp;Tick12!J7&amp;"||"&amp;Tick12!K7&amp;"||"&amp;Tick12!L7&amp;"||"&amp;Tick12!M7&amp;"||"&amp;Tick12!N7&amp;"||"&amp;Tick12!O7&amp;"||"&amp;Tick12!P7&amp;"||"&amp;Tick12!Q7&amp;"||"&amp;Tick12!R7&amp;"||"&amp;Tick12!S7&amp;"||"&amp;Tick12!T7&amp;"||"</f>
        <v>||0||35||50||49.96||0||50||0||0||1||10 Car -&gt; 5 Asc||&lt;||||49||</v>
      </c>
    </row>
    <row r="7" customFormat="false" ht="12.75" hidden="false" customHeight="false" outlineLevel="0" collapsed="false">
      <c r="A7" s="0" t="str">
        <f aca="false">"||"&amp;Tick12!H8&amp;"||"&amp;Tick12!I8&amp;"||"&amp;Tick12!J8&amp;"||"&amp;Tick12!K8&amp;"||"&amp;Tick12!L8&amp;"||"&amp;Tick12!M8&amp;"||"&amp;Tick12!N8&amp;"||"&amp;Tick12!O8&amp;"||"&amp;Tick12!P8&amp;"||"&amp;Tick12!Q8&amp;"||"&amp;Tick12!R8&amp;"||"&amp;Tick12!S8&amp;"||"&amp;Tick12!T8&amp;"||"</f>
        <v>||20||35||50||39.96||0||50||0||1||1||10 Fol -&gt; 20 Asc||&gt;||||||</v>
      </c>
    </row>
    <row r="8" customFormat="false" ht="12.75" hidden="false" customHeight="false" outlineLevel="0" collapsed="false">
      <c r="A8" s="0" t="str">
        <f aca="false">"||"&amp;Tick12!H9&amp;"||"&amp;Tick12!I9&amp;"||"&amp;Tick12!J9&amp;"||"&amp;Tick12!K9&amp;"||"&amp;Tick12!L9&amp;"||"&amp;Tick12!M9&amp;"||"&amp;Tick12!N9&amp;"||"&amp;Tick12!O9&amp;"||"&amp;Tick12!P9&amp;"||"&amp;Tick12!Q9&amp;"||"&amp;Tick12!R9&amp;"||"&amp;Tick12!S9&amp;"||"&amp;Tick12!T9&amp;"||"</f>
        <v>||20||35||50||39.96||0||50||0||0||1||10 Pot -&gt; 2.5 Bio||&lt;||||||</v>
      </c>
    </row>
    <row r="9" customFormat="false" ht="12.75" hidden="false" customHeight="false" outlineLevel="0" collapsed="false">
      <c r="A9" s="0" t="str">
        <f aca="false">"||"&amp;Tick12!H10&amp;"||"&amp;Tick12!I10&amp;"||"&amp;Tick12!J10&amp;"||"&amp;Tick12!K10&amp;"||"&amp;Tick12!L10&amp;"||"&amp;Tick12!M10&amp;"||"&amp;Tick12!N10&amp;"||"&amp;Tick12!O10&amp;"||"&amp;Tick12!P10&amp;"||"&amp;Tick12!Q10&amp;"||"&amp;Tick12!R10&amp;"||"&amp;Tick12!S10&amp;"||"&amp;Tick12!T10&amp;"||"</f>
        <v>||10||55||50||39.96||0||50||0||1||1||10 Asc -&gt; 20 Bio||&lt;||29||||</v>
      </c>
    </row>
    <row r="10" customFormat="false" ht="12.75" hidden="false" customHeight="false" outlineLevel="0" collapsed="false">
      <c r="A10" s="0" t="str">
        <f aca="false">"||"&amp;Tick12!H11&amp;"||"&amp;Tick12!I11&amp;"||"&amp;Tick12!J11&amp;"||"&amp;Tick12!K11&amp;"||"&amp;Tick12!L11&amp;"||"&amp;Tick12!M11&amp;"||"&amp;Tick12!N11&amp;"||"&amp;Tick12!O11&amp;"||"&amp;Tick12!P11&amp;"||"&amp;Tick12!Q11&amp;"||"&amp;Tick12!R11&amp;"||"&amp;Tick12!S11&amp;"||"&amp;Tick12!T11&amp;"||"</f>
        <v>||10||55||50||39.96||0||50||0||0||1||10 Pyr -&gt; 10 Bio||&gt;||||89||</v>
      </c>
    </row>
    <row r="11" customFormat="false" ht="12.75" hidden="false" customHeight="false" outlineLevel="0" collapsed="false">
      <c r="A11" s="0" t="str">
        <f aca="false">"||"&amp;Tick12!H12&amp;"||"&amp;Tick12!I12&amp;"||"&amp;Tick12!J12&amp;"||"&amp;Tick12!K12&amp;"||"&amp;Tick12!L12&amp;"||"&amp;Tick12!M12&amp;"||"&amp;Tick12!N12&amp;"||"&amp;Tick12!O12&amp;"||"&amp;Tick12!P12&amp;"||"&amp;Tick12!Q12&amp;"||"&amp;Tick12!R12&amp;"||"&amp;Tick12!S12&amp;"||"&amp;Tick12!T12&amp;"||"</f>
        <v>||10||55||50||39.96||0||50||0||1||1||10 Pot -&gt; 3.3 Car||&gt;||||69||</v>
      </c>
    </row>
    <row r="12" customFormat="false" ht="12.75" hidden="false" customHeight="false" outlineLevel="0" collapsed="false">
      <c r="A12" s="0" t="str">
        <f aca="false">"||"&amp;Tick12!H13&amp;"||"&amp;Tick12!I13&amp;"||"&amp;Tick12!J13&amp;"||"&amp;Tick12!K13&amp;"||"&amp;Tick12!L13&amp;"||"&amp;Tick12!M13&amp;"||"&amp;Tick12!N13&amp;"||"&amp;Tick12!O13&amp;"||"&amp;Tick12!P13&amp;"||"&amp;Tick12!Q13&amp;"||"&amp;Tick12!R13&amp;"||"&amp;Tick12!S13&amp;"||"&amp;Tick12!T13&amp;"||"</f>
        <v>||0||55||60||39.96||0||50||0||1||1||10 Asc -&gt; 10 Car||&gt;||||||</v>
      </c>
    </row>
    <row r="13" customFormat="false" ht="12.75" hidden="false" customHeight="false" outlineLevel="0" collapsed="false">
      <c r="A13" s="0" t="str">
        <f aca="false">"||"&amp;Tick12!H14&amp;"||"&amp;Tick12!I14&amp;"||"&amp;Tick12!J14&amp;"||"&amp;Tick12!K14&amp;"||"&amp;Tick12!L14&amp;"||"&amp;Tick12!M14&amp;"||"&amp;Tick12!N14&amp;"||"&amp;Tick12!O14&amp;"||"&amp;Tick12!P14&amp;"||"&amp;Tick12!Q14&amp;"||"&amp;Tick12!R14&amp;"||"&amp;Tick12!S14&amp;"||"&amp;Tick12!T14&amp;"||"</f>
        <v>||0||55||60||39.96||0||50||0||1||1||10 Thi -&gt; 20 Car||&lt;||39||||</v>
      </c>
    </row>
    <row r="14" customFormat="false" ht="12.75" hidden="false" customHeight="false" outlineLevel="0" collapsed="false">
      <c r="A14" s="0" t="str">
        <f aca="false">"||"&amp;Tick12!H15&amp;"||"&amp;Tick12!I15&amp;"||"&amp;Tick12!J15&amp;"||"&amp;Tick12!K15&amp;"||"&amp;Tick12!L15&amp;"||"&amp;Tick12!M15&amp;"||"&amp;Tick12!N15&amp;"||"&amp;Tick12!O15&amp;"||"&amp;Tick12!P15&amp;"||"&amp;Tick12!Q15&amp;"||"&amp;Tick12!R15&amp;"||"&amp;Tick12!S15&amp;"||"&amp;Tick12!T15&amp;"||"</f>
        <v>||0||55||60||39.96||0||50||0||1||1||10 Pot -&gt; 2.5 Fol||&gt;||||||</v>
      </c>
    </row>
    <row r="15" customFormat="false" ht="12.75" hidden="false" customHeight="false" outlineLevel="0" collapsed="false">
      <c r="A15" s="0" t="str">
        <f aca="false">"||"&amp;Tick12!H16&amp;"||"&amp;Tick12!I16&amp;"||"&amp;Tick12!J16&amp;"||"&amp;Tick12!K16&amp;"||"&amp;Tick12!L16&amp;"||"&amp;Tick12!M16&amp;"||"&amp;Tick12!N16&amp;"||"&amp;Tick12!O16&amp;"||"&amp;Tick12!P16&amp;"||"&amp;Tick12!Q16&amp;"||"&amp;Tick12!R16&amp;"||"&amp;Tick12!S16&amp;"||"&amp;Tick12!T16&amp;"||"</f>
        <v>||0||55||60||39.96||0||50||0||1||1||10 Nia -&gt; 30 Fol||&lt;||59||||</v>
      </c>
    </row>
    <row r="16" customFormat="false" ht="12.75" hidden="false" customHeight="false" outlineLevel="0" collapsed="false">
      <c r="A16" s="0" t="str">
        <f aca="false">"||"&amp;Tick12!H17&amp;"||"&amp;Tick12!I17&amp;"||"&amp;Tick12!J17&amp;"||"&amp;Tick12!K17&amp;"||"&amp;Tick12!L17&amp;"||"&amp;Tick12!M17&amp;"||"&amp;Tick12!N17&amp;"||"&amp;Tick12!O17&amp;"||"&amp;Tick12!P17&amp;"||"&amp;Tick12!Q17&amp;"||"&amp;Tick12!R17&amp;"||"&amp;Tick12!S17&amp;"||"&amp;Tick12!T17&amp;"||"</f>
        <v>||0||55||60||39.96||0||50||0||0||1||10 Thi -&gt; 20 Fol||&lt;||||49||</v>
      </c>
    </row>
    <row r="17" customFormat="false" ht="12.75" hidden="false" customHeight="false" outlineLevel="0" collapsed="false">
      <c r="A17" s="0" t="str">
        <f aca="false">"||"&amp;Tick12!H18&amp;"||"&amp;Tick12!I18&amp;"||"&amp;Tick12!J18&amp;"||"&amp;Tick12!K18&amp;"||"&amp;Tick12!L18&amp;"||"&amp;Tick12!M18&amp;"||"&amp;Tick12!N18&amp;"||"&amp;Tick12!O18&amp;"||"&amp;Tick12!P18&amp;"||"&amp;Tick12!Q18&amp;"||"&amp;Tick12!R18&amp;"||"&amp;Tick12!S18&amp;"||"&amp;Tick12!T18&amp;"||"</f>
        <v>||0||55||60||39.96||0||50||0||0||1||10 Asc -&gt; 20 Nia||&lt;||||||</v>
      </c>
    </row>
    <row r="18" customFormat="false" ht="12.75" hidden="false" customHeight="false" outlineLevel="0" collapsed="false">
      <c r="A18" s="0" t="str">
        <f aca="false">"||"&amp;Tick12!H19&amp;"||"&amp;Tick12!I19&amp;"||"&amp;Tick12!J19&amp;"||"&amp;Tick12!K19&amp;"||"&amp;Tick12!L19&amp;"||"&amp;Tick12!M19&amp;"||"&amp;Tick12!N19&amp;"||"&amp;Tick12!O19&amp;"||"&amp;Tick12!P19&amp;"||"&amp;Tick12!Q19&amp;"||"&amp;Tick12!R19&amp;"||"&amp;Tick12!S19&amp;"||"&amp;Tick12!T19&amp;"||"</f>
        <v>||0||55||60||39.96||0||50||0||0||1||10 Pyr -&gt; 5 Nia||&gt;||69||||</v>
      </c>
    </row>
    <row r="19" customFormat="false" ht="12.75" hidden="false" customHeight="false" outlineLevel="0" collapsed="false">
      <c r="A19" s="0" t="str">
        <f aca="false">"||"&amp;Tick12!H20&amp;"||"&amp;Tick12!I20&amp;"||"&amp;Tick12!J20&amp;"||"&amp;Tick12!K20&amp;"||"&amp;Tick12!L20&amp;"||"&amp;Tick12!M20&amp;"||"&amp;Tick12!N20&amp;"||"&amp;Tick12!O20&amp;"||"&amp;Tick12!P20&amp;"||"&amp;Tick12!Q20&amp;"||"&amp;Tick12!R20&amp;"||"&amp;Tick12!S20&amp;"||"&amp;Tick12!T20&amp;"||"</f>
        <v>||0||55||60||39.96||0||50||0||0||1||10 Thi -&gt; 10 Nia||&lt;||||39||</v>
      </c>
    </row>
    <row r="20" customFormat="false" ht="12.75" hidden="false" customHeight="false" outlineLevel="0" collapsed="false">
      <c r="A20" s="0" t="str">
        <f aca="false">"||"&amp;Tick12!H21&amp;"||"&amp;Tick12!I21&amp;"||"&amp;Tick12!J21&amp;"||"&amp;Tick12!K21&amp;"||"&amp;Tick12!L21&amp;"||"&amp;Tick12!M21&amp;"||"&amp;Tick12!N21&amp;"||"&amp;Tick12!O21&amp;"||"&amp;Tick12!P21&amp;"||"&amp;Tick12!Q21&amp;"||"&amp;Tick12!R21&amp;"||"&amp;Tick12!S21&amp;"||"&amp;Tick12!T21&amp;"||"</f>
        <v>||0||55||60||39.96||0||50||0||1||1||10 Nit -&gt; 3.3 Pyr||&lt;||39||||</v>
      </c>
    </row>
    <row r="21" customFormat="false" ht="12.75" hidden="false" customHeight="false" outlineLevel="0" collapsed="false">
      <c r="A21" s="0" t="str">
        <f aca="false">"||"&amp;Tick12!H22&amp;"||"&amp;Tick12!I22&amp;"||"&amp;Tick12!J22&amp;"||"&amp;Tick12!K22&amp;"||"&amp;Tick12!L22&amp;"||"&amp;Tick12!M22&amp;"||"&amp;Tick12!N22&amp;"||"&amp;Tick12!O22&amp;"||"&amp;Tick12!P22&amp;"||"&amp;Tick12!Q22&amp;"||"&amp;Tick12!R22&amp;"||"&amp;Tick12!S22&amp;"||"&amp;Tick12!T22&amp;"||"</f>
        <v>||0||55||50||39.96||0||60||0||1||1||10 Car -&gt; 10 Pyr||&gt;||||||</v>
      </c>
    </row>
    <row r="22" customFormat="false" ht="12.75" hidden="false" customHeight="false" outlineLevel="0" collapsed="false">
      <c r="A22" s="0" t="str">
        <f aca="false">"||"&amp;Tick12!H23&amp;"||"&amp;Tick12!I23&amp;"||"&amp;Tick12!J23&amp;"||"&amp;Tick12!K23&amp;"||"&amp;Tick12!L23&amp;"||"&amp;Tick12!M23&amp;"||"&amp;Tick12!N23&amp;"||"&amp;Tick12!O23&amp;"||"&amp;Tick12!P23&amp;"||"&amp;Tick12!Q23&amp;"||"&amp;Tick12!R23&amp;"||"&amp;Tick12!S23&amp;"||"&amp;Tick12!T23&amp;"||"</f>
        <v>||0||55||50||39.96||0||60||0||0||1||10 Fol -&gt; 20 Pyr||&gt;||||79||</v>
      </c>
    </row>
    <row r="23" customFormat="false" ht="12.75" hidden="false" customHeight="false" outlineLevel="0" collapsed="false">
      <c r="A23" s="0" t="str">
        <f aca="false">"||"&amp;Tick12!H24&amp;"||"&amp;Tick12!I24&amp;"||"&amp;Tick12!J24&amp;"||"&amp;Tick12!K24&amp;"||"&amp;Tick12!L24&amp;"||"&amp;Tick12!M24&amp;"||"&amp;Tick12!N24&amp;"||"&amp;Tick12!O24&amp;"||"&amp;Tick12!P24&amp;"||"&amp;Tick12!Q24&amp;"||"&amp;Tick12!R24&amp;"||"&amp;Tick12!S24&amp;"||"&amp;Tick12!T24&amp;"||"</f>
        <v>||0||55||50||39.96||0||60||0||0||1||10 Asc -&gt; 10 Thi||&lt;||||||</v>
      </c>
    </row>
    <row r="24" customFormat="false" ht="12.75" hidden="false" customHeight="false" outlineLevel="0" collapsed="false">
      <c r="A24" s="0" t="str">
        <f aca="false">"||"&amp;Tick12!H25&amp;"||"&amp;Tick12!I25&amp;"||"&amp;Tick12!J25&amp;"||"&amp;Tick12!K25&amp;"||"&amp;Tick12!L25&amp;"||"&amp;Tick12!M25&amp;"||"&amp;Tick12!N25&amp;"||"&amp;Tick12!O25&amp;"||"&amp;Tick12!P25&amp;"||"&amp;Tick12!Q25&amp;"||"&amp;Tick12!R25&amp;"||"&amp;Tick12!S25&amp;"||"&amp;Tick12!T25&amp;"||"</f>
        <v>||0||55||50||39.96||0||60||0||0||1||10 Car -&gt; 20 Thi||&lt;||||49||</v>
      </c>
    </row>
    <row r="25" customFormat="false" ht="12.75" hidden="false" customHeight="false" outlineLevel="0" collapsed="false">
      <c r="A25" s="0" t="str">
        <f aca="false">"||"&amp;Tick12!H26&amp;"||"&amp;Tick12!I26&amp;"||"&amp;Tick12!J26&amp;"||"&amp;Tick12!K26&amp;"||"&amp;Tick12!L26&amp;"||"&amp;Tick12!M26&amp;"||"&amp;Tick12!N26&amp;"||"&amp;Tick12!O26&amp;"||"&amp;Tick12!P26&amp;"||"&amp;Tick12!Q26&amp;"||"&amp;Tick12!R26&amp;"||"&amp;Tick12!S26&amp;"||"&amp;Tick12!T26&amp;"||"</f>
        <v>||0||55||50||39.96||0||60||0||1||1||10 Nia -&gt; 5 Thi||&lt;||49||||</v>
      </c>
    </row>
    <row r="26" customFormat="false" ht="12.75" hidden="false" customHeight="false" outlineLevel="0" collapsed="false">
      <c r="A26" s="0" t="str">
        <f aca="false">"||"&amp;Tick12!H27&amp;"||"&amp;Tick12!I27&amp;"||"&amp;Tick12!J27&amp;"||"&amp;Tick12!K27&amp;"||"&amp;Tick12!L27&amp;"||"&amp;Tick12!M27&amp;"||"&amp;Tick12!N27&amp;"||"&amp;Tick12!O27&amp;"||"&amp;Tick12!P27&amp;"||"&amp;Tick12!Q27&amp;"||"&amp;Tick12!R27&amp;"||"&amp;Tick12!S27&amp;"||"&amp;Tick12!T27&amp;"||"</f>
        <v>||0||55||50||39.96||0||60||0||1||1||Lose 10 H2O||||||||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1</v>
      </c>
      <c r="B3" s="70" t="n">
        <f aca="false">Master!H4</f>
        <v>30</v>
      </c>
      <c r="C3" s="70" t="n">
        <f aca="false">Master!I4</f>
        <v>30</v>
      </c>
      <c r="D3" s="54" t="n">
        <f aca="false">Master!J4</f>
        <v>89</v>
      </c>
      <c r="E3" s="54" t="n">
        <f aca="false">Master!K4</f>
        <v>40</v>
      </c>
      <c r="F3" s="14" t="n">
        <f aca="false">Master!L4</f>
        <v>0</v>
      </c>
      <c r="G3" s="14"/>
      <c r="H3" s="14" t="n">
        <f aca="false">Tick0!H30</f>
        <v>0</v>
      </c>
      <c r="I3" s="14" t="n">
        <f aca="false">Tick0!I30</f>
        <v>2.5</v>
      </c>
      <c r="J3" s="14" t="n">
        <f aca="false">Tick0!J30</f>
        <v>0</v>
      </c>
      <c r="K3" s="14" t="n">
        <f aca="false">Tick0!K30</f>
        <v>0</v>
      </c>
      <c r="L3" s="14" t="n">
        <f aca="false">Tick0!L30</f>
        <v>6.66</v>
      </c>
      <c r="M3" s="14" t="n">
        <f aca="false">Tick0!M30</f>
        <v>0</v>
      </c>
      <c r="N3" s="14" t="n">
        <f aca="false">Tick0!N30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5" t="n">
        <f aca="false">B3</f>
        <v>30</v>
      </c>
      <c r="C4" s="56" t="n">
        <f aca="false">IF(P4,IF(O4,IF(C3&gt;=10,C3-10,0),C3),C3)</f>
        <v>20</v>
      </c>
      <c r="D4" s="57" t="n">
        <f aca="false">D3</f>
        <v>89</v>
      </c>
      <c r="E4" s="57" t="n">
        <f aca="false">E3</f>
        <v>4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2.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6.66</v>
      </c>
      <c r="M4" s="55" t="n">
        <f aca="false">MIN(M3,99.99)</f>
        <v>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20</v>
      </c>
      <c r="C5" s="55" t="n">
        <f aca="false">C4</f>
        <v>20</v>
      </c>
      <c r="D5" s="57" t="n">
        <f aca="false">D4</f>
        <v>89</v>
      </c>
      <c r="E5" s="57" t="n">
        <f aca="false">E4</f>
        <v>40</v>
      </c>
      <c r="F5" s="57" t="n">
        <f aca="false">F4</f>
        <v>0</v>
      </c>
      <c r="H5" s="55" t="n">
        <f aca="false">H4</f>
        <v>0</v>
      </c>
      <c r="I5" s="55" t="n">
        <f aca="false">I4</f>
        <v>2.5</v>
      </c>
      <c r="J5" s="55" t="n">
        <f aca="false">J4</f>
        <v>0</v>
      </c>
      <c r="K5" s="55" t="n">
        <f aca="false">K4</f>
        <v>0</v>
      </c>
      <c r="L5" s="55" t="n">
        <f aca="false">L4</f>
        <v>6.66</v>
      </c>
      <c r="M5" s="55" t="n">
        <f aca="false">M4</f>
        <v>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10</v>
      </c>
      <c r="C6" s="55" t="n">
        <f aca="false">C5</f>
        <v>20</v>
      </c>
      <c r="D6" s="57" t="n">
        <f aca="false">D5</f>
        <v>89</v>
      </c>
      <c r="E6" s="57" t="n">
        <f aca="false">E5</f>
        <v>40</v>
      </c>
      <c r="F6" s="57" t="n">
        <f aca="false">F5</f>
        <v>0</v>
      </c>
      <c r="H6" s="58" t="n">
        <f aca="false">ROUND(MIN(IF(P6,IF(O6,(((B5-B6)/10)*3.33)+H5,H5),H5),99.99),2)</f>
        <v>3.33</v>
      </c>
      <c r="I6" s="55" t="n">
        <f aca="false">I5</f>
        <v>2.5</v>
      </c>
      <c r="J6" s="55" t="n">
        <f aca="false">J5</f>
        <v>0</v>
      </c>
      <c r="K6" s="55" t="n">
        <f aca="false">K5</f>
        <v>0</v>
      </c>
      <c r="L6" s="55" t="n">
        <f aca="false">L5</f>
        <v>6.66</v>
      </c>
      <c r="M6" s="55" t="n">
        <f aca="false">M5</f>
        <v>0</v>
      </c>
      <c r="N6" s="55" t="n">
        <f aca="false">N5</f>
        <v>0</v>
      </c>
      <c r="O6" s="57" t="n">
        <f aca="false">IF(D6&gt;S6,1,0)</f>
        <v>1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10</v>
      </c>
      <c r="C7" s="55" t="n">
        <f aca="false">C6</f>
        <v>20</v>
      </c>
      <c r="D7" s="57" t="n">
        <f aca="false">D6</f>
        <v>89</v>
      </c>
      <c r="E7" s="57" t="n">
        <f aca="false">E6</f>
        <v>40</v>
      </c>
      <c r="F7" s="57" t="n">
        <f aca="false">F6</f>
        <v>0</v>
      </c>
      <c r="H7" s="58" t="n">
        <f aca="false">ROUND(MIN(IF(P7,IF(O7,(((J6-J7)/10)*5)+H6,H6),H6),99.99),2)</f>
        <v>3.33</v>
      </c>
      <c r="I7" s="55" t="n">
        <f aca="false">I6</f>
        <v>2.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6.66</v>
      </c>
      <c r="M7" s="55" t="n">
        <f aca="false">M6</f>
        <v>0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10</v>
      </c>
      <c r="C8" s="55" t="n">
        <f aca="false">C7</f>
        <v>20</v>
      </c>
      <c r="D8" s="57" t="n">
        <f aca="false">D7</f>
        <v>89</v>
      </c>
      <c r="E8" s="57" t="n">
        <f aca="false">E7</f>
        <v>40</v>
      </c>
      <c r="F8" s="57" t="n">
        <f aca="false">F7</f>
        <v>0</v>
      </c>
      <c r="H8" s="58" t="n">
        <f aca="false">ROUND(MIN(IF(P8,IF(O8,(((K7-K8)/10)*20)+H7,H7),H7),99.99),2)</f>
        <v>3.33</v>
      </c>
      <c r="I8" s="55" t="n">
        <f aca="false">I7</f>
        <v>2.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6.66</v>
      </c>
      <c r="M8" s="55" t="n">
        <f aca="false">M7</f>
        <v>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10</v>
      </c>
      <c r="C9" s="56" t="n">
        <f aca="false">IF(P9,IF(O9,IF(C8&gt;=10,C8-10,0),C8),C8)</f>
        <v>10</v>
      </c>
      <c r="D9" s="57" t="n">
        <f aca="false">D8</f>
        <v>89</v>
      </c>
      <c r="E9" s="57" t="n">
        <f aca="false">E8</f>
        <v>40</v>
      </c>
      <c r="F9" s="57" t="n">
        <f aca="false">F8</f>
        <v>0</v>
      </c>
      <c r="H9" s="55" t="n">
        <f aca="false">H8</f>
        <v>3.33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6.66</v>
      </c>
      <c r="M9" s="55" t="n">
        <f aca="false">M8</f>
        <v>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10</v>
      </c>
      <c r="C10" s="55" t="n">
        <f aca="false">C9</f>
        <v>10</v>
      </c>
      <c r="D10" s="57" t="n">
        <f aca="false">D9</f>
        <v>89</v>
      </c>
      <c r="E10" s="57" t="n">
        <f aca="false">E9</f>
        <v>40</v>
      </c>
      <c r="F10" s="57" t="n">
        <f aca="false">F9</f>
        <v>0</v>
      </c>
      <c r="H10" s="56" t="n">
        <f aca="false">IF(P10,IF(O10,IF(H9&gt;=10,H9-10,0),H9),H9)</f>
        <v>3.33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6.66</v>
      </c>
      <c r="M10" s="55" t="n">
        <f aca="false">M9</f>
        <v>0</v>
      </c>
      <c r="N10" s="55" t="n">
        <f aca="false">N9</f>
        <v>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10</v>
      </c>
      <c r="C11" s="55" t="n">
        <f aca="false">C10</f>
        <v>10</v>
      </c>
      <c r="D11" s="57" t="n">
        <f aca="false">D10</f>
        <v>89</v>
      </c>
      <c r="E11" s="57" t="n">
        <f aca="false">E10</f>
        <v>40</v>
      </c>
      <c r="F11" s="57" t="n">
        <f aca="false">F10</f>
        <v>0</v>
      </c>
      <c r="H11" s="55" t="n">
        <f aca="false">H10</f>
        <v>3.33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6.66</v>
      </c>
      <c r="M11" s="56" t="n">
        <f aca="false">IF(P11,IF(O11,IF(M10&gt;=10,M10-10,0),M10),M10)</f>
        <v>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10</v>
      </c>
      <c r="C12" s="56" t="n">
        <f aca="false">IF(P12,IF(O12,IF(C11&gt;=10,C11-10,0),C11),C11)</f>
        <v>10</v>
      </c>
      <c r="D12" s="57" t="n">
        <f aca="false">D11</f>
        <v>89</v>
      </c>
      <c r="E12" s="57" t="n">
        <f aca="false">E11</f>
        <v>40</v>
      </c>
      <c r="F12" s="57" t="n">
        <f aca="false">F11</f>
        <v>0</v>
      </c>
      <c r="H12" s="55" t="n">
        <f aca="false">H11</f>
        <v>3.33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6.66</v>
      </c>
      <c r="M12" s="55" t="n">
        <f aca="false">M11</f>
        <v>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10</v>
      </c>
      <c r="C13" s="55" t="n">
        <f aca="false">C12</f>
        <v>10</v>
      </c>
      <c r="D13" s="57" t="n">
        <f aca="false">D12</f>
        <v>89</v>
      </c>
      <c r="E13" s="57" t="n">
        <f aca="false">E12</f>
        <v>40</v>
      </c>
      <c r="F13" s="57" t="n">
        <f aca="false">F12</f>
        <v>0</v>
      </c>
      <c r="H13" s="56" t="n">
        <f aca="false">IF(P13,IF(O13,IF(H12&gt;=10,H12-10,0),H12),H12)</f>
        <v>3.33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6.66</v>
      </c>
      <c r="M13" s="55" t="n">
        <f aca="false">M12</f>
        <v>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10</v>
      </c>
      <c r="C14" s="55" t="n">
        <f aca="false">C13</f>
        <v>10</v>
      </c>
      <c r="D14" s="57" t="n">
        <f aca="false">D13</f>
        <v>89</v>
      </c>
      <c r="E14" s="57" t="n">
        <f aca="false">E13</f>
        <v>40</v>
      </c>
      <c r="F14" s="57" t="n">
        <f aca="false">F13</f>
        <v>0</v>
      </c>
      <c r="H14" s="55" t="n">
        <f aca="false">H13</f>
        <v>3.33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6.66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10</v>
      </c>
      <c r="C15" s="56" t="n">
        <f aca="false">IF(P15,IF(O15,IF(C14&gt;=10,C14-10,0),C14),C14)</f>
        <v>10</v>
      </c>
      <c r="D15" s="57" t="n">
        <f aca="false">D14</f>
        <v>89</v>
      </c>
      <c r="E15" s="57" t="n">
        <f aca="false">E14</f>
        <v>40</v>
      </c>
      <c r="F15" s="57" t="n">
        <f aca="false">F14</f>
        <v>0</v>
      </c>
      <c r="H15" s="55" t="n">
        <f aca="false">H14</f>
        <v>3.33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6.66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10</v>
      </c>
      <c r="C16" s="55" t="n">
        <f aca="false">C15</f>
        <v>10</v>
      </c>
      <c r="D16" s="57" t="n">
        <f aca="false">D15</f>
        <v>89</v>
      </c>
      <c r="E16" s="57" t="n">
        <f aca="false">E15</f>
        <v>40</v>
      </c>
      <c r="F16" s="57" t="n">
        <f aca="false">F15</f>
        <v>0</v>
      </c>
      <c r="H16" s="55" t="n">
        <f aca="false">H15</f>
        <v>3.33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6.66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0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10</v>
      </c>
      <c r="C17" s="55" t="n">
        <f aca="false">C16</f>
        <v>10</v>
      </c>
      <c r="D17" s="57" t="n">
        <f aca="false">D16</f>
        <v>89</v>
      </c>
      <c r="E17" s="57" t="n">
        <f aca="false">E16</f>
        <v>40</v>
      </c>
      <c r="F17" s="57" t="n">
        <f aca="false">F16</f>
        <v>0</v>
      </c>
      <c r="H17" s="55" t="n">
        <f aca="false">H16</f>
        <v>3.33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6.66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10</v>
      </c>
      <c r="C18" s="55" t="n">
        <f aca="false">C17</f>
        <v>10</v>
      </c>
      <c r="D18" s="57" t="n">
        <f aca="false">D17</f>
        <v>89</v>
      </c>
      <c r="E18" s="57" t="n">
        <f aca="false">E17</f>
        <v>4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13.32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10</v>
      </c>
      <c r="C19" s="55" t="n">
        <f aca="false">C18</f>
        <v>10</v>
      </c>
      <c r="D19" s="57" t="n">
        <f aca="false">D18</f>
        <v>89</v>
      </c>
      <c r="E19" s="57" t="n">
        <f aca="false">E18</f>
        <v>4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13.32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1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10</v>
      </c>
      <c r="C20" s="55" t="n">
        <f aca="false">C19</f>
        <v>10</v>
      </c>
      <c r="D20" s="57" t="n">
        <f aca="false">D19</f>
        <v>89</v>
      </c>
      <c r="E20" s="57" t="n">
        <f aca="false">E19</f>
        <v>4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13.32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10</v>
      </c>
      <c r="C21" s="55" t="n">
        <f aca="false">C20</f>
        <v>10</v>
      </c>
      <c r="D21" s="57" t="n">
        <f aca="false">D20</f>
        <v>89</v>
      </c>
      <c r="E21" s="57" t="n">
        <f aca="false">E20</f>
        <v>4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13.32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10</v>
      </c>
      <c r="C22" s="55" t="n">
        <f aca="false">C21</f>
        <v>10</v>
      </c>
      <c r="D22" s="57" t="n">
        <f aca="false">D21</f>
        <v>89</v>
      </c>
      <c r="E22" s="57" t="n">
        <f aca="false">E21</f>
        <v>4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13.32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10</v>
      </c>
      <c r="C23" s="55" t="n">
        <f aca="false">C22</f>
        <v>10</v>
      </c>
      <c r="D23" s="57" t="n">
        <f aca="false">D22</f>
        <v>89</v>
      </c>
      <c r="E23" s="57" t="n">
        <f aca="false">E22</f>
        <v>4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13.32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10</v>
      </c>
      <c r="C24" s="55" t="n">
        <f aca="false">C23</f>
        <v>10</v>
      </c>
      <c r="D24" s="57" t="n">
        <f aca="false">D23</f>
        <v>89</v>
      </c>
      <c r="E24" s="57" t="n">
        <f aca="false">E23</f>
        <v>4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13.32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10</v>
      </c>
      <c r="C25" s="55" t="n">
        <f aca="false">C24</f>
        <v>10</v>
      </c>
      <c r="D25" s="57" t="n">
        <f aca="false">D24</f>
        <v>89</v>
      </c>
      <c r="E25" s="57" t="n">
        <f aca="false">E24</f>
        <v>4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13.32</v>
      </c>
      <c r="M25" s="55" t="n">
        <f aca="false">M24</f>
        <v>0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10</v>
      </c>
      <c r="C26" s="55" t="n">
        <f aca="false">C25</f>
        <v>10</v>
      </c>
      <c r="D26" s="57" t="n">
        <f aca="false">D25</f>
        <v>89</v>
      </c>
      <c r="E26" s="57" t="n">
        <f aca="false">E25</f>
        <v>4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13.32</v>
      </c>
      <c r="M26" s="55" t="n">
        <f aca="false">M25</f>
        <v>0</v>
      </c>
      <c r="N26" s="58" t="n">
        <f aca="false">ROUND(MIN(IF(P26,IF(O26,(((L25-L26)/10)*5)+N25,N25),N25),99.99),2)</f>
        <v>0</v>
      </c>
      <c r="O26" s="57" t="n">
        <f aca="false">IF(D26&lt;S26,1,0)</f>
        <v>0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10</v>
      </c>
      <c r="C27" s="55" t="n">
        <f aca="false">C26</f>
        <v>10</v>
      </c>
      <c r="D27" s="59" t="n">
        <f aca="false">IF(P27,IF(O27,IF(D26&gt;=10,D26-10,0),D26),D26)</f>
        <v>79</v>
      </c>
      <c r="E27" s="57" t="n">
        <f aca="false">E26</f>
        <v>4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13.32</v>
      </c>
      <c r="M27" s="55" t="n">
        <f aca="false">M26</f>
        <v>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10</v>
      </c>
      <c r="C28" s="55" t="n">
        <f aca="false">C27</f>
        <v>10</v>
      </c>
      <c r="D28" s="57" t="n">
        <f aca="false">D27</f>
        <v>79</v>
      </c>
      <c r="E28" s="59" t="n">
        <f aca="false">IF(P28,IF(O28,IF(E27&gt;=10,E27-10,0),E27),E27)</f>
        <v>3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13.32</v>
      </c>
      <c r="M28" s="55" t="n">
        <f aca="false">M27</f>
        <v>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10</v>
      </c>
      <c r="C30" s="64" t="n">
        <f aca="false">C26</f>
        <v>10</v>
      </c>
      <c r="D30" s="65" t="n">
        <f aca="false">D28</f>
        <v>79</v>
      </c>
      <c r="E30" s="65" t="n">
        <f aca="false">E28</f>
        <v>3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13.32</v>
      </c>
      <c r="M30" s="64" t="n">
        <f aca="false">M28</f>
        <v>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10</v>
      </c>
      <c r="C31" s="68" t="n">
        <f aca="false">FLOOR(C30,1)</f>
        <v>10</v>
      </c>
      <c r="D31" s="29" t="n">
        <f aca="false">FLOOR(D30,1)</f>
        <v>79</v>
      </c>
      <c r="E31" s="29" t="n">
        <f aca="false">FLOOR(E30,1)</f>
        <v>3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13</v>
      </c>
      <c r="M31" s="29" t="n">
        <f aca="false">FLOOR(M30,1)</f>
        <v>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2</v>
      </c>
      <c r="B3" s="70" t="n">
        <f aca="false">Master!H5</f>
        <v>10</v>
      </c>
      <c r="C3" s="70" t="n">
        <f aca="false">Master!I5</f>
        <v>10</v>
      </c>
      <c r="D3" s="54" t="n">
        <f aca="false">Master!J5</f>
        <v>79</v>
      </c>
      <c r="E3" s="54" t="n">
        <f aca="false">Master!K5</f>
        <v>30</v>
      </c>
      <c r="F3" s="14" t="n">
        <f aca="false">Master!L5</f>
        <v>0</v>
      </c>
      <c r="G3" s="14"/>
      <c r="H3" s="14" t="n">
        <f aca="false">Tick1!H26</f>
        <v>0</v>
      </c>
      <c r="I3" s="14" t="n">
        <f aca="false">Tick1!I26</f>
        <v>5</v>
      </c>
      <c r="J3" s="14" t="n">
        <f aca="false">Tick1!J26</f>
        <v>0</v>
      </c>
      <c r="K3" s="14" t="n">
        <f aca="false">Tick1!K26</f>
        <v>0</v>
      </c>
      <c r="L3" s="14" t="n">
        <f aca="false">Tick1!L26</f>
        <v>13.32</v>
      </c>
      <c r="M3" s="14" t="n">
        <f aca="false">Tick1!M26</f>
        <v>0</v>
      </c>
      <c r="N3" s="14" t="n">
        <f aca="false">Tick1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5" t="n">
        <f aca="false">B3</f>
        <v>10</v>
      </c>
      <c r="C4" s="56" t="n">
        <f aca="false">IF(P4,IF(O4,IF(C3&gt;=10,C3-10,0),C3),C3)</f>
        <v>0</v>
      </c>
      <c r="D4" s="57" t="n">
        <f aca="false">D3</f>
        <v>79</v>
      </c>
      <c r="E4" s="57" t="n">
        <f aca="false">E3</f>
        <v>3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13.32</v>
      </c>
      <c r="M4" s="55" t="n">
        <f aca="false">MIN(M3,99.99)</f>
        <v>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79</v>
      </c>
      <c r="E5" s="57" t="n">
        <f aca="false">E4</f>
        <v>3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13.32</v>
      </c>
      <c r="M5" s="55" t="n">
        <f aca="false">M4</f>
        <v>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79</v>
      </c>
      <c r="E6" s="57" t="n">
        <f aca="false">E5</f>
        <v>3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13.32</v>
      </c>
      <c r="M6" s="55" t="n">
        <f aca="false">M5</f>
        <v>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79</v>
      </c>
      <c r="E7" s="57" t="n">
        <f aca="false">E6</f>
        <v>3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13.32</v>
      </c>
      <c r="M7" s="55" t="n">
        <f aca="false">M6</f>
        <v>0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79</v>
      </c>
      <c r="E8" s="57" t="n">
        <f aca="false">E7</f>
        <v>3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13.32</v>
      </c>
      <c r="M8" s="55" t="n">
        <f aca="false">M7</f>
        <v>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79</v>
      </c>
      <c r="E9" s="57" t="n">
        <f aca="false">E8</f>
        <v>3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13.32</v>
      </c>
      <c r="M9" s="55" t="n">
        <f aca="false">M8</f>
        <v>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79</v>
      </c>
      <c r="E10" s="57" t="n">
        <f aca="false">E9</f>
        <v>3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13.32</v>
      </c>
      <c r="M10" s="55" t="n">
        <f aca="false">M9</f>
        <v>0</v>
      </c>
      <c r="N10" s="55" t="n">
        <f aca="false">N9</f>
        <v>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79</v>
      </c>
      <c r="E11" s="57" t="n">
        <f aca="false">E10</f>
        <v>3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13.32</v>
      </c>
      <c r="M11" s="56" t="n">
        <f aca="false">IF(P11,IF(O11,IF(M10&gt;=10,M10-10,0),M10),M10)</f>
        <v>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79</v>
      </c>
      <c r="E12" s="57" t="n">
        <f aca="false">E11</f>
        <v>3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13.32</v>
      </c>
      <c r="M12" s="55" t="n">
        <f aca="false">M11</f>
        <v>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79</v>
      </c>
      <c r="E13" s="57" t="n">
        <f aca="false">E12</f>
        <v>3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13.32</v>
      </c>
      <c r="M13" s="55" t="n">
        <f aca="false">M12</f>
        <v>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79</v>
      </c>
      <c r="E14" s="57" t="n">
        <f aca="false">E13</f>
        <v>3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13.32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79</v>
      </c>
      <c r="E15" s="57" t="n">
        <f aca="false">E14</f>
        <v>3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13.32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79</v>
      </c>
      <c r="E16" s="57" t="n">
        <f aca="false">E15</f>
        <v>3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13.32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0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79</v>
      </c>
      <c r="E17" s="57" t="n">
        <f aca="false">E16</f>
        <v>3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13.32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79</v>
      </c>
      <c r="E18" s="57" t="n">
        <f aca="false">E17</f>
        <v>3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13.32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79</v>
      </c>
      <c r="E19" s="57" t="n">
        <f aca="false">E18</f>
        <v>3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13.32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1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79</v>
      </c>
      <c r="E20" s="57" t="n">
        <f aca="false">E19</f>
        <v>3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13.32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79</v>
      </c>
      <c r="E21" s="57" t="n">
        <f aca="false">E20</f>
        <v>3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13.32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79</v>
      </c>
      <c r="E22" s="57" t="n">
        <f aca="false">E21</f>
        <v>3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13.32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79</v>
      </c>
      <c r="E23" s="57" t="n">
        <f aca="false">E22</f>
        <v>3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13.32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79</v>
      </c>
      <c r="E24" s="57" t="n">
        <f aca="false">E23</f>
        <v>3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13.32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79</v>
      </c>
      <c r="E25" s="57" t="n">
        <f aca="false">E24</f>
        <v>3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13.32</v>
      </c>
      <c r="M25" s="55" t="n">
        <f aca="false">M24</f>
        <v>0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79</v>
      </c>
      <c r="E26" s="57" t="n">
        <f aca="false">E25</f>
        <v>3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13.32</v>
      </c>
      <c r="M26" s="55" t="n">
        <f aca="false">M25</f>
        <v>0</v>
      </c>
      <c r="N26" s="58" t="n">
        <f aca="false">ROUND(MIN(IF(P26,IF(O26,(((L25-L26)/10)*5)+N25,N25),N25),99.99),2)</f>
        <v>0</v>
      </c>
      <c r="O26" s="57" t="n">
        <f aca="false">IF(D26&lt;S26,1,0)</f>
        <v>0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69</v>
      </c>
      <c r="E27" s="57" t="n">
        <f aca="false">E26</f>
        <v>3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13.32</v>
      </c>
      <c r="M27" s="55" t="n">
        <f aca="false">M26</f>
        <v>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69</v>
      </c>
      <c r="E28" s="59" t="n">
        <f aca="false">IF(P28,IF(O28,IF(E27&gt;=10,E27-10,0),E27),E27)</f>
        <v>2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13.32</v>
      </c>
      <c r="M28" s="55" t="n">
        <f aca="false">M27</f>
        <v>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69</v>
      </c>
      <c r="E30" s="65" t="n">
        <f aca="false">E28</f>
        <v>2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13.32</v>
      </c>
      <c r="M30" s="64" t="n">
        <f aca="false">M28</f>
        <v>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69</v>
      </c>
      <c r="E31" s="29" t="n">
        <f aca="false">FLOOR(E30,1)</f>
        <v>2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13</v>
      </c>
      <c r="M31" s="29" t="n">
        <f aca="false">FLOOR(M30,1)</f>
        <v>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3</v>
      </c>
      <c r="B3" s="70" t="n">
        <f aca="false">Master!H6</f>
        <v>0</v>
      </c>
      <c r="C3" s="70" t="n">
        <f aca="false">Master!I6</f>
        <v>0</v>
      </c>
      <c r="D3" s="54" t="n">
        <f aca="false">Master!J6</f>
        <v>69</v>
      </c>
      <c r="E3" s="54" t="n">
        <f aca="false">Master!K6</f>
        <v>20</v>
      </c>
      <c r="F3" s="14" t="n">
        <f aca="false">Master!L6</f>
        <v>0</v>
      </c>
      <c r="G3" s="14"/>
      <c r="H3" s="14" t="n">
        <f aca="false">Tick2!H26</f>
        <v>0</v>
      </c>
      <c r="I3" s="14" t="n">
        <f aca="false">Tick2!I26</f>
        <v>5</v>
      </c>
      <c r="J3" s="14" t="n">
        <f aca="false">Tick2!J26</f>
        <v>0</v>
      </c>
      <c r="K3" s="14" t="n">
        <f aca="false">Tick2!K26</f>
        <v>0</v>
      </c>
      <c r="L3" s="14" t="n">
        <f aca="false">Tick2!L26</f>
        <v>13.32</v>
      </c>
      <c r="M3" s="14" t="n">
        <f aca="false">Tick2!M26</f>
        <v>0</v>
      </c>
      <c r="N3" s="14" t="n">
        <f aca="false">Tick2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75" hidden="false" customHeight="fals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69</v>
      </c>
      <c r="E4" s="57" t="n">
        <f aca="false">E3</f>
        <v>2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13.32</v>
      </c>
      <c r="M4" s="55" t="n">
        <f aca="false">MIN(M3,99.99)</f>
        <v>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69</v>
      </c>
      <c r="E5" s="57" t="n">
        <f aca="false">E4</f>
        <v>2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13.32</v>
      </c>
      <c r="M5" s="55" t="n">
        <f aca="false">M4</f>
        <v>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69</v>
      </c>
      <c r="E6" s="57" t="n">
        <f aca="false">E5</f>
        <v>2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13.32</v>
      </c>
      <c r="M6" s="55" t="n">
        <f aca="false">M5</f>
        <v>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69</v>
      </c>
      <c r="E7" s="57" t="n">
        <f aca="false">E6</f>
        <v>2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13.32</v>
      </c>
      <c r="M7" s="55" t="n">
        <f aca="false">M6</f>
        <v>0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69</v>
      </c>
      <c r="E8" s="57" t="n">
        <f aca="false">E7</f>
        <v>2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13.32</v>
      </c>
      <c r="M8" s="55" t="n">
        <f aca="false">M7</f>
        <v>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69</v>
      </c>
      <c r="E9" s="57" t="n">
        <f aca="false">E8</f>
        <v>2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13.32</v>
      </c>
      <c r="M9" s="55" t="n">
        <f aca="false">M8</f>
        <v>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69</v>
      </c>
      <c r="E10" s="57" t="n">
        <f aca="false">E9</f>
        <v>2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13.32</v>
      </c>
      <c r="M10" s="55" t="n">
        <f aca="false">M9</f>
        <v>0</v>
      </c>
      <c r="N10" s="55" t="n">
        <f aca="false">N9</f>
        <v>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69</v>
      </c>
      <c r="E11" s="57" t="n">
        <f aca="false">E10</f>
        <v>2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13.32</v>
      </c>
      <c r="M11" s="56" t="n">
        <f aca="false">IF(P11,IF(O11,IF(M10&gt;=10,M10-10,0),M10),M10)</f>
        <v>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69</v>
      </c>
      <c r="E12" s="57" t="n">
        <f aca="false">E11</f>
        <v>2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13.32</v>
      </c>
      <c r="M12" s="55" t="n">
        <f aca="false">M11</f>
        <v>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69</v>
      </c>
      <c r="E13" s="57" t="n">
        <f aca="false">E12</f>
        <v>2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13.32</v>
      </c>
      <c r="M13" s="55" t="n">
        <f aca="false">M12</f>
        <v>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69</v>
      </c>
      <c r="E14" s="57" t="n">
        <f aca="false">E13</f>
        <v>2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13.32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69</v>
      </c>
      <c r="E15" s="57" t="n">
        <f aca="false">E14</f>
        <v>2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13.32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69</v>
      </c>
      <c r="E16" s="57" t="n">
        <f aca="false">E15</f>
        <v>2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13.32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0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69</v>
      </c>
      <c r="E17" s="57" t="n">
        <f aca="false">E16</f>
        <v>2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13.32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69</v>
      </c>
      <c r="E18" s="57" t="n">
        <f aca="false">E17</f>
        <v>2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13.32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69</v>
      </c>
      <c r="E19" s="57" t="n">
        <f aca="false">E18</f>
        <v>2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13.32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69</v>
      </c>
      <c r="E20" s="57" t="n">
        <f aca="false">E19</f>
        <v>2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13.32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69</v>
      </c>
      <c r="E21" s="57" t="n">
        <f aca="false">E20</f>
        <v>2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13.32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69</v>
      </c>
      <c r="E22" s="57" t="n">
        <f aca="false">E21</f>
        <v>2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13.32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69</v>
      </c>
      <c r="E23" s="57" t="n">
        <f aca="false">E22</f>
        <v>2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13.32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69</v>
      </c>
      <c r="E24" s="57" t="n">
        <f aca="false">E23</f>
        <v>2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13.32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69</v>
      </c>
      <c r="E25" s="57" t="n">
        <f aca="false">E24</f>
        <v>2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13.32</v>
      </c>
      <c r="M25" s="55" t="n">
        <f aca="false">M24</f>
        <v>0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69</v>
      </c>
      <c r="E26" s="57" t="n">
        <f aca="false">E25</f>
        <v>2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13.32</v>
      </c>
      <c r="M26" s="55" t="n">
        <f aca="false">M25</f>
        <v>0</v>
      </c>
      <c r="N26" s="58" t="n">
        <f aca="false">ROUND(MIN(IF(P26,IF(O26,(((L25-L26)/10)*5)+N25,N25),N25),99.99),2)</f>
        <v>0</v>
      </c>
      <c r="O26" s="57" t="n">
        <f aca="false">IF(D26&lt;S26,1,0)</f>
        <v>0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59</v>
      </c>
      <c r="E27" s="57" t="n">
        <f aca="false">E26</f>
        <v>2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13.32</v>
      </c>
      <c r="M27" s="55" t="n">
        <f aca="false">M26</f>
        <v>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59</v>
      </c>
      <c r="E28" s="59" t="n">
        <f aca="false">IF(P28,IF(O28,IF(E27&gt;=10,E27-10,0),E27),E27)</f>
        <v>1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13.32</v>
      </c>
      <c r="M28" s="55" t="n">
        <f aca="false">M27</f>
        <v>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59</v>
      </c>
      <c r="E30" s="65" t="n">
        <f aca="false">E28</f>
        <v>1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13.32</v>
      </c>
      <c r="M30" s="64" t="n">
        <f aca="false">M28</f>
        <v>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59</v>
      </c>
      <c r="E31" s="29" t="n">
        <f aca="false">FLOOR(E30,1)</f>
        <v>1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13</v>
      </c>
      <c r="M31" s="29" t="n">
        <f aca="false">FLOOR(M30,1)</f>
        <v>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4</v>
      </c>
      <c r="B3" s="70" t="n">
        <f aca="false">Master!H7</f>
        <v>0</v>
      </c>
      <c r="C3" s="70" t="n">
        <f aca="false">Master!I7</f>
        <v>0</v>
      </c>
      <c r="D3" s="54" t="n">
        <f aca="false">Master!J7</f>
        <v>59</v>
      </c>
      <c r="E3" s="54" t="n">
        <f aca="false">Master!K7</f>
        <v>10</v>
      </c>
      <c r="F3" s="14" t="n">
        <f aca="false">Master!L7</f>
        <v>0</v>
      </c>
      <c r="G3" s="14"/>
      <c r="H3" s="14" t="n">
        <f aca="false">Tick3!H26</f>
        <v>0</v>
      </c>
      <c r="I3" s="14" t="n">
        <f aca="false">Tick3!I26</f>
        <v>5</v>
      </c>
      <c r="J3" s="14" t="n">
        <f aca="false">Tick3!J26</f>
        <v>0</v>
      </c>
      <c r="K3" s="14" t="n">
        <f aca="false">Tick3!K26</f>
        <v>0</v>
      </c>
      <c r="L3" s="14" t="n">
        <f aca="false">Tick3!L26</f>
        <v>13.32</v>
      </c>
      <c r="M3" s="14" t="n">
        <f aca="false">Tick3!M26</f>
        <v>0</v>
      </c>
      <c r="N3" s="14" t="n">
        <f aca="false">Tick3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59</v>
      </c>
      <c r="E4" s="57" t="n">
        <f aca="false">E3</f>
        <v>1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13.32</v>
      </c>
      <c r="M4" s="55" t="n">
        <f aca="false">MIN(M3,99.99)</f>
        <v>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59</v>
      </c>
      <c r="E5" s="57" t="n">
        <f aca="false">E4</f>
        <v>1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13.32</v>
      </c>
      <c r="M5" s="55" t="n">
        <f aca="false">M4</f>
        <v>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59</v>
      </c>
      <c r="E6" s="57" t="n">
        <f aca="false">E5</f>
        <v>1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13.32</v>
      </c>
      <c r="M6" s="55" t="n">
        <f aca="false">M5</f>
        <v>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59</v>
      </c>
      <c r="E7" s="57" t="n">
        <f aca="false">E6</f>
        <v>1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13.32</v>
      </c>
      <c r="M7" s="55" t="n">
        <f aca="false">M6</f>
        <v>0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59</v>
      </c>
      <c r="E8" s="57" t="n">
        <f aca="false">E7</f>
        <v>1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13.32</v>
      </c>
      <c r="M8" s="55" t="n">
        <f aca="false">M7</f>
        <v>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59</v>
      </c>
      <c r="E9" s="57" t="n">
        <f aca="false">E8</f>
        <v>1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13.32</v>
      </c>
      <c r="M9" s="55" t="n">
        <f aca="false">M8</f>
        <v>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59</v>
      </c>
      <c r="E10" s="57" t="n">
        <f aca="false">E9</f>
        <v>1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13.32</v>
      </c>
      <c r="M10" s="55" t="n">
        <f aca="false">M9</f>
        <v>0</v>
      </c>
      <c r="N10" s="55" t="n">
        <f aca="false">N9</f>
        <v>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59</v>
      </c>
      <c r="E11" s="57" t="n">
        <f aca="false">E10</f>
        <v>1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13.32</v>
      </c>
      <c r="M11" s="56" t="n">
        <f aca="false">IF(P11,IF(O11,IF(M10&gt;=10,M10-10,0),M10),M10)</f>
        <v>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59</v>
      </c>
      <c r="E12" s="57" t="n">
        <f aca="false">E11</f>
        <v>1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13.32</v>
      </c>
      <c r="M12" s="55" t="n">
        <f aca="false">M11</f>
        <v>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59</v>
      </c>
      <c r="E13" s="57" t="n">
        <f aca="false">E12</f>
        <v>1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13.32</v>
      </c>
      <c r="M13" s="55" t="n">
        <f aca="false">M12</f>
        <v>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59</v>
      </c>
      <c r="E14" s="57" t="n">
        <f aca="false">E13</f>
        <v>1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13.32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59</v>
      </c>
      <c r="E15" s="57" t="n">
        <f aca="false">E14</f>
        <v>1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13.32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59</v>
      </c>
      <c r="E16" s="57" t="n">
        <f aca="false">E15</f>
        <v>1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13.32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0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59</v>
      </c>
      <c r="E17" s="57" t="n">
        <f aca="false">E16</f>
        <v>1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13.32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59</v>
      </c>
      <c r="E18" s="57" t="n">
        <f aca="false">E17</f>
        <v>1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13.32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59</v>
      </c>
      <c r="E19" s="57" t="n">
        <f aca="false">E18</f>
        <v>1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13.32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59</v>
      </c>
      <c r="E20" s="57" t="n">
        <f aca="false">E19</f>
        <v>1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13.32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59</v>
      </c>
      <c r="E21" s="57" t="n">
        <f aca="false">E20</f>
        <v>1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13.32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59</v>
      </c>
      <c r="E22" s="57" t="n">
        <f aca="false">E21</f>
        <v>1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13.32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59</v>
      </c>
      <c r="E23" s="57" t="n">
        <f aca="false">E22</f>
        <v>1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13.32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59</v>
      </c>
      <c r="E24" s="57" t="n">
        <f aca="false">E23</f>
        <v>1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13.32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59</v>
      </c>
      <c r="E25" s="57" t="n">
        <f aca="false">E24</f>
        <v>1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13.32</v>
      </c>
      <c r="M25" s="55" t="n">
        <f aca="false">M24</f>
        <v>0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59</v>
      </c>
      <c r="E26" s="57" t="n">
        <f aca="false">E25</f>
        <v>1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13.32</v>
      </c>
      <c r="M26" s="55" t="n">
        <f aca="false">M25</f>
        <v>0</v>
      </c>
      <c r="N26" s="58" t="n">
        <f aca="false">ROUND(MIN(IF(P26,IF(O26,(((L25-L26)/10)*5)+N25,N25),N25),99.99),2)</f>
        <v>0</v>
      </c>
      <c r="O26" s="57" t="n">
        <f aca="false">IF(D26&lt;S26,1,0)</f>
        <v>0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49</v>
      </c>
      <c r="E27" s="57" t="n">
        <f aca="false">E26</f>
        <v>1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13.32</v>
      </c>
      <c r="M27" s="55" t="n">
        <f aca="false">M26</f>
        <v>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49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13.32</v>
      </c>
      <c r="M28" s="55" t="n">
        <f aca="false">M27</f>
        <v>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49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13.32</v>
      </c>
      <c r="M30" s="64" t="n">
        <f aca="false">M28</f>
        <v>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49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13</v>
      </c>
      <c r="M31" s="29" t="n">
        <f aca="false">FLOOR(M30,1)</f>
        <v>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C33" s="57"/>
    </row>
    <row r="35" customFormat="false" ht="12.75" hidden="false" customHeight="false" outlineLevel="0" collapsed="false">
      <c r="A35" s="29"/>
      <c r="C35" s="57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3"/>
    <col collapsed="false" customWidth="true" hidden="false" outlineLevel="0" max="4" min="4" style="3" width="6.13"/>
    <col collapsed="false" customWidth="true" hidden="false" outlineLevel="0" max="5" min="5" style="3" width="5.85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5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5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2"/>
    <col collapsed="false" customWidth="false" hidden="false" outlineLevel="0" max="257" min="22" style="3" width="10.7"/>
  </cols>
  <sheetData>
    <row r="2" customFormat="false" ht="12.7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75" hidden="false" customHeight="false" outlineLevel="0" collapsed="false">
      <c r="A3" s="14" t="n">
        <v>5</v>
      </c>
      <c r="B3" s="70" t="n">
        <f aca="false">Master!H8</f>
        <v>0</v>
      </c>
      <c r="C3" s="70" t="n">
        <f aca="false">Master!I8</f>
        <v>0</v>
      </c>
      <c r="D3" s="54" t="n">
        <f aca="false">Master!J8</f>
        <v>49</v>
      </c>
      <c r="E3" s="54" t="n">
        <f aca="false">Master!K8</f>
        <v>0</v>
      </c>
      <c r="F3" s="14" t="n">
        <f aca="false">Master!L8</f>
        <v>99</v>
      </c>
      <c r="G3" s="14"/>
      <c r="H3" s="14" t="n">
        <f aca="false">Tick4!H26</f>
        <v>0</v>
      </c>
      <c r="I3" s="14" t="n">
        <f aca="false">Tick4!I26</f>
        <v>5</v>
      </c>
      <c r="J3" s="14" t="n">
        <f aca="false">Tick4!J26</f>
        <v>0</v>
      </c>
      <c r="K3" s="14" t="n">
        <f aca="false">Tick4!K26</f>
        <v>0</v>
      </c>
      <c r="L3" s="14" t="n">
        <f aca="false">Tick4!L26</f>
        <v>13.32</v>
      </c>
      <c r="M3" s="14" t="n">
        <f aca="false">Tick4!M26</f>
        <v>0</v>
      </c>
      <c r="N3" s="14" t="n">
        <f aca="false">Tick4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49</v>
      </c>
      <c r="E4" s="57" t="n">
        <f aca="false">E3</f>
        <v>0</v>
      </c>
      <c r="F4" s="57" t="n">
        <f aca="false">F3</f>
        <v>99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13.32</v>
      </c>
      <c r="M4" s="55" t="n">
        <f aca="false">MIN(M3,99.99)</f>
        <v>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7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49</v>
      </c>
      <c r="E5" s="57" t="n">
        <f aca="false">E4</f>
        <v>0</v>
      </c>
      <c r="F5" s="57" t="n">
        <f aca="false">F4</f>
        <v>99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13.32</v>
      </c>
      <c r="M5" s="55" t="n">
        <f aca="false">M4</f>
        <v>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7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49</v>
      </c>
      <c r="E6" s="57" t="n">
        <f aca="false">E5</f>
        <v>0</v>
      </c>
      <c r="F6" s="57" t="n">
        <f aca="false">F5</f>
        <v>99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13.32</v>
      </c>
      <c r="M6" s="55" t="n">
        <f aca="false">M5</f>
        <v>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7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49</v>
      </c>
      <c r="E7" s="57" t="n">
        <f aca="false">E6</f>
        <v>0</v>
      </c>
      <c r="F7" s="57" t="n">
        <f aca="false">F6</f>
        <v>99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13.32</v>
      </c>
      <c r="M7" s="55" t="n">
        <f aca="false">M6</f>
        <v>0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7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49</v>
      </c>
      <c r="E8" s="57" t="n">
        <f aca="false">E7</f>
        <v>0</v>
      </c>
      <c r="F8" s="57" t="n">
        <f aca="false">F7</f>
        <v>99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13.32</v>
      </c>
      <c r="M8" s="55" t="n">
        <f aca="false">M7</f>
        <v>0</v>
      </c>
      <c r="N8" s="55" t="n">
        <f aca="false">N7</f>
        <v>0</v>
      </c>
      <c r="O8" s="57" t="n">
        <f aca="false">IF(F8&gt;U8,1,0)</f>
        <v>1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7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49</v>
      </c>
      <c r="E9" s="57" t="n">
        <f aca="false">E8</f>
        <v>0</v>
      </c>
      <c r="F9" s="57" t="n">
        <f aca="false">F8</f>
        <v>99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13.32</v>
      </c>
      <c r="M9" s="55" t="n">
        <f aca="false">M8</f>
        <v>0</v>
      </c>
      <c r="N9" s="55" t="n">
        <f aca="false">N8</f>
        <v>0</v>
      </c>
      <c r="O9" s="3" t="n">
        <f aca="false">IF(F9&lt;U9,1,0)</f>
        <v>0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7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49</v>
      </c>
      <c r="E10" s="57" t="n">
        <f aca="false">E9</f>
        <v>0</v>
      </c>
      <c r="F10" s="57" t="n">
        <f aca="false">F9</f>
        <v>99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13.32</v>
      </c>
      <c r="M10" s="55" t="n">
        <f aca="false">M9</f>
        <v>0</v>
      </c>
      <c r="N10" s="55" t="n">
        <f aca="false">N9</f>
        <v>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7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49</v>
      </c>
      <c r="E11" s="57" t="n">
        <f aca="false">E10</f>
        <v>0</v>
      </c>
      <c r="F11" s="57" t="n">
        <f aca="false">F10</f>
        <v>99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13.32</v>
      </c>
      <c r="M11" s="56" t="n">
        <f aca="false">IF(P11,IF(O11,IF(M10&gt;=10,M10-10,0),M10),M10)</f>
        <v>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7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49</v>
      </c>
      <c r="E12" s="57" t="n">
        <f aca="false">E11</f>
        <v>0</v>
      </c>
      <c r="F12" s="57" t="n">
        <f aca="false">F11</f>
        <v>99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13.32</v>
      </c>
      <c r="M12" s="55" t="n">
        <f aca="false">M11</f>
        <v>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7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49</v>
      </c>
      <c r="E13" s="57" t="n">
        <f aca="false">E12</f>
        <v>0</v>
      </c>
      <c r="F13" s="57" t="n">
        <f aca="false">F12</f>
        <v>99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13.32</v>
      </c>
      <c r="M13" s="55" t="n">
        <f aca="false">M12</f>
        <v>0</v>
      </c>
      <c r="N13" s="55" t="n">
        <f aca="false">N12</f>
        <v>0</v>
      </c>
      <c r="O13" s="57" t="n">
        <f aca="false">IF(F13&gt;U13,1,0)</f>
        <v>1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7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49</v>
      </c>
      <c r="E14" s="57" t="n">
        <f aca="false">E13</f>
        <v>0</v>
      </c>
      <c r="F14" s="57" t="n">
        <f aca="false">F13</f>
        <v>99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13.32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7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49</v>
      </c>
      <c r="E15" s="57" t="n">
        <f aca="false">E14</f>
        <v>0</v>
      </c>
      <c r="F15" s="57" t="n">
        <f aca="false">F14</f>
        <v>99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13.32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1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7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49</v>
      </c>
      <c r="E16" s="57" t="n">
        <f aca="false">E15</f>
        <v>0</v>
      </c>
      <c r="F16" s="57" t="n">
        <f aca="false">F15</f>
        <v>99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30</v>
      </c>
      <c r="L16" s="56" t="n">
        <f aca="false">IF(P16,IF(O16,IF(L15&gt;=10,L15-10,0),L15),L15)</f>
        <v>3.32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7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49</v>
      </c>
      <c r="E17" s="57" t="n">
        <f aca="false">E16</f>
        <v>0</v>
      </c>
      <c r="F17" s="57" t="n">
        <f aca="false">F16</f>
        <v>99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30</v>
      </c>
      <c r="L17" s="55" t="n">
        <f aca="false">L16</f>
        <v>3.32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7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49</v>
      </c>
      <c r="E18" s="57" t="n">
        <f aca="false">E17</f>
        <v>0</v>
      </c>
      <c r="F18" s="57" t="n">
        <f aca="false">F17</f>
        <v>99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30</v>
      </c>
      <c r="L18" s="58" t="n">
        <f aca="false">ROUND(MIN(IF(P18,IF(O18,(((H17-H18)/10)*20)+L17,L17),L17),99.99),2)</f>
        <v>3.32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0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7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49</v>
      </c>
      <c r="E19" s="57" t="n">
        <f aca="false">E18</f>
        <v>0</v>
      </c>
      <c r="F19" s="57" t="n">
        <f aca="false">F18</f>
        <v>99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30</v>
      </c>
      <c r="L19" s="58" t="n">
        <f aca="false">ROUND(MIN(IF(P19,IF(O19,(((M18-M19)/10)*5)+L18,L18),L18),99.99),2)</f>
        <v>3.32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7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49</v>
      </c>
      <c r="E20" s="57" t="n">
        <f aca="false">E19</f>
        <v>0</v>
      </c>
      <c r="F20" s="57" t="n">
        <f aca="false">F19</f>
        <v>99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30</v>
      </c>
      <c r="L20" s="58" t="n">
        <f aca="false">ROUND(MIN(IF(P20,IF(O20,(((N19-N20)/10)*10)+L19,L19),L19),99.99),2)</f>
        <v>3.32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7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49</v>
      </c>
      <c r="E21" s="57" t="n">
        <f aca="false">E20</f>
        <v>0</v>
      </c>
      <c r="F21" s="57" t="n">
        <f aca="false">F20</f>
        <v>99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30</v>
      </c>
      <c r="L21" s="55" t="n">
        <f aca="false">L20</f>
        <v>3.32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7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49</v>
      </c>
      <c r="E22" s="57" t="n">
        <f aca="false">E21</f>
        <v>0</v>
      </c>
      <c r="F22" s="57" t="n">
        <f aca="false">F21</f>
        <v>99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30</v>
      </c>
      <c r="L22" s="55" t="n">
        <f aca="false">L21</f>
        <v>3.32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1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7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49</v>
      </c>
      <c r="E23" s="57" t="n">
        <f aca="false">E22</f>
        <v>0</v>
      </c>
      <c r="F23" s="57" t="n">
        <f aca="false">F22</f>
        <v>99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30</v>
      </c>
      <c r="L23" s="55" t="n">
        <f aca="false">L22</f>
        <v>3.32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7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49</v>
      </c>
      <c r="E24" s="57" t="n">
        <f aca="false">E23</f>
        <v>0</v>
      </c>
      <c r="F24" s="57" t="n">
        <f aca="false">F23</f>
        <v>99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30</v>
      </c>
      <c r="L24" s="55" t="n">
        <f aca="false">L23</f>
        <v>3.32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0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7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49</v>
      </c>
      <c r="E25" s="57" t="n">
        <f aca="false">E24</f>
        <v>0</v>
      </c>
      <c r="F25" s="57" t="n">
        <f aca="false">F24</f>
        <v>99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30</v>
      </c>
      <c r="L25" s="55" t="n">
        <f aca="false">L24</f>
        <v>3.32</v>
      </c>
      <c r="M25" s="55" t="n">
        <f aca="false">M24</f>
        <v>0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7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49</v>
      </c>
      <c r="E26" s="57" t="n">
        <f aca="false">E25</f>
        <v>0</v>
      </c>
      <c r="F26" s="57" t="n">
        <f aca="false">F25</f>
        <v>99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30</v>
      </c>
      <c r="L26" s="56" t="n">
        <f aca="false">IF(P26,IF(O26,IF(L25&gt;=10,L25-10,0),L25),L25)</f>
        <v>3.32</v>
      </c>
      <c r="M26" s="55" t="n">
        <f aca="false">M25</f>
        <v>0</v>
      </c>
      <c r="N26" s="58" t="n">
        <f aca="false">ROUND(MIN(IF(P26,IF(O26,(((L25-L26)/10)*5)+N25,N25),N25),99.99),2)</f>
        <v>0</v>
      </c>
      <c r="O26" s="57" t="n">
        <f aca="false">IF(D26&lt;S26,1,0)</f>
        <v>0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7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39</v>
      </c>
      <c r="E27" s="57" t="n">
        <f aca="false">E26</f>
        <v>0</v>
      </c>
      <c r="F27" s="57" t="n">
        <f aca="false">F26</f>
        <v>99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30</v>
      </c>
      <c r="L27" s="55" t="n">
        <f aca="false">L26</f>
        <v>3.32</v>
      </c>
      <c r="M27" s="55" t="n">
        <f aca="false">M26</f>
        <v>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7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39</v>
      </c>
      <c r="E28" s="59" t="n">
        <f aca="false">IF(P28,IF(O28,IF(E27&gt;=10,E27-10,0),E27),E27)</f>
        <v>0</v>
      </c>
      <c r="F28" s="57" t="n">
        <f aca="false">F27</f>
        <v>99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30</v>
      </c>
      <c r="L28" s="55" t="n">
        <f aca="false">L27</f>
        <v>3.32</v>
      </c>
      <c r="M28" s="55" t="n">
        <f aca="false">M27</f>
        <v>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7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7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39</v>
      </c>
      <c r="E30" s="65" t="n">
        <f aca="false">E28</f>
        <v>0</v>
      </c>
      <c r="F30" s="66" t="n">
        <f aca="false">F28</f>
        <v>99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30</v>
      </c>
      <c r="L30" s="64" t="n">
        <f aca="false">L28</f>
        <v>3.32</v>
      </c>
      <c r="M30" s="64" t="n">
        <f aca="false">M28</f>
        <v>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7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39</v>
      </c>
      <c r="E31" s="29" t="n">
        <f aca="false">FLOOR(E30,1)</f>
        <v>0</v>
      </c>
      <c r="F31" s="29" t="n">
        <f aca="false">FLOOR(F30,1)</f>
        <v>99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30</v>
      </c>
      <c r="L31" s="29" t="n">
        <f aca="false">FLOOR(L30,1)</f>
        <v>3</v>
      </c>
      <c r="M31" s="29" t="n">
        <f aca="false">FLOOR(M30,1)</f>
        <v>0</v>
      </c>
      <c r="N31" s="29" t="n">
        <f aca="false">FLOOR(N30,1)</f>
        <v>0</v>
      </c>
      <c r="P31" s="0"/>
      <c r="Q31" s="6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C33" s="57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4:50:12Z</dcterms:created>
  <dc:creator/>
  <dc:description/>
  <dc:language>en-US</dc:language>
  <cp:lastModifiedBy>alien</cp:lastModifiedBy>
  <dcterms:modified xsi:type="dcterms:W3CDTF">2009-06-30T14:50:13Z</dcterms:modified>
  <cp:revision>0</cp:revision>
  <dc:subject/>
  <dc:title/>
</cp:coreProperties>
</file>