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4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15">
  <si>
    <t xml:space="preserve">Base</t>
  </si>
  <si>
    <t xml:space="preserve">Additive</t>
  </si>
  <si>
    <t xml:space="preserve">7 Dur</t>
  </si>
  <si>
    <t xml:space="preserve">14 Dur</t>
  </si>
  <si>
    <t xml:space="preserve">Potency = Dur Difference *14</t>
  </si>
  <si>
    <t xml:space="preserve">Bulk = Duration7 - 1/7(Potency)</t>
  </si>
  <si>
    <t xml:space="preserve">Distance = 1000 - Bulk</t>
  </si>
  <si>
    <t xml:space="preserve">Honey</t>
  </si>
  <si>
    <t xml:space="preserve">Tilapia</t>
  </si>
  <si>
    <t xml:space="preserve">Camel Meat</t>
  </si>
  <si>
    <t xml:space="preserve">Carrot</t>
  </si>
  <si>
    <t xml:space="preserve">Cabbage</t>
  </si>
  <si>
    <t xml:space="preserve">Catfish</t>
  </si>
  <si>
    <t xml:space="preserve">Cobra Hood</t>
  </si>
  <si>
    <t xml:space="preserve">Grilled Carrot</t>
  </si>
  <si>
    <t xml:space="preserve">Spinach</t>
  </si>
  <si>
    <t xml:space="preserve">Xanosi</t>
  </si>
  <si>
    <t xml:space="preserve">Yava</t>
  </si>
  <si>
    <t xml:space="preserve">Cabbage Juice</t>
  </si>
  <si>
    <t xml:space="preserve">Coconut Meat</t>
  </si>
  <si>
    <t xml:space="preserve">Carrot Juice</t>
  </si>
  <si>
    <t xml:space="preserve">Mutton</t>
  </si>
  <si>
    <t xml:space="preserve">Peppers</t>
  </si>
  <si>
    <t xml:space="preserve">Milk</t>
  </si>
  <si>
    <t xml:space="preserve">Leeks</t>
  </si>
  <si>
    <t xml:space="preserve">Garlic</t>
  </si>
  <si>
    <t xml:space="preserve">Dates</t>
  </si>
  <si>
    <t xml:space="preserve">Oil</t>
  </si>
  <si>
    <t xml:space="preserve">Bluebottle Clover</t>
  </si>
  <si>
    <t xml:space="preserve">Stickler Hedge</t>
  </si>
  <si>
    <t xml:space="preserve">Strawberry Tea</t>
  </si>
  <si>
    <t xml:space="preserve">Thyme</t>
  </si>
  <si>
    <t xml:space="preserve">Tiny Clover</t>
  </si>
  <si>
    <t xml:space="preserve">Verdant Squill</t>
  </si>
  <si>
    <t xml:space="preserve">Wild Lettuce</t>
  </si>
  <si>
    <t xml:space="preserve">Acorns Cap</t>
  </si>
  <si>
    <t xml:space="preserve">Perch</t>
  </si>
  <si>
    <t xml:space="preserve">Chromis</t>
  </si>
  <si>
    <t xml:space="preserve">Carp</t>
  </si>
  <si>
    <t xml:space="preserve">Abdju</t>
  </si>
  <si>
    <t xml:space="preserve">Onions</t>
  </si>
  <si>
    <t xml:space="preserve">Grilled Cabbage</t>
  </si>
  <si>
    <t xml:space="preserve">Carrots</t>
  </si>
  <si>
    <t xml:space="preserve">Grilled Garlic</t>
  </si>
  <si>
    <t xml:space="preserve">Grilled Fish</t>
  </si>
  <si>
    <t xml:space="preserve">Grilled Carrots</t>
  </si>
  <si>
    <t xml:space="preserve">Grilled Peppers</t>
  </si>
  <si>
    <t xml:space="preserve">Grilled Onions</t>
  </si>
  <si>
    <t xml:space="preserve">Anansi</t>
  </si>
  <si>
    <t xml:space="preserve">Black Pepper Plant</t>
  </si>
  <si>
    <t xml:space="preserve">Blue Damia</t>
  </si>
  <si>
    <t xml:space="preserve">Bucklerleaf</t>
  </si>
  <si>
    <t xml:space="preserve">Caraway</t>
  </si>
  <si>
    <t xml:space="preserve">Cardamom</t>
  </si>
  <si>
    <t xml:space="preserve">Chives</t>
  </si>
  <si>
    <t xml:space="preserve">Cinnamon</t>
  </si>
  <si>
    <t xml:space="preserve">Cinquefoil</t>
  </si>
  <si>
    <t xml:space="preserve">Common Basil</t>
  </si>
  <si>
    <t xml:space="preserve">Common Rosemary</t>
  </si>
  <si>
    <t xml:space="preserve">Common Sage</t>
  </si>
  <si>
    <t xml:space="preserve">Crampbark</t>
  </si>
  <si>
    <t xml:space="preserve">Crimson Lettuce</t>
  </si>
  <si>
    <t xml:space="preserve">Daggerleaf</t>
  </si>
  <si>
    <t xml:space="preserve">Dark Ochoa</t>
  </si>
  <si>
    <t xml:space="preserve">Discorea</t>
  </si>
  <si>
    <t xml:space="preserve">Dwarf Hogweed</t>
  </si>
  <si>
    <t xml:space="preserve">Earth Apple</t>
  </si>
  <si>
    <t xml:space="preserve">Fleabane</t>
  </si>
  <si>
    <t xml:space="preserve">Fools Agar</t>
  </si>
  <si>
    <t xml:space="preserve">Garcinia</t>
  </si>
  <si>
    <t xml:space="preserve">Glechoma</t>
  </si>
  <si>
    <t xml:space="preserve">Harebell</t>
  </si>
  <si>
    <t xml:space="preserve">Hazelwort</t>
  </si>
  <si>
    <t xml:space="preserve">Honey Mint</t>
  </si>
  <si>
    <t xml:space="preserve">Houseleek</t>
  </si>
  <si>
    <t xml:space="preserve">Hyssop</t>
  </si>
  <si>
    <t xml:space="preserve">Indigo Damia</t>
  </si>
  <si>
    <t xml:space="preserve">Jagged Dewcup</t>
  </si>
  <si>
    <t xml:space="preserve">Lemondrop</t>
  </si>
  <si>
    <t xml:space="preserve">Lythrum</t>
  </si>
  <si>
    <t xml:space="preserve">Mariae</t>
  </si>
  <si>
    <t xml:space="preserve">Meadowsweet</t>
  </si>
  <si>
    <t xml:space="preserve">Mindanao</t>
  </si>
  <si>
    <t xml:space="preserve">Miniature Bamboo</t>
  </si>
  <si>
    <t xml:space="preserve">Morpha</t>
  </si>
  <si>
    <t xml:space="preserve">Mountain Mint</t>
  </si>
  <si>
    <t xml:space="preserve">Myristica</t>
  </si>
  <si>
    <t xml:space="preserve">Opal Harebell</t>
  </si>
  <si>
    <t xml:space="preserve">Pale Dhamasa</t>
  </si>
  <si>
    <t xml:space="preserve">Pale Ochoa</t>
  </si>
  <si>
    <t xml:space="preserve">Panoe</t>
  </si>
  <si>
    <t xml:space="preserve">Pippali</t>
  </si>
  <si>
    <t xml:space="preserve">Pitcher Plant</t>
  </si>
  <si>
    <t xml:space="preserve">Pticher Plant</t>
  </si>
  <si>
    <t xml:space="preserve">Purple Tintiri</t>
  </si>
  <si>
    <t xml:space="preserve">Sagar Ghota</t>
  </si>
  <si>
    <t xml:space="preserve">Satsatchi</t>
  </si>
  <si>
    <t xml:space="preserve">Shrub Sage</t>
  </si>
  <si>
    <t xml:space="preserve">Shyama</t>
  </si>
  <si>
    <t xml:space="preserve">Silvertongue Damia</t>
  </si>
  <si>
    <t xml:space="preserve">Soapwort</t>
  </si>
  <si>
    <t xml:space="preserve">Sorrel</t>
  </si>
  <si>
    <t xml:space="preserve">Sweetgrass</t>
  </si>
  <si>
    <t xml:space="preserve">Sweetsop</t>
  </si>
  <si>
    <t xml:space="preserve">True Tarragon</t>
  </si>
  <si>
    <t xml:space="preserve">Tsangto</t>
  </si>
  <si>
    <t xml:space="preserve">Whitebelly</t>
  </si>
  <si>
    <t xml:space="preserve">Wild Onion</t>
  </si>
  <si>
    <t xml:space="preserve">Bleeding Hand</t>
  </si>
  <si>
    <t xml:space="preserve">Dead Tongue</t>
  </si>
  <si>
    <t xml:space="preserve">Eye of Osiris</t>
  </si>
  <si>
    <t xml:space="preserve">Iron Knot</t>
  </si>
  <si>
    <t xml:space="preserve">Ra's Awakening</t>
  </si>
  <si>
    <t xml:space="preserve">Sand Spore</t>
  </si>
  <si>
    <t xml:space="preserve">Toad Sk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2.41"/>
    <col collapsed="false" customWidth="true" hidden="false" outlineLevel="0" max="5" min="5" style="0" width="34.85"/>
    <col collapsed="false" customWidth="true" hidden="false" outlineLevel="0" max="6" min="6" style="0" width="27.7"/>
    <col collapsed="false" customWidth="true" hidden="false" outlineLevel="0" max="7" min="7" style="0" width="21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s="2" customFormat="true" ht="12.75" hidden="false" customHeight="false" outlineLevel="0" collapsed="false">
      <c r="A2" s="2" t="s">
        <v>7</v>
      </c>
      <c r="B2" s="2" t="s">
        <v>8</v>
      </c>
      <c r="C2" s="2" t="n">
        <v>182</v>
      </c>
      <c r="D2" s="2" t="n">
        <v>164</v>
      </c>
      <c r="E2" s="2" t="n">
        <f aca="false">(C2-D2)*14</f>
        <v>252</v>
      </c>
      <c r="F2" s="2" t="n">
        <f aca="false">C2-(E2/7)</f>
        <v>146</v>
      </c>
      <c r="G2" s="2" t="n">
        <f aca="false">1000-F2</f>
        <v>854</v>
      </c>
    </row>
    <row r="3" s="2" customFormat="true" ht="12.75" hidden="false" customHeight="false" outlineLevel="0" collapsed="false">
      <c r="A3" s="2" t="s">
        <v>7</v>
      </c>
      <c r="B3" s="2" t="s">
        <v>9</v>
      </c>
      <c r="C3" s="2" t="n">
        <f aca="false">14*60+40</f>
        <v>880</v>
      </c>
      <c r="D3" s="2" t="n">
        <f aca="false">14*60+35</f>
        <v>875</v>
      </c>
      <c r="E3" s="2" t="n">
        <f aca="false">(C3-D3)*14</f>
        <v>70</v>
      </c>
      <c r="F3" s="2" t="n">
        <f aca="false">C3-(E3/7)</f>
        <v>870</v>
      </c>
      <c r="G3" s="2" t="n">
        <f aca="false">1000-F3</f>
        <v>130</v>
      </c>
    </row>
    <row r="4" s="2" customFormat="true" ht="12.75" hidden="false" customHeight="false" outlineLevel="0" collapsed="false">
      <c r="A4" s="2" t="s">
        <v>9</v>
      </c>
      <c r="B4" s="2" t="s">
        <v>8</v>
      </c>
      <c r="C4" s="2" t="n">
        <f aca="false">2*60+2</f>
        <v>122</v>
      </c>
      <c r="D4" s="2" t="n">
        <v>104</v>
      </c>
      <c r="E4" s="2" t="n">
        <f aca="false">(C4-D4)*14</f>
        <v>252</v>
      </c>
      <c r="F4" s="2" t="n">
        <f aca="false">C4-(E4/7)</f>
        <v>86</v>
      </c>
      <c r="G4" s="2" t="n">
        <f aca="false">1000-F4</f>
        <v>914</v>
      </c>
    </row>
    <row r="5" s="2" customFormat="true" ht="12.75" hidden="false" customHeight="false" outlineLevel="0" collapsed="false">
      <c r="A5" s="2" t="s">
        <v>9</v>
      </c>
      <c r="B5" s="2" t="s">
        <v>10</v>
      </c>
      <c r="C5" s="2" t="n">
        <f aca="false">8*60+28</f>
        <v>508</v>
      </c>
      <c r="D5" s="2" t="n">
        <f aca="false">8*60+20</f>
        <v>500</v>
      </c>
      <c r="E5" s="2" t="n">
        <f aca="false">(C5-D5)*14</f>
        <v>112</v>
      </c>
      <c r="F5" s="2" t="n">
        <f aca="false">C5-(E5/7)</f>
        <v>492</v>
      </c>
      <c r="G5" s="2" t="n">
        <f aca="false">1000-F5</f>
        <v>508</v>
      </c>
    </row>
    <row r="6" s="2" customFormat="true" ht="12.75" hidden="false" customHeight="false" outlineLevel="0" collapsed="false">
      <c r="A6" s="2" t="s">
        <v>7</v>
      </c>
      <c r="B6" s="2" t="s">
        <v>10</v>
      </c>
      <c r="C6" s="2" t="n">
        <f aca="false">7*60+17</f>
        <v>437</v>
      </c>
      <c r="D6" s="2" t="n">
        <f aca="false">7*60+9</f>
        <v>429</v>
      </c>
      <c r="E6" s="2" t="n">
        <f aca="false">(C6-D6)*14</f>
        <v>112</v>
      </c>
      <c r="F6" s="2" t="n">
        <f aca="false">C6-(E6/7)</f>
        <v>421</v>
      </c>
      <c r="G6" s="2" t="n">
        <f aca="false">1000-F6</f>
        <v>579</v>
      </c>
    </row>
    <row r="7" s="2" customFormat="true" ht="12.75" hidden="false" customHeight="false" outlineLevel="0" collapsed="false">
      <c r="A7" s="2" t="s">
        <v>9</v>
      </c>
      <c r="B7" s="2" t="s">
        <v>11</v>
      </c>
      <c r="C7" s="2" t="n">
        <f aca="false">9*60+31</f>
        <v>571</v>
      </c>
      <c r="D7" s="2" t="n">
        <f aca="false">9*60+22</f>
        <v>562</v>
      </c>
      <c r="E7" s="2" t="n">
        <f aca="false">(C7-D7)*14</f>
        <v>126</v>
      </c>
      <c r="F7" s="2" t="n">
        <f aca="false">C7-(E7/7)</f>
        <v>553</v>
      </c>
      <c r="G7" s="2" t="n">
        <f aca="false">1000-F7</f>
        <v>447</v>
      </c>
    </row>
    <row r="8" s="2" customFormat="true" ht="12.75" hidden="false" customHeight="false" outlineLevel="0" collapsed="false">
      <c r="A8" s="2" t="s">
        <v>7</v>
      </c>
      <c r="B8" s="2" t="s">
        <v>11</v>
      </c>
      <c r="C8" s="2" t="n">
        <f aca="false">7*60+38</f>
        <v>458</v>
      </c>
      <c r="D8" s="2" t="n">
        <f aca="false">7*60+29</f>
        <v>449</v>
      </c>
      <c r="E8" s="2" t="n">
        <f aca="false">(C8-D8)*14</f>
        <v>126</v>
      </c>
      <c r="F8" s="2" t="n">
        <f aca="false">C8-(E8/7)</f>
        <v>440</v>
      </c>
      <c r="G8" s="2" t="n">
        <f aca="false">1000-F8</f>
        <v>560</v>
      </c>
    </row>
    <row r="9" s="2" customFormat="true" ht="12.75" hidden="false" customHeight="false" outlineLevel="0" collapsed="false">
      <c r="A9" s="2" t="s">
        <v>10</v>
      </c>
      <c r="B9" s="2" t="s">
        <v>11</v>
      </c>
      <c r="C9" s="2" t="n">
        <f aca="false">12*60+46</f>
        <v>766</v>
      </c>
      <c r="D9" s="2" t="n">
        <f aca="false">12*60+37</f>
        <v>757</v>
      </c>
      <c r="E9" s="2" t="n">
        <f aca="false">(C9-D9)*14</f>
        <v>126</v>
      </c>
      <c r="F9" s="2" t="n">
        <f aca="false">C9-(E9/7)</f>
        <v>748</v>
      </c>
      <c r="G9" s="2" t="n">
        <f aca="false">1000-F9</f>
        <v>252</v>
      </c>
    </row>
    <row r="10" s="2" customFormat="true" ht="12.75" hidden="false" customHeight="false" outlineLevel="0" collapsed="false">
      <c r="A10" s="2" t="s">
        <v>9</v>
      </c>
      <c r="B10" s="2" t="s">
        <v>12</v>
      </c>
      <c r="C10" s="2" t="n">
        <f aca="false">13*60+24</f>
        <v>804</v>
      </c>
      <c r="D10" s="2" t="n">
        <f aca="false">12*60+59</f>
        <v>779</v>
      </c>
      <c r="E10" s="2" t="n">
        <f aca="false">(C10-D10)*14</f>
        <v>350</v>
      </c>
      <c r="F10" s="2" t="n">
        <f aca="false">C10-(E10/7)</f>
        <v>754</v>
      </c>
      <c r="G10" s="2" t="n">
        <f aca="false">1000-F10</f>
        <v>246</v>
      </c>
    </row>
    <row r="11" s="2" customFormat="true" ht="12.75" hidden="false" customHeight="false" outlineLevel="0" collapsed="false">
      <c r="A11" s="2" t="s">
        <v>10</v>
      </c>
      <c r="B11" s="2" t="s">
        <v>12</v>
      </c>
      <c r="C11" s="2" t="n">
        <f aca="false">11*60+59</f>
        <v>719</v>
      </c>
      <c r="D11" s="2" t="n">
        <f aca="false">11*60+34</f>
        <v>694</v>
      </c>
      <c r="E11" s="2" t="n">
        <f aca="false">(C11-D11)*14</f>
        <v>350</v>
      </c>
      <c r="F11" s="2" t="n">
        <f aca="false">C11-(E11/7)</f>
        <v>669</v>
      </c>
      <c r="G11" s="2" t="n">
        <f aca="false">1000-F11</f>
        <v>331</v>
      </c>
    </row>
    <row r="12" s="2" customFormat="true" ht="12.75" hidden="false" customHeight="false" outlineLevel="0" collapsed="false">
      <c r="A12" s="2" t="s">
        <v>7</v>
      </c>
      <c r="B12" s="2" t="s">
        <v>12</v>
      </c>
      <c r="C12" s="2" t="n">
        <f aca="false">11*60+26</f>
        <v>686</v>
      </c>
      <c r="D12" s="2" t="n">
        <f aca="false">11*60+1</f>
        <v>661</v>
      </c>
      <c r="E12" s="2" t="n">
        <f aca="false">(C12-D12)*14</f>
        <v>350</v>
      </c>
      <c r="F12" s="2" t="n">
        <f aca="false">C12-(E12/7)</f>
        <v>636</v>
      </c>
      <c r="G12" s="2" t="n">
        <f aca="false">1000-F12</f>
        <v>364</v>
      </c>
    </row>
    <row r="13" s="2" customFormat="true" ht="12.75" hidden="true" customHeight="false" outlineLevel="0" collapsed="false">
      <c r="A13" s="2" t="s">
        <v>11</v>
      </c>
      <c r="B13" s="2" t="s">
        <v>12</v>
      </c>
      <c r="C13" s="2" t="n">
        <f aca="false">14*60+8</f>
        <v>848</v>
      </c>
      <c r="E13" s="2" t="n">
        <v>350</v>
      </c>
      <c r="F13" s="2" t="n">
        <f aca="false">C13-(E13/7)</f>
        <v>798</v>
      </c>
      <c r="G13" s="2" t="n">
        <f aca="false">1000-F13</f>
        <v>202</v>
      </c>
    </row>
    <row r="14" s="2" customFormat="true" ht="12.75" hidden="false" customHeight="false" outlineLevel="0" collapsed="false">
      <c r="A14" s="2" t="s">
        <v>7</v>
      </c>
      <c r="B14" s="2" t="s">
        <v>13</v>
      </c>
      <c r="C14" s="2" t="n">
        <f aca="false">11*60+28</f>
        <v>688</v>
      </c>
      <c r="D14" s="2" t="n">
        <f aca="false">10*60+55</f>
        <v>655</v>
      </c>
      <c r="E14" s="2" t="n">
        <f aca="false">(C14-D14)*14</f>
        <v>462</v>
      </c>
      <c r="F14" s="2" t="n">
        <f aca="false">C14-(E14/7)</f>
        <v>622</v>
      </c>
      <c r="G14" s="2" t="n">
        <f aca="false">1000-F14</f>
        <v>378</v>
      </c>
    </row>
    <row r="15" s="2" customFormat="true" ht="12.75" hidden="true" customHeight="false" outlineLevel="0" collapsed="false">
      <c r="A15" s="2" t="s">
        <v>9</v>
      </c>
      <c r="B15" s="2" t="s">
        <v>13</v>
      </c>
      <c r="C15" s="2" t="n">
        <f aca="false">11*60+57</f>
        <v>717</v>
      </c>
      <c r="E15" s="2" t="n">
        <v>462</v>
      </c>
      <c r="F15" s="2" t="n">
        <f aca="false">C15-(E15/7)</f>
        <v>651</v>
      </c>
      <c r="G15" s="2" t="n">
        <f aca="false">1000-F15</f>
        <v>349</v>
      </c>
    </row>
    <row r="16" s="2" customFormat="true" ht="12.75" hidden="true" customHeight="false" outlineLevel="0" collapsed="false">
      <c r="A16" s="2" t="s">
        <v>10</v>
      </c>
      <c r="B16" s="2" t="s">
        <v>13</v>
      </c>
      <c r="C16" s="2" t="n">
        <f aca="false">13*60+46</f>
        <v>826</v>
      </c>
      <c r="E16" s="2" t="n">
        <v>462</v>
      </c>
      <c r="F16" s="2" t="n">
        <f aca="false">C16-(E16/7)</f>
        <v>760</v>
      </c>
      <c r="G16" s="2" t="n">
        <f aca="false">1000-F16</f>
        <v>240</v>
      </c>
    </row>
    <row r="17" s="2" customFormat="true" ht="12.75" hidden="false" customHeight="false" outlineLevel="0" collapsed="false">
      <c r="A17" s="2" t="s">
        <v>7</v>
      </c>
      <c r="B17" s="2" t="s">
        <v>14</v>
      </c>
      <c r="C17" s="2" t="n">
        <f aca="false">6*60+43</f>
        <v>403</v>
      </c>
      <c r="D17" s="2" t="n">
        <f aca="false">6*60+22</f>
        <v>382</v>
      </c>
      <c r="E17" s="2" t="n">
        <f aca="false">(C17-D17)*14</f>
        <v>294</v>
      </c>
      <c r="F17" s="2" t="n">
        <f aca="false">C17-(E17/7)</f>
        <v>361</v>
      </c>
      <c r="G17" s="2" t="n">
        <f aca="false">1000-F17</f>
        <v>639</v>
      </c>
    </row>
    <row r="18" s="2" customFormat="true" ht="12.75" hidden="true" customHeight="false" outlineLevel="0" collapsed="false">
      <c r="A18" s="2" t="s">
        <v>10</v>
      </c>
      <c r="B18" s="2" t="s">
        <v>14</v>
      </c>
      <c r="C18" s="2" t="n">
        <v>48</v>
      </c>
      <c r="E18" s="2" t="n">
        <v>294</v>
      </c>
      <c r="F18" s="2" t="n">
        <f aca="false">C18-(E18/7)</f>
        <v>6</v>
      </c>
      <c r="G18" s="2" t="n">
        <f aca="false">1000-F18</f>
        <v>994</v>
      </c>
    </row>
    <row r="19" s="2" customFormat="true" ht="12.75" hidden="true" customHeight="false" outlineLevel="0" collapsed="false">
      <c r="A19" s="2" t="s">
        <v>9</v>
      </c>
      <c r="B19" s="2" t="s">
        <v>14</v>
      </c>
      <c r="C19" s="2" t="n">
        <v>461</v>
      </c>
      <c r="E19" s="2" t="n">
        <v>294</v>
      </c>
      <c r="F19" s="2" t="n">
        <f aca="false">C19-(E19/7)</f>
        <v>419</v>
      </c>
      <c r="G19" s="2" t="n">
        <f aca="false">1000-F19</f>
        <v>581</v>
      </c>
    </row>
    <row r="20" s="2" customFormat="true" ht="12.75" hidden="false" customHeight="false" outlineLevel="0" collapsed="false">
      <c r="A20" s="2" t="s">
        <v>7</v>
      </c>
      <c r="B20" s="2" t="s">
        <v>15</v>
      </c>
      <c r="C20" s="2" t="n">
        <f aca="false">9*60</f>
        <v>540</v>
      </c>
      <c r="D20" s="2" t="n">
        <f aca="false">6*60+37</f>
        <v>397</v>
      </c>
      <c r="E20" s="2" t="n">
        <f aca="false">(C20-D20)*14</f>
        <v>2002</v>
      </c>
      <c r="F20" s="2" t="n">
        <f aca="false">C20-(E20/7)</f>
        <v>254</v>
      </c>
      <c r="G20" s="2" t="n">
        <f aca="false">1000-F20</f>
        <v>746</v>
      </c>
    </row>
    <row r="21" s="2" customFormat="true" ht="12.75" hidden="true" customHeight="false" outlineLevel="0" collapsed="false">
      <c r="A21" s="2" t="s">
        <v>9</v>
      </c>
      <c r="B21" s="2" t="s">
        <v>15</v>
      </c>
      <c r="C21" s="2" t="n">
        <f aca="false">8*60+54</f>
        <v>534</v>
      </c>
      <c r="E21" s="2" t="n">
        <v>2002</v>
      </c>
      <c r="F21" s="2" t="n">
        <f aca="false">C21-(E21/7)</f>
        <v>248</v>
      </c>
      <c r="G21" s="2" t="n">
        <f aca="false">1000-F21</f>
        <v>752</v>
      </c>
    </row>
    <row r="22" s="2" customFormat="true" ht="12.75" hidden="true" customHeight="false" outlineLevel="0" collapsed="false">
      <c r="A22" s="2" t="s">
        <v>12</v>
      </c>
      <c r="B22" s="2" t="s">
        <v>15</v>
      </c>
      <c r="C22" s="2" t="n">
        <f aca="false">6*60+5</f>
        <v>365</v>
      </c>
      <c r="E22" s="2" t="n">
        <v>2002</v>
      </c>
      <c r="F22" s="2" t="n">
        <f aca="false">C22-(E22/7)</f>
        <v>79</v>
      </c>
      <c r="G22" s="2" t="n">
        <f aca="false">1000-F22</f>
        <v>921</v>
      </c>
    </row>
    <row r="23" s="2" customFormat="true" ht="12.75" hidden="false" customHeight="false" outlineLevel="0" collapsed="false">
      <c r="A23" s="2" t="s">
        <v>7</v>
      </c>
      <c r="B23" s="2" t="s">
        <v>16</v>
      </c>
      <c r="C23" s="2" t="n">
        <f aca="false">12*60+11</f>
        <v>731</v>
      </c>
      <c r="D23" s="2" t="n">
        <f aca="false">10*60+11</f>
        <v>611</v>
      </c>
      <c r="E23" s="2" t="n">
        <f aca="false">(C23-D23)*14</f>
        <v>1680</v>
      </c>
      <c r="F23" s="2" t="n">
        <f aca="false">C23-(E23/7)</f>
        <v>491</v>
      </c>
      <c r="G23" s="2" t="n">
        <f aca="false">1000-F23</f>
        <v>509</v>
      </c>
    </row>
    <row r="24" s="2" customFormat="true" ht="12.75" hidden="true" customHeight="false" outlineLevel="0" collapsed="false">
      <c r="A24" s="2" t="s">
        <v>9</v>
      </c>
      <c r="B24" s="2" t="s">
        <v>16</v>
      </c>
      <c r="C24" s="2" t="n">
        <f aca="false">12*60+13</f>
        <v>733</v>
      </c>
      <c r="E24" s="2" t="n">
        <v>1680</v>
      </c>
      <c r="F24" s="2" t="n">
        <f aca="false">C24-(E24/7)</f>
        <v>493</v>
      </c>
      <c r="G24" s="2" t="n">
        <f aca="false">1000-F24</f>
        <v>507</v>
      </c>
    </row>
    <row r="25" s="2" customFormat="true" ht="12.75" hidden="true" customHeight="false" outlineLevel="0" collapsed="false">
      <c r="A25" s="2" t="s">
        <v>12</v>
      </c>
      <c r="B25" s="2" t="s">
        <v>16</v>
      </c>
      <c r="C25" s="2" t="n">
        <f aca="false">9*60+20</f>
        <v>560</v>
      </c>
      <c r="E25" s="2" t="n">
        <v>1680</v>
      </c>
      <c r="F25" s="2" t="n">
        <f aca="false">C25-(E25/7)</f>
        <v>320</v>
      </c>
      <c r="G25" s="2" t="n">
        <f aca="false">1000-F25</f>
        <v>680</v>
      </c>
    </row>
    <row r="26" s="2" customFormat="true" ht="12.75" hidden="false" customHeight="false" outlineLevel="0" collapsed="false">
      <c r="A26" s="2" t="s">
        <v>7</v>
      </c>
      <c r="B26" s="2" t="s">
        <v>17</v>
      </c>
      <c r="C26" s="2" t="n">
        <f aca="false">17*60+46</f>
        <v>1066</v>
      </c>
      <c r="D26" s="2" t="n">
        <f aca="false">15*60+23</f>
        <v>923</v>
      </c>
      <c r="E26" s="2" t="n">
        <f aca="false">(C26-D26)*14</f>
        <v>2002</v>
      </c>
      <c r="F26" s="2" t="n">
        <f aca="false">C26-(E26/7)</f>
        <v>780</v>
      </c>
      <c r="G26" s="2" t="n">
        <f aca="false">1000-F26</f>
        <v>220</v>
      </c>
    </row>
    <row r="27" s="2" customFormat="true" ht="12.75" hidden="true" customHeight="false" outlineLevel="0" collapsed="false">
      <c r="A27" s="2" t="s">
        <v>12</v>
      </c>
      <c r="B27" s="2" t="s">
        <v>17</v>
      </c>
      <c r="C27" s="2" t="n">
        <f aca="false">12*60+5</f>
        <v>725</v>
      </c>
      <c r="E27" s="2" t="n">
        <v>2002</v>
      </c>
      <c r="F27" s="2" t="n">
        <f aca="false">C27-(E27/7)</f>
        <v>439</v>
      </c>
      <c r="G27" s="2" t="n">
        <f aca="false">1000-F27</f>
        <v>561</v>
      </c>
    </row>
    <row r="28" s="2" customFormat="true" ht="12.75" hidden="true" customHeight="false" outlineLevel="0" collapsed="false">
      <c r="A28" s="2" t="s">
        <v>9</v>
      </c>
      <c r="B28" s="2" t="s">
        <v>17</v>
      </c>
      <c r="C28" s="2" t="n">
        <f aca="false">16*60+11</f>
        <v>971</v>
      </c>
      <c r="E28" s="2" t="n">
        <v>2002</v>
      </c>
      <c r="F28" s="2" t="n">
        <f aca="false">C28-(E28/7)</f>
        <v>685</v>
      </c>
      <c r="G28" s="2" t="n">
        <f aca="false">1000-F28</f>
        <v>315</v>
      </c>
    </row>
    <row r="29" s="2" customFormat="true" ht="12.75" hidden="false" customHeight="false" outlineLevel="0" collapsed="false">
      <c r="A29" s="2" t="s">
        <v>18</v>
      </c>
      <c r="B29" s="2" t="s">
        <v>8</v>
      </c>
      <c r="C29" s="2" t="n">
        <f aca="false">7*60+34</f>
        <v>454</v>
      </c>
      <c r="D29" s="2" t="n">
        <f aca="false">7*60+16</f>
        <v>436</v>
      </c>
      <c r="E29" s="2" t="n">
        <f aca="false">(C29-D29)*14</f>
        <v>252</v>
      </c>
      <c r="F29" s="2" t="n">
        <f aca="false">C29-(E29/7)</f>
        <v>418</v>
      </c>
      <c r="G29" s="2" t="n">
        <f aca="false">1000-F29</f>
        <v>582</v>
      </c>
    </row>
    <row r="30" s="2" customFormat="true" ht="12.75" hidden="true" customHeight="false" outlineLevel="0" collapsed="false">
      <c r="A30" s="2" t="s">
        <v>18</v>
      </c>
      <c r="B30" s="2" t="s">
        <v>15</v>
      </c>
      <c r="C30" s="2" t="n">
        <f aca="false">10*60+7</f>
        <v>607</v>
      </c>
      <c r="E30" s="2" t="n">
        <v>2002</v>
      </c>
      <c r="F30" s="2" t="n">
        <f aca="false">C30-(E30/7)</f>
        <v>321</v>
      </c>
      <c r="G30" s="2" t="n">
        <f aca="false">1000-F30</f>
        <v>679</v>
      </c>
    </row>
    <row r="31" s="2" customFormat="true" ht="12.75" hidden="true" customHeight="false" outlineLevel="0" collapsed="false">
      <c r="A31" s="2" t="s">
        <v>18</v>
      </c>
      <c r="B31" s="2" t="s">
        <v>16</v>
      </c>
      <c r="C31" s="2" t="n">
        <f aca="false">5*60+21</f>
        <v>321</v>
      </c>
      <c r="E31" s="2" t="n">
        <v>1680</v>
      </c>
      <c r="F31" s="2" t="n">
        <f aca="false">C31-(E31/7)</f>
        <v>81</v>
      </c>
      <c r="G31" s="2" t="n">
        <f aca="false">1000-F31</f>
        <v>919</v>
      </c>
    </row>
    <row r="32" s="2" customFormat="true" ht="12.75" hidden="true" customHeight="false" outlineLevel="0" collapsed="false">
      <c r="A32" s="2" t="s">
        <v>19</v>
      </c>
      <c r="B32" s="2" t="s">
        <v>8</v>
      </c>
      <c r="C32" s="2" t="n">
        <f aca="false">5*60+45</f>
        <v>345</v>
      </c>
      <c r="E32" s="2" t="n">
        <v>252</v>
      </c>
      <c r="F32" s="2" t="n">
        <f aca="false">C32-(E32/7)</f>
        <v>309</v>
      </c>
      <c r="G32" s="2" t="n">
        <f aca="false">1000-F32</f>
        <v>691</v>
      </c>
    </row>
    <row r="33" s="2" customFormat="true" ht="12.75" hidden="true" customHeight="false" outlineLevel="0" collapsed="false">
      <c r="A33" s="2" t="s">
        <v>19</v>
      </c>
      <c r="B33" s="2" t="s">
        <v>15</v>
      </c>
      <c r="C33" s="2" t="n">
        <f aca="false">5*60+34</f>
        <v>334</v>
      </c>
      <c r="E33" s="2" t="n">
        <v>2002</v>
      </c>
      <c r="F33" s="2" t="n">
        <f aca="false">C33-(E33/7)</f>
        <v>48</v>
      </c>
      <c r="G33" s="2" t="n">
        <f aca="false">1000-F33</f>
        <v>952</v>
      </c>
    </row>
    <row r="34" s="2" customFormat="true" ht="12.75" hidden="false" customHeight="false" outlineLevel="0" collapsed="false">
      <c r="A34" s="2" t="s">
        <v>19</v>
      </c>
      <c r="B34" s="2" t="s">
        <v>18</v>
      </c>
      <c r="C34" s="2" t="n">
        <f aca="false">10*60+13</f>
        <v>613</v>
      </c>
      <c r="D34" s="2" t="n">
        <f aca="false">10*60+4</f>
        <v>604</v>
      </c>
      <c r="E34" s="2" t="n">
        <f aca="false">(C34-D34)*14</f>
        <v>126</v>
      </c>
      <c r="F34" s="2" t="n">
        <f aca="false">C34-(E34/7)</f>
        <v>595</v>
      </c>
      <c r="G34" s="2" t="n">
        <f aca="false">1000-F34</f>
        <v>405</v>
      </c>
    </row>
    <row r="35" s="2" customFormat="true" ht="12.75" hidden="true" customHeight="false" outlineLevel="0" collapsed="false">
      <c r="A35" s="2" t="s">
        <v>20</v>
      </c>
      <c r="B35" s="2" t="s">
        <v>8</v>
      </c>
      <c r="C35" s="2" t="n">
        <f aca="false">2*60+35</f>
        <v>155</v>
      </c>
      <c r="E35" s="2" t="n">
        <v>252</v>
      </c>
      <c r="F35" s="2" t="n">
        <f aca="false">C35-(E35/7)</f>
        <v>119</v>
      </c>
      <c r="G35" s="2" t="n">
        <f aca="false">1000-F35</f>
        <v>881</v>
      </c>
    </row>
    <row r="36" s="2" customFormat="true" ht="12.75" hidden="true" customHeight="false" outlineLevel="0" collapsed="false">
      <c r="A36" s="2" t="s">
        <v>20</v>
      </c>
      <c r="B36" s="2" t="s">
        <v>15</v>
      </c>
      <c r="C36" s="2" t="n">
        <f aca="false">10*60+12</f>
        <v>612</v>
      </c>
      <c r="E36" s="2" t="n">
        <v>2002</v>
      </c>
      <c r="F36" s="2" t="n">
        <f aca="false">C36-(E36/7)</f>
        <v>326</v>
      </c>
      <c r="G36" s="2" t="n">
        <f aca="false">1000-F36</f>
        <v>674</v>
      </c>
    </row>
    <row r="37" s="2" customFormat="true" ht="12.75" hidden="true" customHeight="false" outlineLevel="0" collapsed="false">
      <c r="A37" s="2" t="s">
        <v>20</v>
      </c>
      <c r="B37" s="2" t="s">
        <v>16</v>
      </c>
      <c r="C37" s="2" t="n">
        <f aca="false">5*60+54</f>
        <v>354</v>
      </c>
      <c r="E37" s="2" t="n">
        <v>1680</v>
      </c>
      <c r="F37" s="2" t="n">
        <f aca="false">C37-(E37/7)</f>
        <v>114</v>
      </c>
      <c r="G37" s="2" t="n">
        <f aca="false">1000-F37</f>
        <v>886</v>
      </c>
    </row>
    <row r="38" s="2" customFormat="true" ht="12.75" hidden="false" customHeight="false" outlineLevel="0" collapsed="false">
      <c r="A38" s="2" t="s">
        <v>21</v>
      </c>
      <c r="B38" s="2" t="s">
        <v>20</v>
      </c>
      <c r="C38" s="2" t="n">
        <f aca="false">5*60+52</f>
        <v>352</v>
      </c>
      <c r="D38" s="2" t="n">
        <f aca="false">5*60+33</f>
        <v>333</v>
      </c>
      <c r="E38" s="2" t="n">
        <f aca="false">(C38-D38)*14</f>
        <v>266</v>
      </c>
      <c r="F38" s="2" t="n">
        <f aca="false">C38-(E38/7)</f>
        <v>314</v>
      </c>
      <c r="G38" s="2" t="n">
        <f aca="false">1000-F38</f>
        <v>686</v>
      </c>
    </row>
    <row r="39" s="2" customFormat="true" ht="12.75" hidden="true" customHeight="false" outlineLevel="0" collapsed="false">
      <c r="A39" s="2" t="s">
        <v>21</v>
      </c>
      <c r="B39" s="2" t="s">
        <v>18</v>
      </c>
      <c r="C39" s="2" t="n">
        <f aca="false">9*60+11</f>
        <v>551</v>
      </c>
      <c r="E39" s="2" t="n">
        <v>126</v>
      </c>
      <c r="F39" s="2" t="n">
        <f aca="false">C39-(E39/7)</f>
        <v>533</v>
      </c>
      <c r="G39" s="2" t="n">
        <f aca="false">1000-F39</f>
        <v>467</v>
      </c>
    </row>
    <row r="40" s="2" customFormat="true" ht="12.75" hidden="false" customHeight="false" outlineLevel="0" collapsed="false">
      <c r="A40" s="2" t="s">
        <v>21</v>
      </c>
      <c r="B40" s="2" t="s">
        <v>19</v>
      </c>
      <c r="C40" s="2" t="n">
        <f aca="false">6*60+15</f>
        <v>375</v>
      </c>
      <c r="D40" s="2" t="n">
        <f aca="false">6*60+7</f>
        <v>367</v>
      </c>
      <c r="E40" s="2" t="n">
        <f aca="false">(C40-D40)*14</f>
        <v>112</v>
      </c>
      <c r="F40" s="2" t="n">
        <f aca="false">C40-(E40/7)</f>
        <v>359</v>
      </c>
      <c r="G40" s="2" t="n">
        <f aca="false">1000-F40</f>
        <v>641</v>
      </c>
    </row>
    <row r="41" s="2" customFormat="true" ht="12.75" hidden="true" customHeight="false" outlineLevel="0" collapsed="false">
      <c r="A41" s="2" t="s">
        <v>22</v>
      </c>
      <c r="B41" s="2" t="s">
        <v>14</v>
      </c>
      <c r="C41" s="2" t="n">
        <f aca="false">4*60+5</f>
        <v>245</v>
      </c>
      <c r="E41" s="2" t="n">
        <v>294</v>
      </c>
      <c r="F41" s="2" t="n">
        <f aca="false">C41-(E41/7)</f>
        <v>203</v>
      </c>
      <c r="G41" s="2" t="n">
        <f aca="false">1000-F41</f>
        <v>797</v>
      </c>
    </row>
    <row r="42" s="2" customFormat="true" ht="12.75" hidden="true" customHeight="false" outlineLevel="0" collapsed="false">
      <c r="A42" s="2" t="s">
        <v>22</v>
      </c>
      <c r="B42" s="2" t="s">
        <v>15</v>
      </c>
      <c r="C42" s="2" t="n">
        <f aca="false">8*60+7</f>
        <v>487</v>
      </c>
      <c r="E42" s="2" t="n">
        <v>2002</v>
      </c>
      <c r="F42" s="2" t="n">
        <f aca="false">C42-(E42/7)</f>
        <v>201</v>
      </c>
      <c r="G42" s="2" t="n">
        <f aca="false">1000-F42</f>
        <v>799</v>
      </c>
    </row>
    <row r="43" s="2" customFormat="true" ht="12.75" hidden="true" customHeight="false" outlineLevel="0" collapsed="false">
      <c r="A43" s="2" t="s">
        <v>22</v>
      </c>
      <c r="B43" s="2" t="s">
        <v>16</v>
      </c>
      <c r="C43" s="2" t="n">
        <f aca="false">4*60+45</f>
        <v>285</v>
      </c>
      <c r="E43" s="2" t="n">
        <v>1680</v>
      </c>
      <c r="F43" s="2" t="n">
        <f aca="false">C43-(E43/7)</f>
        <v>45</v>
      </c>
      <c r="G43" s="2" t="n">
        <f aca="false">1000-F43</f>
        <v>955</v>
      </c>
    </row>
    <row r="44" s="2" customFormat="true" ht="12.75" hidden="true" customHeight="false" outlineLevel="0" collapsed="false">
      <c r="A44" s="2" t="s">
        <v>23</v>
      </c>
      <c r="B44" s="2" t="s">
        <v>8</v>
      </c>
      <c r="C44" s="2" t="n">
        <f aca="false">60*1+6</f>
        <v>66</v>
      </c>
      <c r="E44" s="2" t="n">
        <v>252</v>
      </c>
      <c r="F44" s="2" t="n">
        <f aca="false">C44-(E44/7)</f>
        <v>30</v>
      </c>
      <c r="G44" s="2" t="n">
        <f aca="false">1000-F44</f>
        <v>970</v>
      </c>
    </row>
    <row r="45" s="2" customFormat="true" ht="12.75" hidden="false" customHeight="false" outlineLevel="0" collapsed="false">
      <c r="A45" s="2" t="s">
        <v>23</v>
      </c>
      <c r="B45" s="2" t="s">
        <v>22</v>
      </c>
      <c r="C45" s="2" t="n">
        <f aca="false">9*60+38</f>
        <v>578</v>
      </c>
      <c r="D45" s="2" t="n">
        <f aca="false">9*60+28</f>
        <v>568</v>
      </c>
      <c r="E45" s="2" t="n">
        <f aca="false">(C45-D45)*14</f>
        <v>140</v>
      </c>
      <c r="F45" s="2" t="n">
        <f aca="false">C45-(E45/7)</f>
        <v>558</v>
      </c>
      <c r="G45" s="2" t="n">
        <f aca="false">1000-F45</f>
        <v>442</v>
      </c>
    </row>
    <row r="46" s="2" customFormat="true" ht="12.75" hidden="true" customHeight="false" outlineLevel="0" collapsed="false">
      <c r="A46" s="2" t="s">
        <v>23</v>
      </c>
      <c r="B46" s="2" t="s">
        <v>14</v>
      </c>
      <c r="C46" s="2" t="n">
        <f aca="false">60*10+25</f>
        <v>625</v>
      </c>
      <c r="E46" s="2" t="n">
        <v>294</v>
      </c>
      <c r="F46" s="2" t="n">
        <f aca="false">C46-(E46/7)</f>
        <v>583</v>
      </c>
      <c r="G46" s="2" t="n">
        <f aca="false">1000-F46</f>
        <v>417</v>
      </c>
    </row>
    <row r="47" s="2" customFormat="true" ht="12.75" hidden="true" customHeight="false" outlineLevel="0" collapsed="false">
      <c r="A47" s="2" t="s">
        <v>24</v>
      </c>
      <c r="B47" s="2" t="s">
        <v>14</v>
      </c>
      <c r="C47" s="2" t="n">
        <f aca="false">60+39</f>
        <v>99</v>
      </c>
      <c r="E47" s="2" t="n">
        <v>294</v>
      </c>
      <c r="F47" s="2" t="n">
        <f aca="false">C47-(E47/7)</f>
        <v>57</v>
      </c>
      <c r="G47" s="2" t="n">
        <f aca="false">1000-F47</f>
        <v>943</v>
      </c>
    </row>
    <row r="48" s="2" customFormat="true" ht="12.75" hidden="true" customHeight="false" outlineLevel="0" collapsed="false">
      <c r="A48" s="2" t="s">
        <v>24</v>
      </c>
      <c r="B48" s="2" t="s">
        <v>15</v>
      </c>
      <c r="C48" s="2" t="n">
        <f aca="false">11*60+3</f>
        <v>663</v>
      </c>
      <c r="E48" s="2" t="n">
        <v>2002</v>
      </c>
      <c r="F48" s="2" t="n">
        <f aca="false">C48-(E48/7)</f>
        <v>377</v>
      </c>
      <c r="G48" s="2" t="n">
        <f aca="false">1000-F48</f>
        <v>623</v>
      </c>
    </row>
    <row r="49" s="2" customFormat="true" ht="12.75" hidden="true" customHeight="false" outlineLevel="0" collapsed="false">
      <c r="A49" s="2" t="s">
        <v>24</v>
      </c>
      <c r="B49" s="2" t="s">
        <v>16</v>
      </c>
      <c r="C49" s="2" t="n">
        <f aca="false">6*60+5</f>
        <v>365</v>
      </c>
      <c r="E49" s="2" t="n">
        <v>1680</v>
      </c>
      <c r="F49" s="2" t="n">
        <f aca="false">C49-(E49/7)</f>
        <v>125</v>
      </c>
      <c r="G49" s="2" t="n">
        <f aca="false">1000-F49</f>
        <v>875</v>
      </c>
    </row>
    <row r="50" s="2" customFormat="true" ht="12.75" hidden="true" customHeight="false" outlineLevel="0" collapsed="false">
      <c r="A50" s="2" t="s">
        <v>18</v>
      </c>
      <c r="B50" s="2" t="s">
        <v>25</v>
      </c>
      <c r="C50" s="2" t="n">
        <f aca="false">60+19</f>
        <v>79</v>
      </c>
      <c r="E50" s="2" t="n">
        <v>210</v>
      </c>
      <c r="F50" s="2" t="n">
        <f aca="false">C50-(E50/7)</f>
        <v>49</v>
      </c>
      <c r="G50" s="2" t="n">
        <f aca="false">1000-F50</f>
        <v>951</v>
      </c>
    </row>
    <row r="51" s="2" customFormat="true" ht="12.75" hidden="false" customHeight="false" outlineLevel="0" collapsed="false">
      <c r="A51" s="2" t="s">
        <v>19</v>
      </c>
      <c r="B51" s="2" t="s">
        <v>25</v>
      </c>
      <c r="C51" s="2" t="n">
        <f aca="false">4*60+44</f>
        <v>284</v>
      </c>
      <c r="D51" s="2" t="n">
        <f aca="false">4*60+29</f>
        <v>269</v>
      </c>
      <c r="E51" s="2" t="n">
        <f aca="false">(C51-D51)*14</f>
        <v>210</v>
      </c>
      <c r="F51" s="2" t="n">
        <f aca="false">C51-(E51/7)</f>
        <v>254</v>
      </c>
      <c r="G51" s="2" t="n">
        <f aca="false">1000-F51</f>
        <v>746</v>
      </c>
    </row>
    <row r="52" s="2" customFormat="true" ht="12.75" hidden="true" customHeight="false" outlineLevel="0" collapsed="false">
      <c r="A52" s="2" t="s">
        <v>25</v>
      </c>
      <c r="B52" s="2" t="s">
        <v>17</v>
      </c>
      <c r="C52" s="2" t="n">
        <f aca="false">5*60+5</f>
        <v>305</v>
      </c>
      <c r="E52" s="2" t="n">
        <v>2002</v>
      </c>
      <c r="F52" s="2" t="n">
        <f aca="false">C52-(E52/7)</f>
        <v>19</v>
      </c>
      <c r="G52" s="2" t="n">
        <f aca="false">1000-F52</f>
        <v>981</v>
      </c>
    </row>
    <row r="53" s="2" customFormat="true" ht="12.75" hidden="false" customHeight="false" outlineLevel="0" collapsed="false">
      <c r="A53" s="2" t="s">
        <v>26</v>
      </c>
      <c r="B53" s="2" t="s">
        <v>24</v>
      </c>
      <c r="C53" s="2" t="n">
        <f aca="false">3*60+15</f>
        <v>195</v>
      </c>
      <c r="D53" s="2" t="n">
        <f aca="false">3*60+10</f>
        <v>190</v>
      </c>
      <c r="E53" s="2" t="n">
        <f aca="false">(C53-D53)*14</f>
        <v>70</v>
      </c>
      <c r="F53" s="2" t="n">
        <f aca="false">C53-(E53/7)</f>
        <v>185</v>
      </c>
      <c r="G53" s="2" t="n">
        <f aca="false">1000-F53</f>
        <v>815</v>
      </c>
    </row>
    <row r="54" s="2" customFormat="true" ht="12.75" hidden="true" customHeight="false" outlineLevel="0" collapsed="false">
      <c r="A54" s="2" t="s">
        <v>26</v>
      </c>
      <c r="B54" s="2" t="s">
        <v>22</v>
      </c>
      <c r="C54" s="2" t="n">
        <f aca="false">12*60+10</f>
        <v>730</v>
      </c>
      <c r="E54" s="2" t="n">
        <v>140</v>
      </c>
      <c r="F54" s="2" t="n">
        <f aca="false">C54-(E54/7)</f>
        <v>710</v>
      </c>
      <c r="G54" s="2" t="n">
        <f aca="false">1000-F54</f>
        <v>290</v>
      </c>
    </row>
    <row r="55" s="2" customFormat="true" ht="12.75" hidden="true" customHeight="false" outlineLevel="0" collapsed="false">
      <c r="A55" s="2" t="s">
        <v>26</v>
      </c>
      <c r="B55" s="2" t="s">
        <v>14</v>
      </c>
      <c r="C55" s="2" t="n">
        <f aca="false">8*60+47</f>
        <v>527</v>
      </c>
      <c r="E55" s="2" t="n">
        <v>294</v>
      </c>
      <c r="F55" s="2" t="n">
        <f aca="false">C55-(E55/7)</f>
        <v>485</v>
      </c>
      <c r="G55" s="2" t="n">
        <f aca="false">1000-F55</f>
        <v>515</v>
      </c>
    </row>
    <row r="56" s="2" customFormat="true" ht="12.75" hidden="true" customHeight="false" outlineLevel="0" collapsed="false">
      <c r="A56" s="2" t="s">
        <v>27</v>
      </c>
      <c r="B56" s="2" t="s">
        <v>25</v>
      </c>
      <c r="C56" s="2" t="n">
        <f aca="false">12*60+27</f>
        <v>747</v>
      </c>
      <c r="E56" s="2" t="n">
        <v>210</v>
      </c>
      <c r="F56" s="2" t="n">
        <f aca="false">C56-(E56/7)</f>
        <v>717</v>
      </c>
      <c r="G56" s="2" t="n">
        <f aca="false">1000-F56</f>
        <v>283</v>
      </c>
    </row>
    <row r="57" s="2" customFormat="true" ht="12.75" hidden="true" customHeight="false" outlineLevel="0" collapsed="false">
      <c r="A57" s="2" t="s">
        <v>27</v>
      </c>
      <c r="B57" s="2" t="s">
        <v>17</v>
      </c>
      <c r="C57" s="2" t="n">
        <f aca="false">6*60+39</f>
        <v>399</v>
      </c>
      <c r="E57" s="2" t="n">
        <v>2002</v>
      </c>
      <c r="F57" s="2" t="n">
        <f aca="false">C57-(E57/7)</f>
        <v>113</v>
      </c>
      <c r="G57" s="2" t="n">
        <f aca="false">1000-F57</f>
        <v>887</v>
      </c>
    </row>
    <row r="58" s="2" customFormat="true" ht="12.75" hidden="true" customHeight="false" outlineLevel="0" collapsed="false">
      <c r="A58" s="2" t="s">
        <v>27</v>
      </c>
      <c r="B58" s="2" t="s">
        <v>8</v>
      </c>
      <c r="C58" s="2" t="n">
        <f aca="false">5*60+4</f>
        <v>304</v>
      </c>
      <c r="E58" s="2" t="n">
        <v>252</v>
      </c>
      <c r="F58" s="2" t="n">
        <f aca="false">C58-(E58/7)</f>
        <v>268</v>
      </c>
      <c r="G58" s="2" t="n">
        <f aca="false">1000-F58</f>
        <v>732</v>
      </c>
    </row>
    <row r="59" s="2" customFormat="true" ht="12.75" hidden="false" customHeight="false" outlineLevel="0" collapsed="false">
      <c r="A59" s="2" t="s">
        <v>23</v>
      </c>
      <c r="B59" s="2" t="s">
        <v>28</v>
      </c>
      <c r="C59" s="2" t="n">
        <f aca="false">14*60+46</f>
        <v>886</v>
      </c>
      <c r="D59" s="2" t="n">
        <f aca="false">12*60+59</f>
        <v>779</v>
      </c>
      <c r="E59" s="2" t="n">
        <f aca="false">(C59-D59)*14</f>
        <v>1498</v>
      </c>
      <c r="F59" s="2" t="n">
        <f aca="false">C59-(E59/7)</f>
        <v>672</v>
      </c>
      <c r="G59" s="2" t="n">
        <f aca="false">1000-F59</f>
        <v>328</v>
      </c>
    </row>
    <row r="60" s="2" customFormat="true" ht="12.75" hidden="true" customHeight="false" outlineLevel="0" collapsed="false">
      <c r="A60" s="2" t="s">
        <v>21</v>
      </c>
      <c r="B60" s="2" t="s">
        <v>28</v>
      </c>
      <c r="C60" s="2" t="n">
        <f aca="false">4*60+13</f>
        <v>253</v>
      </c>
      <c r="E60" s="2" t="n">
        <v>1498</v>
      </c>
      <c r="F60" s="2" t="n">
        <f aca="false">C60-(E60/7)</f>
        <v>39</v>
      </c>
      <c r="G60" s="2" t="n">
        <f aca="false">1000-F60</f>
        <v>961</v>
      </c>
    </row>
    <row r="61" s="2" customFormat="true" ht="12.75" hidden="true" customHeight="false" outlineLevel="0" collapsed="false">
      <c r="A61" s="2" t="s">
        <v>26</v>
      </c>
      <c r="B61" s="2" t="s">
        <v>28</v>
      </c>
      <c r="C61" s="2" t="n">
        <f aca="false">16*60+23</f>
        <v>983</v>
      </c>
      <c r="E61" s="2" t="n">
        <v>1498</v>
      </c>
      <c r="F61" s="2" t="n">
        <f aca="false">C61-(E61/7)</f>
        <v>769</v>
      </c>
      <c r="G61" s="2" t="n">
        <f aca="false">1000-F61</f>
        <v>231</v>
      </c>
    </row>
    <row r="62" s="2" customFormat="true" ht="12.75" hidden="false" customHeight="false" outlineLevel="0" collapsed="false">
      <c r="A62" s="2" t="s">
        <v>23</v>
      </c>
      <c r="B62" s="2" t="s">
        <v>29</v>
      </c>
      <c r="C62" s="2" t="n">
        <f aca="false">19*60+24</f>
        <v>1164</v>
      </c>
      <c r="D62" s="2" t="n">
        <f aca="false">17*60+34</f>
        <v>1054</v>
      </c>
      <c r="E62" s="2" t="n">
        <f aca="false">(C62-D62)*14</f>
        <v>1540</v>
      </c>
      <c r="F62" s="2" t="n">
        <f aca="false">C62-(E62/7)</f>
        <v>944</v>
      </c>
      <c r="G62" s="2" t="n">
        <f aca="false">1000-F62</f>
        <v>56</v>
      </c>
    </row>
    <row r="63" s="2" customFormat="true" ht="12.75" hidden="true" customHeight="false" outlineLevel="0" collapsed="false">
      <c r="A63" s="2" t="s">
        <v>24</v>
      </c>
      <c r="B63" s="2" t="s">
        <v>29</v>
      </c>
      <c r="C63" s="2" t="n">
        <f aca="false">5*60+17</f>
        <v>317</v>
      </c>
      <c r="E63" s="2" t="n">
        <v>1540</v>
      </c>
      <c r="F63" s="2" t="n">
        <f aca="false">C63-(E63/7)</f>
        <v>97</v>
      </c>
      <c r="G63" s="2" t="n">
        <f aca="false">1000-F63</f>
        <v>903</v>
      </c>
    </row>
    <row r="64" s="2" customFormat="true" ht="12.75" hidden="true" customHeight="false" outlineLevel="0" collapsed="false">
      <c r="A64" s="2" t="s">
        <v>26</v>
      </c>
      <c r="B64" s="2" t="s">
        <v>29</v>
      </c>
      <c r="C64" s="2" t="n">
        <f aca="false">18*60+28</f>
        <v>1108</v>
      </c>
      <c r="E64" s="2" t="n">
        <v>1540</v>
      </c>
      <c r="F64" s="2" t="n">
        <f aca="false">C64-(E64/7)</f>
        <v>888</v>
      </c>
      <c r="G64" s="2" t="n">
        <f aca="false">1000-F64</f>
        <v>112</v>
      </c>
    </row>
    <row r="65" s="2" customFormat="true" ht="12.75" hidden="false" customHeight="false" outlineLevel="0" collapsed="false">
      <c r="A65" s="2" t="s">
        <v>7</v>
      </c>
      <c r="B65" s="2" t="s">
        <v>30</v>
      </c>
      <c r="C65" s="2" t="n">
        <f aca="false">8*60+15</f>
        <v>495</v>
      </c>
      <c r="D65" s="2" t="n">
        <f aca="false">6*60+6</f>
        <v>366</v>
      </c>
      <c r="E65" s="2" t="n">
        <f aca="false">(C65-D65)*14</f>
        <v>1806</v>
      </c>
      <c r="F65" s="2" t="n">
        <f aca="false">C65-(E65/7)</f>
        <v>237</v>
      </c>
      <c r="G65" s="2" t="n">
        <f aca="false">1000-F65</f>
        <v>763</v>
      </c>
    </row>
    <row r="66" s="2" customFormat="true" ht="12.75" hidden="true" customHeight="false" outlineLevel="0" collapsed="false">
      <c r="A66" s="2" t="s">
        <v>9</v>
      </c>
      <c r="B66" s="2" t="s">
        <v>30</v>
      </c>
      <c r="C66" s="2" t="n">
        <f aca="false">6*60+15</f>
        <v>375</v>
      </c>
      <c r="E66" s="2" t="n">
        <v>1806</v>
      </c>
      <c r="F66" s="2" t="n">
        <f aca="false">C66-(E66/7)</f>
        <v>117</v>
      </c>
      <c r="G66" s="2" t="n">
        <f aca="false">1000-F66</f>
        <v>883</v>
      </c>
    </row>
    <row r="67" s="2" customFormat="true" ht="12.75" hidden="true" customHeight="false" outlineLevel="0" collapsed="false">
      <c r="A67" s="2" t="s">
        <v>27</v>
      </c>
      <c r="B67" s="2" t="s">
        <v>30</v>
      </c>
      <c r="C67" s="2" t="n">
        <f aca="false">15*60+50</f>
        <v>950</v>
      </c>
      <c r="E67" s="2" t="n">
        <v>1806</v>
      </c>
      <c r="F67" s="2" t="n">
        <f aca="false">C67-(E67/7)</f>
        <v>692</v>
      </c>
      <c r="G67" s="2" t="n">
        <f aca="false">1000-F67</f>
        <v>308</v>
      </c>
    </row>
    <row r="68" s="2" customFormat="true" ht="12.75" hidden="false" customHeight="false" outlineLevel="0" collapsed="false">
      <c r="A68" s="2" t="s">
        <v>19</v>
      </c>
      <c r="B68" s="2" t="s">
        <v>31</v>
      </c>
      <c r="C68" s="2" t="n">
        <f aca="false">18*60+13</f>
        <v>1093</v>
      </c>
      <c r="D68" s="2" t="n">
        <f aca="false">16*60+9</f>
        <v>969</v>
      </c>
      <c r="E68" s="2" t="n">
        <f aca="false">(C68-D68)*14</f>
        <v>1736</v>
      </c>
      <c r="F68" s="2" t="n">
        <f aca="false">C68-(E68/7)</f>
        <v>845</v>
      </c>
      <c r="G68" s="2" t="n">
        <f aca="false">1000-F68</f>
        <v>155</v>
      </c>
    </row>
    <row r="69" s="2" customFormat="true" ht="12.75" hidden="true" customHeight="false" outlineLevel="0" collapsed="false">
      <c r="A69" s="2" t="s">
        <v>18</v>
      </c>
      <c r="B69" s="2" t="s">
        <v>31</v>
      </c>
      <c r="C69" s="2" t="n">
        <f aca="false">17*60+28</f>
        <v>1048</v>
      </c>
      <c r="E69" s="2" t="n">
        <v>2170</v>
      </c>
      <c r="F69" s="2" t="n">
        <f aca="false">C69-(E69/7)</f>
        <v>738</v>
      </c>
      <c r="G69" s="2" t="n">
        <f aca="false">1000-F69</f>
        <v>262</v>
      </c>
    </row>
    <row r="70" s="2" customFormat="true" ht="12.75" hidden="true" customHeight="false" outlineLevel="0" collapsed="false">
      <c r="A70" s="2" t="s">
        <v>20</v>
      </c>
      <c r="B70" s="2" t="s">
        <v>31</v>
      </c>
      <c r="C70" s="2" t="n">
        <f aca="false">6*60+49</f>
        <v>409</v>
      </c>
      <c r="E70" s="2" t="n">
        <v>1736</v>
      </c>
      <c r="F70" s="2" t="n">
        <f aca="false">C70-(E70/7)</f>
        <v>161</v>
      </c>
      <c r="G70" s="2" t="n">
        <f aca="false">1000-F70</f>
        <v>839</v>
      </c>
    </row>
    <row r="71" s="2" customFormat="true" ht="12.75" hidden="true" customHeight="false" outlineLevel="0" collapsed="false">
      <c r="A71" s="2" t="s">
        <v>21</v>
      </c>
      <c r="B71" s="2" t="s">
        <v>31</v>
      </c>
      <c r="C71" s="2" t="n">
        <f aca="false">13*60+22</f>
        <v>802</v>
      </c>
      <c r="E71" s="2" t="n">
        <v>2170</v>
      </c>
      <c r="F71" s="2" t="n">
        <f aca="false">C71-(E71/7)</f>
        <v>492</v>
      </c>
      <c r="G71" s="2" t="n">
        <f aca="false">1000-F71</f>
        <v>508</v>
      </c>
    </row>
    <row r="72" s="2" customFormat="true" ht="12.75" hidden="true" customHeight="false" outlineLevel="0" collapsed="false">
      <c r="A72" s="2" t="s">
        <v>25</v>
      </c>
      <c r="B72" s="2" t="s">
        <v>31</v>
      </c>
      <c r="C72" s="2" t="n">
        <f aca="false">7*60+38</f>
        <v>458</v>
      </c>
      <c r="E72" s="2" t="n">
        <v>2170</v>
      </c>
      <c r="F72" s="2" t="n">
        <f aca="false">C72-(E72/7)</f>
        <v>148</v>
      </c>
      <c r="G72" s="2" t="n">
        <f aca="false">1000-F72</f>
        <v>852</v>
      </c>
    </row>
    <row r="73" s="2" customFormat="true" ht="12.75" hidden="false" customHeight="false" outlineLevel="0" collapsed="false">
      <c r="A73" s="2" t="s">
        <v>24</v>
      </c>
      <c r="B73" s="2" t="s">
        <v>31</v>
      </c>
      <c r="C73" s="2" t="n">
        <f aca="false">15*60+58</f>
        <v>958</v>
      </c>
      <c r="D73" s="2" t="n">
        <f aca="false">13*60+23</f>
        <v>803</v>
      </c>
      <c r="E73" s="2" t="n">
        <f aca="false">(C73-D73)*14</f>
        <v>2170</v>
      </c>
      <c r="F73" s="2" t="n">
        <f aca="false">C73-(E73/7)</f>
        <v>648</v>
      </c>
      <c r="G73" s="2" t="n">
        <f aca="false">1000-F73</f>
        <v>352</v>
      </c>
    </row>
    <row r="74" s="2" customFormat="true" ht="12.75" hidden="false" customHeight="false" outlineLevel="0" collapsed="false">
      <c r="A74" s="2" t="s">
        <v>27</v>
      </c>
      <c r="B74" s="2" t="s">
        <v>32</v>
      </c>
      <c r="C74" s="2" t="n">
        <f aca="false">7*60+27</f>
        <v>447</v>
      </c>
      <c r="D74" s="2" t="n">
        <f aca="false">6*60+26</f>
        <v>386</v>
      </c>
      <c r="E74" s="2" t="n">
        <f aca="false">(C74-D74)*14</f>
        <v>854</v>
      </c>
      <c r="F74" s="2" t="n">
        <f aca="false">C74-(E74/7)</f>
        <v>325</v>
      </c>
      <c r="G74" s="2" t="n">
        <f aca="false">1000-F74</f>
        <v>675</v>
      </c>
    </row>
    <row r="75" s="2" customFormat="true" ht="12.75" hidden="true" customHeight="false" outlineLevel="0" collapsed="false">
      <c r="A75" s="2" t="s">
        <v>21</v>
      </c>
      <c r="B75" s="2" t="s">
        <v>32</v>
      </c>
      <c r="C75" s="2" t="n">
        <f aca="false">2*60+30</f>
        <v>150</v>
      </c>
      <c r="E75" s="2" t="n">
        <v>854</v>
      </c>
      <c r="F75" s="2" t="n">
        <f aca="false">C75-(E75/7)</f>
        <v>28</v>
      </c>
      <c r="G75" s="2" t="n">
        <f aca="false">1000-F75</f>
        <v>972</v>
      </c>
    </row>
    <row r="76" s="2" customFormat="true" ht="12.75" hidden="true" customHeight="false" outlineLevel="0" collapsed="false">
      <c r="A76" s="2" t="s">
        <v>19</v>
      </c>
      <c r="B76" s="2" t="s">
        <v>32</v>
      </c>
      <c r="C76" s="2" t="n">
        <f aca="false">12*60+51</f>
        <v>771</v>
      </c>
      <c r="E76" s="2" t="n">
        <v>854</v>
      </c>
      <c r="F76" s="2" t="n">
        <f aca="false">C76-(E76/7)</f>
        <v>649</v>
      </c>
      <c r="G76" s="2" t="n">
        <f aca="false">1000-F76</f>
        <v>351</v>
      </c>
    </row>
    <row r="77" s="2" customFormat="true" ht="12.75" hidden="false" customHeight="false" outlineLevel="0" collapsed="false">
      <c r="A77" s="2" t="s">
        <v>23</v>
      </c>
      <c r="B77" s="2" t="s">
        <v>33</v>
      </c>
      <c r="C77" s="2" t="n">
        <f aca="false">12*60+39</f>
        <v>759</v>
      </c>
      <c r="D77" s="2" t="n">
        <f aca="false">11*60+10</f>
        <v>670</v>
      </c>
      <c r="E77" s="2" t="n">
        <f aca="false">(C77-D77)*14</f>
        <v>1246</v>
      </c>
      <c r="F77" s="2" t="n">
        <f aca="false">C77-(E77/7)</f>
        <v>581</v>
      </c>
      <c r="G77" s="2" t="n">
        <f aca="false">1000-F77</f>
        <v>419</v>
      </c>
    </row>
    <row r="78" s="2" customFormat="true" ht="12.75" hidden="true" customHeight="false" outlineLevel="0" collapsed="false">
      <c r="A78" s="2" t="s">
        <v>20</v>
      </c>
      <c r="B78" s="2" t="s">
        <v>33</v>
      </c>
      <c r="C78" s="2" t="n">
        <f aca="false">11*60+3</f>
        <v>663</v>
      </c>
      <c r="E78" s="2" t="n">
        <v>1246</v>
      </c>
      <c r="F78" s="2" t="n">
        <f aca="false">C78-(E78/7)</f>
        <v>485</v>
      </c>
      <c r="G78" s="2" t="n">
        <f aca="false">1000-F78</f>
        <v>515</v>
      </c>
    </row>
    <row r="79" s="2" customFormat="true" ht="12.75" hidden="true" customHeight="false" outlineLevel="0" collapsed="false">
      <c r="A79" s="2" t="s">
        <v>26</v>
      </c>
      <c r="B79" s="2" t="s">
        <v>33</v>
      </c>
      <c r="C79" s="2" t="n">
        <f aca="false">14*60+9</f>
        <v>849</v>
      </c>
      <c r="E79" s="2" t="n">
        <v>1246</v>
      </c>
      <c r="F79" s="2" t="n">
        <f aca="false">C79-(E79/7)</f>
        <v>671</v>
      </c>
      <c r="G79" s="2" t="n">
        <f aca="false">1000-F79</f>
        <v>329</v>
      </c>
    </row>
    <row r="80" s="2" customFormat="true" ht="12.75" hidden="false" customHeight="false" outlineLevel="0" collapsed="false">
      <c r="A80" s="2" t="s">
        <v>27</v>
      </c>
      <c r="B80" s="2" t="s">
        <v>34</v>
      </c>
      <c r="C80" s="2" t="n">
        <f aca="false">13*60+34</f>
        <v>814</v>
      </c>
      <c r="D80" s="2" t="n">
        <f aca="false">12*60+8</f>
        <v>728</v>
      </c>
      <c r="E80" s="2" t="n">
        <f aca="false">(C80-D80)*14</f>
        <v>1204</v>
      </c>
      <c r="F80" s="2" t="n">
        <f aca="false">C80-(E80/7)</f>
        <v>642</v>
      </c>
      <c r="G80" s="2" t="n">
        <f aca="false">1000-F80</f>
        <v>358</v>
      </c>
    </row>
    <row r="81" s="2" customFormat="true" ht="12.75" hidden="true" customHeight="false" outlineLevel="0" collapsed="false">
      <c r="A81" s="2" t="s">
        <v>19</v>
      </c>
      <c r="B81" s="2" t="s">
        <v>34</v>
      </c>
      <c r="C81" s="2" t="n">
        <f aca="false">8*60+11</f>
        <v>491</v>
      </c>
      <c r="E81" s="2" t="n">
        <v>1204</v>
      </c>
      <c r="F81" s="2" t="n">
        <f aca="false">C81-(E81/7)</f>
        <v>319</v>
      </c>
      <c r="G81" s="2" t="n">
        <f aca="false">1000-F81</f>
        <v>681</v>
      </c>
    </row>
    <row r="82" s="2" customFormat="true" ht="12.75" hidden="true" customHeight="false" outlineLevel="0" collapsed="false">
      <c r="A82" s="2" t="s">
        <v>24</v>
      </c>
      <c r="B82" s="2" t="s">
        <v>34</v>
      </c>
      <c r="C82" s="2" t="n">
        <f aca="false">5*60+14</f>
        <v>314</v>
      </c>
      <c r="E82" s="2" t="n">
        <v>1204</v>
      </c>
      <c r="F82" s="2" t="n">
        <f aca="false">C82-(E82/7)</f>
        <v>142</v>
      </c>
      <c r="G82" s="2" t="n">
        <f aca="false">1000-F82</f>
        <v>858</v>
      </c>
    </row>
    <row r="83" s="2" customFormat="true" ht="12.75" hidden="true" customHeight="false" outlineLevel="0" collapsed="false">
      <c r="A83" s="2" t="s">
        <v>35</v>
      </c>
      <c r="B83" s="2" t="s">
        <v>30</v>
      </c>
      <c r="C83" s="2" t="n">
        <f aca="false">14*60+31</f>
        <v>871</v>
      </c>
      <c r="E83" s="2" t="n">
        <v>1806</v>
      </c>
      <c r="F83" s="2" t="n">
        <f aca="false">C83-(E83/7)</f>
        <v>613</v>
      </c>
      <c r="G83" s="2" t="n">
        <f aca="false">1000-F83</f>
        <v>387</v>
      </c>
    </row>
    <row r="84" s="2" customFormat="true" ht="12.75" hidden="true" customHeight="false" outlineLevel="0" collapsed="false">
      <c r="A84" s="2" t="s">
        <v>35</v>
      </c>
      <c r="B84" s="2" t="s">
        <v>32</v>
      </c>
      <c r="C84" s="2" t="n">
        <f aca="false">2*60+48</f>
        <v>168</v>
      </c>
      <c r="E84" s="2" t="n">
        <v>854</v>
      </c>
      <c r="F84" s="2" t="n">
        <f aca="false">C84-(E84/7)</f>
        <v>46</v>
      </c>
      <c r="G84" s="2" t="n">
        <f aca="false">1000-F84</f>
        <v>954</v>
      </c>
    </row>
    <row r="85" s="2" customFormat="true" ht="12.75" hidden="true" customHeight="false" outlineLevel="0" collapsed="false">
      <c r="A85" s="2" t="s">
        <v>35</v>
      </c>
      <c r="B85" s="2" t="s">
        <v>34</v>
      </c>
      <c r="C85" s="2" t="n">
        <f aca="false">9*60+6</f>
        <v>546</v>
      </c>
      <c r="E85" s="2" t="n">
        <v>1204</v>
      </c>
      <c r="F85" s="2" t="n">
        <f aca="false">C85-(E85/7)</f>
        <v>374</v>
      </c>
      <c r="G85" s="2" t="n">
        <f aca="false">1000-F85</f>
        <v>626</v>
      </c>
    </row>
    <row r="86" s="2" customFormat="true" ht="12.75" hidden="false" customHeight="false" outlineLevel="0" collapsed="false">
      <c r="A86" s="2" t="s">
        <v>27</v>
      </c>
      <c r="B86" s="2" t="s">
        <v>35</v>
      </c>
      <c r="C86" s="2" t="n">
        <f aca="false">12*60+35</f>
        <v>755</v>
      </c>
      <c r="D86" s="2" t="n">
        <f aca="false">12*60+18</f>
        <v>738</v>
      </c>
      <c r="E86" s="2" t="n">
        <f aca="false">(C86-D86)*14</f>
        <v>238</v>
      </c>
      <c r="F86" s="2" t="n">
        <f aca="false">C86-(E86/7)</f>
        <v>721</v>
      </c>
      <c r="G86" s="2" t="n">
        <f aca="false">1000-F86</f>
        <v>279</v>
      </c>
    </row>
    <row r="87" s="2" customFormat="true" ht="12.75" hidden="false" customHeight="false" outlineLevel="0" collapsed="false">
      <c r="A87" s="2" t="s">
        <v>21</v>
      </c>
      <c r="B87" s="2" t="s">
        <v>36</v>
      </c>
      <c r="C87" s="2" t="n">
        <f aca="false">11*60+39</f>
        <v>699</v>
      </c>
      <c r="D87" s="2" t="n">
        <f aca="false">11*60+5</f>
        <v>665</v>
      </c>
      <c r="E87" s="2" t="n">
        <f aca="false">(C87-D87)*14</f>
        <v>476</v>
      </c>
      <c r="F87" s="2" t="n">
        <f aca="false">C87-(E87/7)</f>
        <v>631</v>
      </c>
      <c r="G87" s="2" t="n">
        <f aca="false">1000-F87</f>
        <v>369</v>
      </c>
    </row>
    <row r="88" s="2" customFormat="true" ht="12.75" hidden="true" customHeight="false" outlineLevel="0" collapsed="false">
      <c r="A88" s="2" t="s">
        <v>19</v>
      </c>
      <c r="B88" s="2" t="s">
        <v>36</v>
      </c>
      <c r="C88" s="2" t="n">
        <f aca="false">10*60+19</f>
        <v>619</v>
      </c>
      <c r="E88" s="2" t="n">
        <v>476</v>
      </c>
      <c r="F88" s="2" t="n">
        <f aca="false">C88-(E88/7)</f>
        <v>551</v>
      </c>
      <c r="G88" s="2" t="n">
        <f aca="false">1000-F88</f>
        <v>449</v>
      </c>
    </row>
    <row r="89" s="2" customFormat="true" ht="12.75" hidden="true" customHeight="false" outlineLevel="0" collapsed="false">
      <c r="A89" s="2" t="s">
        <v>20</v>
      </c>
      <c r="B89" s="2" t="s">
        <v>36</v>
      </c>
      <c r="C89" s="2" t="n">
        <f aca="false">60+13</f>
        <v>73</v>
      </c>
      <c r="E89" s="2" t="n">
        <v>476</v>
      </c>
      <c r="F89" s="2" t="n">
        <f aca="false">C89-(E89/7)</f>
        <v>5</v>
      </c>
      <c r="G89" s="2" t="n">
        <f aca="false">1000-F89</f>
        <v>995</v>
      </c>
    </row>
    <row r="90" s="2" customFormat="true" ht="12.75" hidden="false" customHeight="false" outlineLevel="0" collapsed="false">
      <c r="A90" s="2" t="s">
        <v>7</v>
      </c>
      <c r="B90" s="2" t="s">
        <v>37</v>
      </c>
      <c r="C90" s="2" t="n">
        <f aca="false">4*60+2</f>
        <v>242</v>
      </c>
      <c r="D90" s="2" t="n">
        <f aca="false">3*60+32</f>
        <v>212</v>
      </c>
      <c r="E90" s="2" t="n">
        <f aca="false">(C90-D90)*14</f>
        <v>420</v>
      </c>
      <c r="F90" s="2" t="n">
        <f aca="false">C90-(E90/7)</f>
        <v>182</v>
      </c>
      <c r="G90" s="2" t="n">
        <f aca="false">1000-F90</f>
        <v>818</v>
      </c>
    </row>
    <row r="91" s="2" customFormat="true" ht="12.75" hidden="true" customHeight="false" outlineLevel="0" collapsed="false">
      <c r="A91" s="2" t="s">
        <v>27</v>
      </c>
      <c r="B91" s="2" t="s">
        <v>37</v>
      </c>
      <c r="C91" s="2" t="n">
        <f aca="false">7*60+27</f>
        <v>447</v>
      </c>
      <c r="E91" s="2" t="n">
        <v>420</v>
      </c>
      <c r="F91" s="2" t="n">
        <f aca="false">C91-(E91/7)</f>
        <v>387</v>
      </c>
      <c r="G91" s="2" t="n">
        <f aca="false">1000-F91</f>
        <v>613</v>
      </c>
    </row>
    <row r="92" s="2" customFormat="true" ht="12.75" hidden="true" customHeight="false" outlineLevel="0" collapsed="false">
      <c r="A92" s="2" t="s">
        <v>9</v>
      </c>
      <c r="B92" s="2" t="s">
        <v>37</v>
      </c>
      <c r="C92" s="2" t="n">
        <f aca="false">2*60+46</f>
        <v>166</v>
      </c>
      <c r="E92" s="2" t="n">
        <v>420</v>
      </c>
      <c r="F92" s="2" t="n">
        <f aca="false">C92-(E92/7)</f>
        <v>106</v>
      </c>
      <c r="G92" s="2" t="n">
        <f aca="false">1000-F92</f>
        <v>894</v>
      </c>
    </row>
    <row r="93" s="2" customFormat="true" ht="12.75" hidden="false" customHeight="false" outlineLevel="0" collapsed="false">
      <c r="A93" s="2" t="s">
        <v>23</v>
      </c>
      <c r="B93" s="2" t="s">
        <v>38</v>
      </c>
      <c r="C93" s="2" t="n">
        <f aca="false">2*60+13</f>
        <v>133</v>
      </c>
      <c r="D93" s="2" t="n">
        <f aca="false">1*60+43</f>
        <v>103</v>
      </c>
      <c r="E93" s="2" t="n">
        <f aca="false">(C93-D93)*14</f>
        <v>420</v>
      </c>
      <c r="F93" s="2" t="n">
        <f aca="false">C93-(E93/7)</f>
        <v>73</v>
      </c>
      <c r="G93" s="2" t="n">
        <f aca="false">1000-F93</f>
        <v>927</v>
      </c>
    </row>
    <row r="94" s="2" customFormat="true" ht="12.75" hidden="true" customHeight="false" outlineLevel="0" collapsed="false">
      <c r="A94" s="2" t="s">
        <v>21</v>
      </c>
      <c r="B94" s="2" t="s">
        <v>38</v>
      </c>
      <c r="C94" s="2" t="n">
        <f aca="false">10*60+37</f>
        <v>637</v>
      </c>
      <c r="E94" s="2" t="n">
        <v>420</v>
      </c>
      <c r="F94" s="2" t="n">
        <f aca="false">C94-(E94/7)</f>
        <v>577</v>
      </c>
      <c r="G94" s="2" t="n">
        <f aca="false">1000-F94</f>
        <v>423</v>
      </c>
    </row>
    <row r="95" s="2" customFormat="true" ht="12.75" hidden="true" customHeight="false" outlineLevel="0" collapsed="false">
      <c r="A95" s="2" t="s">
        <v>19</v>
      </c>
      <c r="B95" s="2" t="s">
        <v>38</v>
      </c>
      <c r="C95" s="2" t="n">
        <f aca="false">2*60+15</f>
        <v>135</v>
      </c>
      <c r="E95" s="2" t="n">
        <v>420</v>
      </c>
      <c r="F95" s="2" t="n">
        <f aca="false">C95-(E95/7)</f>
        <v>75</v>
      </c>
      <c r="G95" s="2" t="n">
        <f aca="false">1000-F95</f>
        <v>925</v>
      </c>
    </row>
    <row r="96" s="2" customFormat="true" ht="12.75" hidden="true" customHeight="false" outlineLevel="0" collapsed="false">
      <c r="A96" s="2" t="s">
        <v>20</v>
      </c>
      <c r="B96" s="2" t="s">
        <v>38</v>
      </c>
      <c r="C96" s="2" t="n">
        <f aca="false">11*60+58</f>
        <v>718</v>
      </c>
      <c r="E96" s="2" t="n">
        <v>420</v>
      </c>
      <c r="F96" s="2" t="n">
        <f aca="false">C96-(E96/7)</f>
        <v>658</v>
      </c>
      <c r="G96" s="2" t="n">
        <f aca="false">1000-F96</f>
        <v>342</v>
      </c>
    </row>
    <row r="97" s="2" customFormat="true" ht="12.75" hidden="true" customHeight="false" outlineLevel="0" collapsed="false">
      <c r="A97" s="2" t="s">
        <v>18</v>
      </c>
      <c r="B97" s="2" t="s">
        <v>38</v>
      </c>
      <c r="C97" s="2" t="n">
        <f aca="false">8*60+5</f>
        <v>485</v>
      </c>
      <c r="E97" s="2" t="n">
        <v>420</v>
      </c>
      <c r="F97" s="2" t="n">
        <f aca="false">C97-(E97/7)</f>
        <v>425</v>
      </c>
      <c r="G97" s="2" t="n">
        <f aca="false">1000-F97</f>
        <v>575</v>
      </c>
    </row>
    <row r="98" s="2" customFormat="true" ht="12.75" hidden="false" customHeight="false" outlineLevel="0" collapsed="false">
      <c r="A98" s="2" t="s">
        <v>7</v>
      </c>
      <c r="B98" s="2" t="s">
        <v>39</v>
      </c>
      <c r="C98" s="2" t="n">
        <f aca="false">5*60+10</f>
        <v>310</v>
      </c>
      <c r="D98" s="2" t="n">
        <f aca="false">4*60+38</f>
        <v>278</v>
      </c>
      <c r="E98" s="2" t="n">
        <f aca="false">(C98-D98)*14</f>
        <v>448</v>
      </c>
      <c r="F98" s="2" t="n">
        <f aca="false">C98-(E98/7)</f>
        <v>246</v>
      </c>
      <c r="G98" s="2" t="n">
        <f aca="false">1000-F98</f>
        <v>754</v>
      </c>
    </row>
    <row r="99" s="2" customFormat="true" ht="12.75" hidden="true" customHeight="false" outlineLevel="0" collapsed="false">
      <c r="A99" s="2" t="s">
        <v>9</v>
      </c>
      <c r="B99" s="2" t="s">
        <v>39</v>
      </c>
      <c r="C99" s="2" t="n">
        <f aca="false">3*60+2</f>
        <v>182</v>
      </c>
      <c r="E99" s="2" t="n">
        <v>448</v>
      </c>
      <c r="F99" s="2" t="n">
        <f aca="false">C99-(E99/7)</f>
        <v>118</v>
      </c>
      <c r="G99" s="2" t="n">
        <f aca="false">1000-F99</f>
        <v>882</v>
      </c>
    </row>
    <row r="100" s="2" customFormat="true" ht="12.75" hidden="true" customHeight="false" outlineLevel="0" collapsed="false">
      <c r="A100" s="2" t="s">
        <v>27</v>
      </c>
      <c r="B100" s="2" t="s">
        <v>39</v>
      </c>
      <c r="C100" s="2" t="n">
        <f aca="false">11*60+21</f>
        <v>681</v>
      </c>
      <c r="E100" s="2" t="n">
        <v>448</v>
      </c>
      <c r="F100" s="2" t="n">
        <f aca="false">C100-(E100/7)</f>
        <v>617</v>
      </c>
      <c r="G100" s="2" t="n">
        <f aca="false">1000-F100</f>
        <v>383</v>
      </c>
    </row>
    <row r="101" s="2" customFormat="true" ht="12.75" hidden="false" customHeight="false" outlineLevel="0" collapsed="false">
      <c r="A101" s="2" t="s">
        <v>7</v>
      </c>
      <c r="B101" s="2" t="s">
        <v>40</v>
      </c>
      <c r="C101" s="2" t="n">
        <f aca="false">6*60+42</f>
        <v>402</v>
      </c>
      <c r="D101" s="2" t="n">
        <f aca="false">6*60+25</f>
        <v>385</v>
      </c>
      <c r="E101" s="2" t="n">
        <f aca="false">(C101-D101)*14</f>
        <v>238</v>
      </c>
      <c r="F101" s="2" t="n">
        <f aca="false">C101-(E101/7)</f>
        <v>368</v>
      </c>
      <c r="G101" s="2" t="n">
        <f aca="false">1000-F101</f>
        <v>632</v>
      </c>
    </row>
    <row r="102" s="2" customFormat="true" ht="12.75" hidden="true" customHeight="false" outlineLevel="0" collapsed="false">
      <c r="A102" s="2" t="s">
        <v>10</v>
      </c>
      <c r="B102" s="2" t="s">
        <v>40</v>
      </c>
      <c r="C102" s="2" t="n">
        <f aca="false">11*60+12</f>
        <v>672</v>
      </c>
      <c r="E102" s="2" t="n">
        <v>238</v>
      </c>
      <c r="F102" s="2" t="n">
        <f aca="false">C102-(E102/7)</f>
        <v>638</v>
      </c>
      <c r="G102" s="2" t="n">
        <f aca="false">1000-F102</f>
        <v>362</v>
      </c>
    </row>
    <row r="103" s="2" customFormat="true" ht="12.75" hidden="true" customHeight="false" outlineLevel="0" collapsed="false">
      <c r="A103" s="2" t="s">
        <v>9</v>
      </c>
      <c r="B103" s="2" t="s">
        <v>40</v>
      </c>
      <c r="C103" s="2" t="n">
        <f aca="false">8*60+44</f>
        <v>524</v>
      </c>
      <c r="E103" s="2" t="n">
        <v>238</v>
      </c>
      <c r="F103" s="2" t="n">
        <f aca="false">C103-(E103/7)</f>
        <v>490</v>
      </c>
      <c r="G103" s="2" t="n">
        <f aca="false">1000-F103</f>
        <v>510</v>
      </c>
    </row>
    <row r="104" s="2" customFormat="true" ht="12.75" hidden="false" customHeight="false" outlineLevel="0" collapsed="false">
      <c r="A104" s="2" t="s">
        <v>7</v>
      </c>
      <c r="B104" s="2" t="s">
        <v>41</v>
      </c>
      <c r="C104" s="2" t="n">
        <f aca="false">11*60+13</f>
        <v>673</v>
      </c>
      <c r="D104" s="2" t="n">
        <f aca="false">10*60+46</f>
        <v>646</v>
      </c>
      <c r="E104" s="2" t="n">
        <f aca="false">(C104-D104)*14</f>
        <v>378</v>
      </c>
      <c r="F104" s="2" t="n">
        <f aca="false">C104-(E104/7)</f>
        <v>619</v>
      </c>
      <c r="G104" s="2" t="n">
        <f aca="false">1000-F104</f>
        <v>381</v>
      </c>
    </row>
    <row r="105" s="2" customFormat="true" ht="12.75" hidden="true" customHeight="false" outlineLevel="0" collapsed="false">
      <c r="A105" s="2" t="s">
        <v>27</v>
      </c>
      <c r="B105" s="2" t="s">
        <v>41</v>
      </c>
      <c r="C105" s="2" t="n">
        <f aca="false">6*60+2</f>
        <v>362</v>
      </c>
      <c r="E105" s="2" t="n">
        <v>378</v>
      </c>
      <c r="F105" s="2" t="n">
        <f aca="false">C105-(E105/7)</f>
        <v>308</v>
      </c>
      <c r="G105" s="2" t="n">
        <f aca="false">1000-F105</f>
        <v>692</v>
      </c>
    </row>
    <row r="106" s="2" customFormat="true" ht="12.75" hidden="true" customHeight="false" outlineLevel="0" collapsed="false">
      <c r="A106" s="2" t="s">
        <v>42</v>
      </c>
      <c r="B106" s="2" t="s">
        <v>41</v>
      </c>
      <c r="C106" s="2" t="n">
        <f aca="false">1*60+51</f>
        <v>111</v>
      </c>
      <c r="E106" s="2" t="n">
        <v>378</v>
      </c>
      <c r="F106" s="2" t="n">
        <f aca="false">C106-(E106/7)</f>
        <v>57</v>
      </c>
      <c r="G106" s="2" t="n">
        <f aca="false">1000-F106</f>
        <v>943</v>
      </c>
    </row>
    <row r="107" s="2" customFormat="true" ht="12.75" hidden="false" customHeight="false" outlineLevel="0" collapsed="false">
      <c r="A107" s="2" t="s">
        <v>7</v>
      </c>
      <c r="B107" s="2" t="s">
        <v>43</v>
      </c>
      <c r="C107" s="2" t="n">
        <f aca="false">3*60+53</f>
        <v>233</v>
      </c>
      <c r="D107" s="2" t="n">
        <f aca="false">3*60+17</f>
        <v>197</v>
      </c>
      <c r="E107" s="2" t="n">
        <f aca="false">(C107-D107)*14</f>
        <v>504</v>
      </c>
      <c r="F107" s="2" t="n">
        <f aca="false">C107-(E107/7)</f>
        <v>161</v>
      </c>
      <c r="G107" s="2" t="n">
        <f aca="false">1000-F107</f>
        <v>839</v>
      </c>
    </row>
    <row r="108" s="2" customFormat="true" ht="12.75" hidden="true" customHeight="false" outlineLevel="0" collapsed="false">
      <c r="A108" s="2" t="s">
        <v>11</v>
      </c>
      <c r="B108" s="2" t="s">
        <v>43</v>
      </c>
      <c r="C108" s="2" t="n">
        <f aca="false">2*60+56</f>
        <v>176</v>
      </c>
      <c r="E108" s="2" t="n">
        <v>504</v>
      </c>
      <c r="F108" s="2" t="n">
        <f aca="false">C108-(E108/7)</f>
        <v>104</v>
      </c>
      <c r="G108" s="2" t="n">
        <f aca="false">1000-F108</f>
        <v>896</v>
      </c>
    </row>
    <row r="109" s="2" customFormat="true" ht="12.75" hidden="true" customHeight="false" outlineLevel="0" collapsed="false">
      <c r="A109" s="2" t="s">
        <v>12</v>
      </c>
      <c r="B109" s="2" t="s">
        <v>43</v>
      </c>
      <c r="C109" s="2" t="n">
        <f aca="false">4*60+37</f>
        <v>277</v>
      </c>
      <c r="E109" s="2" t="n">
        <v>504</v>
      </c>
      <c r="F109" s="2" t="n">
        <f aca="false">C109-(E109/7)</f>
        <v>205</v>
      </c>
      <c r="G109" s="2" t="n">
        <f aca="false">1000-F109</f>
        <v>795</v>
      </c>
    </row>
    <row r="110" s="2" customFormat="true" ht="12.75" hidden="false" customHeight="false" outlineLevel="0" collapsed="false">
      <c r="A110" s="2" t="s">
        <v>9</v>
      </c>
      <c r="B110" s="2" t="s">
        <v>44</v>
      </c>
      <c r="C110" s="2" t="n">
        <f aca="false">7*60+23</f>
        <v>443</v>
      </c>
      <c r="D110" s="2" t="n">
        <f aca="false">6*60+48</f>
        <v>408</v>
      </c>
      <c r="E110" s="2" t="n">
        <f aca="false">(C110-D110)*14</f>
        <v>490</v>
      </c>
      <c r="F110" s="2" t="n">
        <f aca="false">C110-(E110/7)</f>
        <v>373</v>
      </c>
      <c r="G110" s="2" t="n">
        <f aca="false">1000-F110</f>
        <v>627</v>
      </c>
    </row>
    <row r="111" s="2" customFormat="true" ht="12.75" hidden="true" customHeight="false" outlineLevel="0" collapsed="false">
      <c r="A111" s="2" t="s">
        <v>20</v>
      </c>
      <c r="B111" s="2" t="s">
        <v>44</v>
      </c>
      <c r="C111" s="2" t="n">
        <f aca="false">3*60+21</f>
        <v>201</v>
      </c>
      <c r="E111" s="2" t="n">
        <v>490</v>
      </c>
      <c r="F111" s="2" t="n">
        <f aca="false">C111-(E111/7)</f>
        <v>131</v>
      </c>
      <c r="G111" s="2" t="n">
        <f aca="false">1000-F111</f>
        <v>869</v>
      </c>
    </row>
    <row r="112" s="2" customFormat="true" ht="12.75" hidden="true" customHeight="false" outlineLevel="0" collapsed="false">
      <c r="A112" s="2" t="s">
        <v>26</v>
      </c>
      <c r="B112" s="2" t="s">
        <v>44</v>
      </c>
      <c r="C112" s="2" t="n">
        <f aca="false">7*60+31</f>
        <v>451</v>
      </c>
      <c r="E112" s="2" t="n">
        <v>490</v>
      </c>
      <c r="F112" s="2" t="n">
        <f aca="false">C112-(E112/7)</f>
        <v>381</v>
      </c>
      <c r="G112" s="2" t="n">
        <f aca="false">1000-F112</f>
        <v>619</v>
      </c>
    </row>
    <row r="113" s="2" customFormat="true" ht="12.75" hidden="false" customHeight="false" outlineLevel="0" collapsed="false">
      <c r="A113" s="2" t="s">
        <v>22</v>
      </c>
      <c r="B113" s="2" t="s">
        <v>44</v>
      </c>
      <c r="C113" s="2" t="n">
        <f aca="false">8*60+30</f>
        <v>510</v>
      </c>
      <c r="D113" s="2" t="n">
        <f aca="false">7*60+53</f>
        <v>473</v>
      </c>
      <c r="E113" s="2" t="n">
        <f aca="false">(C113-D113)*14</f>
        <v>518</v>
      </c>
      <c r="F113" s="2" t="n">
        <f aca="false">C113-(E113/7)</f>
        <v>436</v>
      </c>
      <c r="G113" s="2" t="n">
        <f aca="false">1000-F113</f>
        <v>564</v>
      </c>
    </row>
    <row r="114" s="2" customFormat="true" ht="12.75" hidden="true" customHeight="false" outlineLevel="0" collapsed="false">
      <c r="A114" s="2" t="s">
        <v>45</v>
      </c>
      <c r="B114" s="2" t="s">
        <v>44</v>
      </c>
      <c r="C114" s="2" t="n">
        <f aca="false">41</f>
        <v>41</v>
      </c>
      <c r="E114" s="2" t="n">
        <v>518</v>
      </c>
      <c r="F114" s="2" t="n">
        <f aca="false">C114-(E114/7)</f>
        <v>-33</v>
      </c>
      <c r="G114" s="2" t="n">
        <f aca="false">1000-F114</f>
        <v>1033</v>
      </c>
    </row>
    <row r="115" s="2" customFormat="true" ht="12.75" hidden="false" customHeight="false" outlineLevel="0" collapsed="false">
      <c r="A115" s="2" t="s">
        <v>27</v>
      </c>
      <c r="B115" s="2" t="s">
        <v>46</v>
      </c>
      <c r="C115" s="2" t="n">
        <f aca="false">12*60+45</f>
        <v>765</v>
      </c>
      <c r="D115" s="2" t="n">
        <f aca="false">12*60+22</f>
        <v>742</v>
      </c>
      <c r="E115" s="2" t="n">
        <f aca="false">(C115-D115)*14</f>
        <v>322</v>
      </c>
      <c r="F115" s="2" t="n">
        <f aca="false">C115-(E115/7)</f>
        <v>719</v>
      </c>
      <c r="G115" s="2" t="n">
        <f aca="false">1000-F115</f>
        <v>281</v>
      </c>
    </row>
    <row r="116" s="2" customFormat="true" ht="12.75" hidden="true" customHeight="false" outlineLevel="0" collapsed="false">
      <c r="A116" s="2" t="s">
        <v>25</v>
      </c>
      <c r="B116" s="2" t="s">
        <v>46</v>
      </c>
      <c r="C116" s="2" t="n">
        <f aca="false">16*60+9</f>
        <v>969</v>
      </c>
      <c r="E116" s="2" t="n">
        <v>322</v>
      </c>
      <c r="F116" s="2" t="n">
        <f aca="false">C116-(E116/7)</f>
        <v>923</v>
      </c>
      <c r="G116" s="2" t="n">
        <f aca="false">1000-F116</f>
        <v>77</v>
      </c>
    </row>
    <row r="117" s="2" customFormat="true" ht="12.75" hidden="true" customHeight="false" outlineLevel="0" collapsed="false">
      <c r="A117" s="2" t="s">
        <v>19</v>
      </c>
      <c r="B117" s="2" t="s">
        <v>46</v>
      </c>
      <c r="C117" s="2" t="n">
        <f aca="false">5*60+8</f>
        <v>308</v>
      </c>
      <c r="E117" s="2" t="n">
        <v>322</v>
      </c>
      <c r="F117" s="2" t="n">
        <f aca="false">C117-(E117/7)</f>
        <v>262</v>
      </c>
      <c r="G117" s="2" t="n">
        <f aca="false">1000-F117</f>
        <v>738</v>
      </c>
    </row>
    <row r="118" s="2" customFormat="true" ht="12.75" hidden="true" customHeight="false" outlineLevel="0" collapsed="false">
      <c r="A118" s="2" t="s">
        <v>18</v>
      </c>
      <c r="B118" s="2" t="s">
        <v>46</v>
      </c>
      <c r="C118" s="2" t="n">
        <f aca="false">2*60+15</f>
        <v>135</v>
      </c>
      <c r="E118" s="2" t="n">
        <v>322</v>
      </c>
      <c r="F118" s="2" t="n">
        <f aca="false">C118-(E118/7)</f>
        <v>89</v>
      </c>
      <c r="G118" s="2" t="n">
        <f aca="false">1000-F118</f>
        <v>911</v>
      </c>
    </row>
    <row r="119" s="2" customFormat="true" ht="12.75" hidden="false" customHeight="false" outlineLevel="0" collapsed="false">
      <c r="A119" s="2" t="s">
        <v>19</v>
      </c>
      <c r="B119" s="2" t="s">
        <v>47</v>
      </c>
      <c r="C119" s="2" t="n">
        <f aca="false">10*60+2</f>
        <v>602</v>
      </c>
      <c r="D119" s="2" t="n">
        <f aca="false">9*60+35</f>
        <v>575</v>
      </c>
      <c r="E119" s="2" t="n">
        <f aca="false">(C119-D119)*14</f>
        <v>378</v>
      </c>
      <c r="F119" s="2" t="n">
        <f aca="false">C119-(E119/7)</f>
        <v>548</v>
      </c>
      <c r="G119" s="2" t="n">
        <f aca="false">1000-F119</f>
        <v>452</v>
      </c>
    </row>
    <row r="120" s="2" customFormat="true" ht="12.75" hidden="true" customHeight="false" outlineLevel="0" collapsed="false">
      <c r="A120" s="2" t="s">
        <v>27</v>
      </c>
      <c r="B120" s="2" t="s">
        <v>47</v>
      </c>
      <c r="C120" s="2" t="n">
        <f aca="false">60*7+36</f>
        <v>456</v>
      </c>
      <c r="E120" s="2" t="n">
        <v>378</v>
      </c>
      <c r="F120" s="2" t="n">
        <f aca="false">C120-(E120/7)</f>
        <v>402</v>
      </c>
      <c r="G120" s="2" t="n">
        <f aca="false">1000-F120</f>
        <v>598</v>
      </c>
    </row>
    <row r="121" s="2" customFormat="true" ht="12.75" hidden="true" customHeight="false" outlineLevel="0" collapsed="false">
      <c r="A121" s="2" t="s">
        <v>18</v>
      </c>
      <c r="B121" s="2" t="s">
        <v>47</v>
      </c>
      <c r="C121" s="2" t="n">
        <f aca="false">7*60+41</f>
        <v>461</v>
      </c>
      <c r="E121" s="2" t="n">
        <v>378</v>
      </c>
      <c r="F121" s="2" t="n">
        <f aca="false">C121-(E121/7)</f>
        <v>407</v>
      </c>
      <c r="G121" s="2" t="n">
        <f aca="false">1000-F121</f>
        <v>593</v>
      </c>
    </row>
    <row r="122" s="2" customFormat="true" ht="12.75" hidden="false" customHeight="false" outlineLevel="0" collapsed="false">
      <c r="A122" s="2" t="s">
        <v>8</v>
      </c>
      <c r="B122" s="2" t="s">
        <v>47</v>
      </c>
      <c r="C122" s="2" t="n">
        <f aca="false">11*60+20</f>
        <v>680</v>
      </c>
      <c r="D122" s="2" t="n">
        <f aca="false">10*60+52</f>
        <v>652</v>
      </c>
      <c r="E122" s="2" t="n">
        <f aca="false">(C122-D122)*14</f>
        <v>392</v>
      </c>
      <c r="F122" s="2" t="n">
        <f aca="false">C122-(E122/7)</f>
        <v>624</v>
      </c>
      <c r="G122" s="2" t="n">
        <f aca="false">1000-F122</f>
        <v>376</v>
      </c>
    </row>
    <row r="123" s="2" customFormat="true" ht="12.75" hidden="true" customHeight="false" outlineLevel="0" collapsed="false">
      <c r="A123" s="2" t="s">
        <v>41</v>
      </c>
      <c r="B123" s="2" t="s">
        <v>47</v>
      </c>
      <c r="C123" s="2" t="n">
        <f aca="false">3*60+44</f>
        <v>224</v>
      </c>
      <c r="E123" s="2" t="n">
        <v>392</v>
      </c>
      <c r="F123" s="2" t="n">
        <f aca="false">C123-(E123/7)</f>
        <v>168</v>
      </c>
      <c r="G123" s="2" t="n">
        <f aca="false">1000-F123</f>
        <v>832</v>
      </c>
    </row>
    <row r="124" s="2" customFormat="true" ht="12.75" hidden="false" customHeight="false" outlineLevel="0" collapsed="false">
      <c r="A124" s="2" t="s">
        <v>7</v>
      </c>
      <c r="B124" s="2" t="s">
        <v>48</v>
      </c>
      <c r="C124" s="2" t="n">
        <f aca="false">11*60+32</f>
        <v>692</v>
      </c>
      <c r="D124" s="2" t="n">
        <f aca="false">8*60+37</f>
        <v>517</v>
      </c>
      <c r="E124" s="2" t="n">
        <f aca="false">(C124-D124)*14</f>
        <v>2450</v>
      </c>
      <c r="F124" s="2" t="n">
        <f aca="false">C124-(E124/7)</f>
        <v>342</v>
      </c>
      <c r="G124" s="2" t="n">
        <f aca="false">1000-F124</f>
        <v>658</v>
      </c>
    </row>
    <row r="125" s="2" customFormat="true" ht="12.75" hidden="true" customHeight="false" outlineLevel="0" collapsed="false">
      <c r="A125" s="2" t="s">
        <v>42</v>
      </c>
      <c r="B125" s="2" t="s">
        <v>48</v>
      </c>
      <c r="C125" s="2" t="n">
        <f aca="false">19*60+54</f>
        <v>1194</v>
      </c>
      <c r="E125" s="2" t="n">
        <v>2450</v>
      </c>
      <c r="F125" s="2" t="n">
        <f aca="false">C125-(E125/7)</f>
        <v>844</v>
      </c>
      <c r="G125" s="2" t="n">
        <f aca="false">1000-F125</f>
        <v>156</v>
      </c>
    </row>
    <row r="126" s="2" customFormat="true" ht="12.75" hidden="true" customHeight="false" outlineLevel="0" collapsed="false">
      <c r="A126" s="2" t="s">
        <v>9</v>
      </c>
      <c r="B126" s="2" t="s">
        <v>48</v>
      </c>
      <c r="C126" s="2" t="n">
        <f aca="false">13*60+7</f>
        <v>787</v>
      </c>
      <c r="E126" s="2" t="n">
        <v>2450</v>
      </c>
      <c r="F126" s="2" t="n">
        <f aca="false">C126-(E126/7)</f>
        <v>437</v>
      </c>
      <c r="G126" s="2" t="n">
        <f aca="false">1000-F126</f>
        <v>563</v>
      </c>
    </row>
    <row r="127" s="2" customFormat="true" ht="12.75" hidden="true" customHeight="false" outlineLevel="0" collapsed="false">
      <c r="A127" s="2" t="s">
        <v>11</v>
      </c>
      <c r="B127" s="2" t="s">
        <v>48</v>
      </c>
      <c r="C127" s="2" t="n">
        <f aca="false">19*60+41</f>
        <v>1181</v>
      </c>
      <c r="E127" s="2" t="n">
        <v>2450</v>
      </c>
      <c r="F127" s="2" t="n">
        <f aca="false">C127-(E127/7)</f>
        <v>831</v>
      </c>
      <c r="G127" s="2" t="n">
        <f aca="false">1000-F127</f>
        <v>169</v>
      </c>
    </row>
    <row r="128" s="2" customFormat="true" ht="12.75" hidden="true" customHeight="false" outlineLevel="0" collapsed="false">
      <c r="A128" s="2" t="s">
        <v>12</v>
      </c>
      <c r="B128" s="2" t="s">
        <v>48</v>
      </c>
      <c r="C128" s="2" t="n">
        <f aca="false">16*60+54</f>
        <v>1014</v>
      </c>
      <c r="E128" s="2" t="n">
        <v>2450</v>
      </c>
      <c r="F128" s="2" t="n">
        <f aca="false">C128-(E128/7)</f>
        <v>664</v>
      </c>
      <c r="G128" s="2" t="n">
        <f aca="false">1000-F128</f>
        <v>336</v>
      </c>
    </row>
    <row r="129" s="2" customFormat="true" ht="12.75" hidden="false" customHeight="false" outlineLevel="0" collapsed="false">
      <c r="A129" s="2" t="s">
        <v>23</v>
      </c>
      <c r="B129" s="2" t="s">
        <v>49</v>
      </c>
      <c r="C129" s="2" t="n">
        <f aca="false">11*60+30</f>
        <v>690</v>
      </c>
      <c r="D129" s="2" t="n">
        <f aca="false">8*60+41</f>
        <v>521</v>
      </c>
      <c r="E129" s="2" t="n">
        <f aca="false">(C129-D129)*14</f>
        <v>2366</v>
      </c>
      <c r="F129" s="2" t="n">
        <f aca="false">C129-(E129/7)</f>
        <v>352</v>
      </c>
      <c r="G129" s="2" t="n">
        <f aca="false">1000-F129</f>
        <v>648</v>
      </c>
    </row>
    <row r="130" s="2" customFormat="true" ht="12.75" hidden="true" customHeight="false" outlineLevel="0" collapsed="false">
      <c r="A130" s="2" t="s">
        <v>45</v>
      </c>
      <c r="B130" s="2" t="s">
        <v>49</v>
      </c>
      <c r="C130" s="2" t="n">
        <f aca="false">4*60+39</f>
        <v>279</v>
      </c>
      <c r="E130" s="2" t="n">
        <v>2366</v>
      </c>
      <c r="F130" s="2" t="n">
        <f aca="false">C130-(E130/7)</f>
        <v>-59</v>
      </c>
      <c r="G130" s="2" t="n">
        <f aca="false">1000-F130</f>
        <v>1059</v>
      </c>
    </row>
    <row r="131" s="2" customFormat="true" ht="12.75" hidden="true" customHeight="false" outlineLevel="0" collapsed="false">
      <c r="A131" s="2" t="s">
        <v>22</v>
      </c>
      <c r="B131" s="2" t="s">
        <v>49</v>
      </c>
      <c r="C131" s="2" t="n">
        <f aca="false">13*60+12</f>
        <v>792</v>
      </c>
      <c r="E131" s="2" t="n">
        <v>2366</v>
      </c>
      <c r="F131" s="2" t="n">
        <f aca="false">C131-(E131/7)</f>
        <v>454</v>
      </c>
      <c r="G131" s="2" t="n">
        <f aca="false">1000-F131</f>
        <v>546</v>
      </c>
    </row>
    <row r="132" s="2" customFormat="true" ht="12.75" hidden="true" customHeight="false" outlineLevel="0" collapsed="false">
      <c r="A132" s="2" t="s">
        <v>9</v>
      </c>
      <c r="B132" s="2" t="s">
        <v>50</v>
      </c>
      <c r="C132" s="2" t="n">
        <f aca="false">3*60+30</f>
        <v>210</v>
      </c>
      <c r="E132" s="2" t="n">
        <v>2450</v>
      </c>
      <c r="F132" s="2" t="n">
        <f aca="false">C132-(E132/7)</f>
        <v>-140</v>
      </c>
      <c r="G132" s="2" t="n">
        <f aca="false">1000-F132</f>
        <v>1140</v>
      </c>
    </row>
    <row r="133" s="2" customFormat="true" ht="12.75" hidden="true" customHeight="false" outlineLevel="0" collapsed="false">
      <c r="A133" s="2" t="s">
        <v>7</v>
      </c>
      <c r="B133" s="2" t="s">
        <v>50</v>
      </c>
      <c r="C133" s="2" t="n">
        <f aca="false">5*60+34</f>
        <v>334</v>
      </c>
      <c r="E133" s="2" t="n">
        <v>2450</v>
      </c>
      <c r="F133" s="2" t="n">
        <f aca="false">C133-(E133/7)</f>
        <v>-16</v>
      </c>
      <c r="G133" s="2" t="n">
        <f aca="false">1000-F133</f>
        <v>1016</v>
      </c>
    </row>
    <row r="134" s="2" customFormat="true" ht="12.75" hidden="true" customHeight="false" outlineLevel="0" collapsed="false">
      <c r="A134" s="2" t="s">
        <v>8</v>
      </c>
      <c r="B134" s="2" t="s">
        <v>50</v>
      </c>
      <c r="C134" s="2" t="n">
        <f aca="false">9*60+32</f>
        <v>572</v>
      </c>
      <c r="E134" s="2" t="n">
        <v>2450</v>
      </c>
      <c r="F134" s="2" t="n">
        <f aca="false">C134-(E134/7)</f>
        <v>222</v>
      </c>
      <c r="G134" s="2" t="n">
        <f aca="false">1000-F134</f>
        <v>778</v>
      </c>
    </row>
    <row r="135" s="2" customFormat="true" ht="12.75" hidden="true" customHeight="false" outlineLevel="0" collapsed="false">
      <c r="A135" s="2" t="s">
        <v>19</v>
      </c>
      <c r="B135" s="2" t="s">
        <v>50</v>
      </c>
      <c r="C135" s="2" t="n">
        <f aca="false">3*60+48</f>
        <v>228</v>
      </c>
      <c r="E135" s="2" t="n">
        <v>2450</v>
      </c>
      <c r="F135" s="2" t="n">
        <f aca="false">C135-(E135/7)</f>
        <v>-122</v>
      </c>
      <c r="G135" s="2" t="n">
        <f aca="false">1000-F135</f>
        <v>1122</v>
      </c>
    </row>
    <row r="136" s="2" customFormat="true" ht="12.75" hidden="false" customHeight="false" outlineLevel="0" collapsed="false">
      <c r="A136" s="2" t="s">
        <v>27</v>
      </c>
      <c r="B136" s="2" t="s">
        <v>50</v>
      </c>
      <c r="C136" s="2" t="n">
        <f aca="false">20*60+38</f>
        <v>1238</v>
      </c>
      <c r="D136" s="2" t="n">
        <f aca="false">17*60+43</f>
        <v>1063</v>
      </c>
      <c r="E136" s="2" t="n">
        <f aca="false">(C136-D136)*14</f>
        <v>2450</v>
      </c>
      <c r="F136" s="2" t="n">
        <f aca="false">C136-(E136/7)</f>
        <v>888</v>
      </c>
      <c r="G136" s="2" t="n">
        <f aca="false">1000-F136</f>
        <v>112</v>
      </c>
    </row>
    <row r="137" s="2" customFormat="true" ht="12.75" hidden="true" customHeight="false" outlineLevel="0" collapsed="false">
      <c r="A137" s="2" t="s">
        <v>23</v>
      </c>
      <c r="B137" s="2" t="s">
        <v>51</v>
      </c>
      <c r="C137" s="2" t="n">
        <f aca="false">11*60+14</f>
        <v>674</v>
      </c>
      <c r="E137" s="2" t="n">
        <v>1078</v>
      </c>
      <c r="F137" s="2" t="n">
        <f aca="false">C137-(E137/7)</f>
        <v>520</v>
      </c>
      <c r="G137" s="2" t="n">
        <f aca="false">1000-F137</f>
        <v>480</v>
      </c>
    </row>
    <row r="138" s="2" customFormat="true" ht="12.75" hidden="true" customHeight="false" outlineLevel="0" collapsed="false">
      <c r="A138" s="2" t="s">
        <v>20</v>
      </c>
      <c r="B138" s="2" t="s">
        <v>51</v>
      </c>
      <c r="C138" s="2" t="n">
        <f aca="false">9*60+26</f>
        <v>566</v>
      </c>
      <c r="E138" s="2" t="n">
        <v>1078</v>
      </c>
      <c r="F138" s="2" t="n">
        <f aca="false">C138-(E138/7)</f>
        <v>412</v>
      </c>
      <c r="G138" s="2" t="n">
        <f aca="false">1000-F138</f>
        <v>588</v>
      </c>
    </row>
    <row r="139" s="2" customFormat="true" ht="12.75" hidden="true" customHeight="false" outlineLevel="0" collapsed="false">
      <c r="A139" s="2" t="s">
        <v>22</v>
      </c>
      <c r="B139" s="2" t="s">
        <v>51</v>
      </c>
      <c r="C139" s="2" t="n">
        <f aca="false">14*60+30</f>
        <v>870</v>
      </c>
      <c r="E139" s="2" t="n">
        <v>1078</v>
      </c>
      <c r="F139" s="2" t="n">
        <f aca="false">C139-(E139/7)</f>
        <v>716</v>
      </c>
      <c r="G139" s="2" t="n">
        <f aca="false">1000-F139</f>
        <v>284</v>
      </c>
    </row>
    <row r="140" s="2" customFormat="true" ht="12.75" hidden="false" customHeight="false" outlineLevel="0" collapsed="false">
      <c r="A140" s="2" t="s">
        <v>26</v>
      </c>
      <c r="B140" s="2" t="s">
        <v>51</v>
      </c>
      <c r="C140" s="2" t="n">
        <f aca="false">12*60+28</f>
        <v>748</v>
      </c>
      <c r="D140" s="2" t="n">
        <f aca="false">11*60+11</f>
        <v>671</v>
      </c>
      <c r="E140" s="2" t="n">
        <f aca="false">(C140-D140)*14</f>
        <v>1078</v>
      </c>
      <c r="F140" s="2" t="n">
        <f aca="false">C140-(E140/7)</f>
        <v>594</v>
      </c>
      <c r="G140" s="2" t="n">
        <f aca="false">1000-F140</f>
        <v>406</v>
      </c>
    </row>
    <row r="141" s="2" customFormat="true" ht="12.75" hidden="true" customHeight="false" outlineLevel="0" collapsed="false">
      <c r="A141" s="2" t="s">
        <v>45</v>
      </c>
      <c r="B141" s="2" t="s">
        <v>51</v>
      </c>
      <c r="C141" s="2" t="n">
        <f aca="false">4*60+19</f>
        <v>259</v>
      </c>
      <c r="E141" s="2" t="n">
        <v>1078</v>
      </c>
      <c r="F141" s="2" t="n">
        <f aca="false">C141-(E141/7)</f>
        <v>105</v>
      </c>
      <c r="G141" s="2" t="n">
        <f aca="false">1000-F141</f>
        <v>895</v>
      </c>
    </row>
    <row r="142" s="2" customFormat="true" ht="12.75" hidden="true" customHeight="false" outlineLevel="0" collapsed="false">
      <c r="A142" s="2" t="s">
        <v>7</v>
      </c>
      <c r="B142" s="2" t="s">
        <v>52</v>
      </c>
      <c r="C142" s="2" t="n">
        <f aca="false">7*60+37</f>
        <v>457</v>
      </c>
      <c r="E142" s="2" t="n">
        <v>2450</v>
      </c>
      <c r="F142" s="2" t="n">
        <f aca="false">C142-(E142/7)</f>
        <v>107</v>
      </c>
      <c r="G142" s="2" t="n">
        <f aca="false">1000-F142</f>
        <v>893</v>
      </c>
    </row>
    <row r="143" s="2" customFormat="true" ht="12.75" hidden="true" customHeight="false" outlineLevel="0" collapsed="false">
      <c r="A143" s="2" t="s">
        <v>8</v>
      </c>
      <c r="B143" s="2" t="s">
        <v>52</v>
      </c>
      <c r="C143" s="2" t="n">
        <f aca="false">18*60+13</f>
        <v>1093</v>
      </c>
      <c r="E143" s="2" t="n">
        <v>2450</v>
      </c>
      <c r="F143" s="2" t="n">
        <f aca="false">C143-(E143/7)</f>
        <v>743</v>
      </c>
      <c r="G143" s="2" t="n">
        <f aca="false">1000-F143</f>
        <v>257</v>
      </c>
    </row>
    <row r="144" s="2" customFormat="true" ht="12.75" hidden="true" customHeight="false" outlineLevel="0" collapsed="false">
      <c r="A144" s="2" t="s">
        <v>9</v>
      </c>
      <c r="B144" s="2" t="s">
        <v>52</v>
      </c>
      <c r="C144" s="2" t="n">
        <f aca="false">6*60+8</f>
        <v>368</v>
      </c>
      <c r="E144" s="2" t="n">
        <v>2450</v>
      </c>
      <c r="F144" s="2" t="n">
        <f aca="false">C144-(E144/7)</f>
        <v>18</v>
      </c>
      <c r="G144" s="2" t="n">
        <f aca="false">1000-F144</f>
        <v>982</v>
      </c>
    </row>
    <row r="145" s="2" customFormat="true" ht="12.75" hidden="false" customHeight="false" outlineLevel="0" collapsed="false">
      <c r="A145" s="2" t="s">
        <v>27</v>
      </c>
      <c r="B145" s="2" t="s">
        <v>52</v>
      </c>
      <c r="C145" s="2" t="n">
        <f aca="false">14*60+34</f>
        <v>874</v>
      </c>
      <c r="D145" s="2" t="n">
        <f aca="false">11*60+39</f>
        <v>699</v>
      </c>
      <c r="E145" s="2" t="n">
        <f aca="false">(C145-D145)*14</f>
        <v>2450</v>
      </c>
      <c r="F145" s="2" t="n">
        <f aca="false">C145-(E145/7)</f>
        <v>524</v>
      </c>
      <c r="G145" s="2" t="n">
        <f aca="false">1000-F145</f>
        <v>476</v>
      </c>
    </row>
    <row r="146" s="2" customFormat="true" ht="12.75" hidden="false" customHeight="false" outlineLevel="0" collapsed="false">
      <c r="A146" s="2" t="s">
        <v>23</v>
      </c>
      <c r="B146" s="2" t="s">
        <v>53</v>
      </c>
      <c r="C146" s="2" t="n">
        <f aca="false">13*60+54</f>
        <v>834</v>
      </c>
      <c r="D146" s="2" t="n">
        <f aca="false">10*60+58</f>
        <v>658</v>
      </c>
      <c r="E146" s="2" t="n">
        <f aca="false">(C146-D146)*14</f>
        <v>2464</v>
      </c>
      <c r="F146" s="2" t="n">
        <f aca="false">C146-(E146/7)</f>
        <v>482</v>
      </c>
      <c r="G146" s="2" t="n">
        <f aca="false">1000-F146</f>
        <v>518</v>
      </c>
    </row>
    <row r="147" s="2" customFormat="true" ht="12.75" hidden="true" customHeight="false" outlineLevel="0" collapsed="false">
      <c r="A147" s="2" t="s">
        <v>22</v>
      </c>
      <c r="B147" s="2" t="s">
        <v>53</v>
      </c>
      <c r="C147" s="2" t="n">
        <f aca="false">14*60+15</f>
        <v>855</v>
      </c>
      <c r="E147" s="2" t="n">
        <v>2464</v>
      </c>
      <c r="F147" s="2" t="n">
        <f aca="false">C147-(E147/7)</f>
        <v>503</v>
      </c>
      <c r="G147" s="2" t="n">
        <f aca="false">1000-F147</f>
        <v>497</v>
      </c>
    </row>
    <row r="148" s="2" customFormat="true" ht="12.75" hidden="true" customHeight="false" outlineLevel="0" collapsed="false">
      <c r="A148" s="2" t="s">
        <v>26</v>
      </c>
      <c r="B148" s="2" t="s">
        <v>53</v>
      </c>
      <c r="C148" s="2" t="n">
        <f aca="false">13*60+54</f>
        <v>834</v>
      </c>
      <c r="E148" s="2" t="n">
        <v>2464</v>
      </c>
      <c r="F148" s="2" t="n">
        <f aca="false">C148-(E148/7)</f>
        <v>482</v>
      </c>
      <c r="G148" s="2" t="n">
        <f aca="false">1000-F148</f>
        <v>518</v>
      </c>
    </row>
    <row r="149" s="2" customFormat="true" ht="12.75" hidden="false" customHeight="false" outlineLevel="0" collapsed="false">
      <c r="A149" s="2" t="s">
        <v>8</v>
      </c>
      <c r="B149" s="2" t="s">
        <v>54</v>
      </c>
      <c r="C149" s="2" t="n">
        <f aca="false">9*60+34</f>
        <v>574</v>
      </c>
      <c r="D149" s="2" t="n">
        <f aca="false">8*60+31</f>
        <v>511</v>
      </c>
      <c r="E149" s="2" t="n">
        <f aca="false">(C149-D149)*14</f>
        <v>882</v>
      </c>
      <c r="F149" s="2" t="n">
        <f aca="false">C149-(E149/7)</f>
        <v>448</v>
      </c>
      <c r="G149" s="2" t="n">
        <f aca="false">1000-F149</f>
        <v>552</v>
      </c>
    </row>
    <row r="150" s="2" customFormat="true" ht="12.75" hidden="true" customHeight="false" outlineLevel="0" collapsed="false">
      <c r="A150" s="2" t="s">
        <v>24</v>
      </c>
      <c r="B150" s="2" t="s">
        <v>54</v>
      </c>
      <c r="C150" s="2" t="n">
        <f aca="false">16*60+38</f>
        <v>998</v>
      </c>
      <c r="E150" s="2" t="n">
        <v>882</v>
      </c>
      <c r="F150" s="2" t="n">
        <f aca="false">C150-(E150/7)</f>
        <v>872</v>
      </c>
      <c r="G150" s="2" t="n">
        <f aca="false">1000-F150</f>
        <v>128</v>
      </c>
    </row>
    <row r="151" s="2" customFormat="true" ht="12.75" hidden="true" customHeight="false" outlineLevel="0" collapsed="false">
      <c r="A151" s="2" t="s">
        <v>23</v>
      </c>
      <c r="B151" s="2" t="s">
        <v>54</v>
      </c>
      <c r="C151" s="2" t="n">
        <f aca="false">60+18</f>
        <v>78</v>
      </c>
      <c r="E151" s="2" t="n">
        <v>882</v>
      </c>
      <c r="F151" s="2" t="n">
        <f aca="false">C151-(E151/7)</f>
        <v>-48</v>
      </c>
      <c r="G151" s="2" t="n">
        <f aca="false">1000-F151</f>
        <v>1048</v>
      </c>
    </row>
    <row r="152" s="2" customFormat="true" ht="12.75" hidden="false" customHeight="false" outlineLevel="0" collapsed="false">
      <c r="A152" s="2" t="s">
        <v>7</v>
      </c>
      <c r="B152" s="2" t="s">
        <v>55</v>
      </c>
      <c r="C152" s="2" t="n">
        <f aca="false">12*60+39</f>
        <v>759</v>
      </c>
      <c r="D152" s="2" t="n">
        <f aca="false">10*60+7</f>
        <v>607</v>
      </c>
      <c r="E152" s="2" t="n">
        <f aca="false">(C152-D152)*14</f>
        <v>2128</v>
      </c>
      <c r="F152" s="2" t="n">
        <f aca="false">C152-(E152/7)</f>
        <v>455</v>
      </c>
      <c r="G152" s="2" t="n">
        <f aca="false">1000-F152</f>
        <v>545</v>
      </c>
    </row>
    <row r="153" s="2" customFormat="true" ht="12.75" hidden="true" customHeight="false" outlineLevel="0" collapsed="false">
      <c r="A153" s="2" t="s">
        <v>42</v>
      </c>
      <c r="B153" s="2" t="s">
        <v>55</v>
      </c>
      <c r="C153" s="2" t="n">
        <f aca="false">3*60+1</f>
        <v>181</v>
      </c>
      <c r="E153" s="2" t="n">
        <v>2128</v>
      </c>
      <c r="F153" s="2" t="n">
        <f aca="false">C153-(E153/7)</f>
        <v>-123</v>
      </c>
      <c r="G153" s="2" t="n">
        <f aca="false">1000-F153</f>
        <v>1123</v>
      </c>
    </row>
    <row r="154" s="2" customFormat="true" ht="12.75" hidden="true" customHeight="false" outlineLevel="0" collapsed="false">
      <c r="A154" s="2" t="s">
        <v>8</v>
      </c>
      <c r="B154" s="2" t="s">
        <v>55</v>
      </c>
      <c r="C154" s="2" t="n">
        <f aca="false">16*60+9</f>
        <v>969</v>
      </c>
      <c r="E154" s="2" t="n">
        <v>2128</v>
      </c>
      <c r="F154" s="2" t="n">
        <f aca="false">C154-(E154/7)</f>
        <v>665</v>
      </c>
      <c r="G154" s="2" t="n">
        <f aca="false">1000-F154</f>
        <v>335</v>
      </c>
    </row>
    <row r="155" s="2" customFormat="true" ht="12.75" hidden="true" customHeight="false" outlineLevel="0" collapsed="false">
      <c r="A155" s="2" t="s">
        <v>11</v>
      </c>
      <c r="B155" s="2" t="s">
        <v>55</v>
      </c>
      <c r="C155" s="2" t="n">
        <f aca="false">3*60+54</f>
        <v>234</v>
      </c>
      <c r="E155" s="2" t="n">
        <v>2128</v>
      </c>
      <c r="F155" s="2" t="n">
        <f aca="false">C155-(E155/7)</f>
        <v>-70</v>
      </c>
      <c r="G155" s="2" t="n">
        <f aca="false">1000-F155</f>
        <v>1070</v>
      </c>
    </row>
    <row r="156" s="2" customFormat="true" ht="12.75" hidden="false" customHeight="false" outlineLevel="0" collapsed="false">
      <c r="A156" s="2" t="s">
        <v>7</v>
      </c>
      <c r="B156" s="2" t="s">
        <v>56</v>
      </c>
      <c r="C156" s="2" t="n">
        <f aca="false">10*60+11</f>
        <v>611</v>
      </c>
      <c r="D156" s="2" t="n">
        <f aca="false">7*60+15</f>
        <v>435</v>
      </c>
      <c r="E156" s="2" t="n">
        <f aca="false">(C156-D156)*14</f>
        <v>2464</v>
      </c>
      <c r="F156" s="2" t="n">
        <f aca="false">C156-(E156/7)</f>
        <v>259</v>
      </c>
      <c r="G156" s="2" t="n">
        <f aca="false">1000-F156</f>
        <v>741</v>
      </c>
    </row>
    <row r="157" s="2" customFormat="true" ht="12.75" hidden="true" customHeight="false" outlineLevel="0" collapsed="false">
      <c r="A157" s="2" t="s">
        <v>42</v>
      </c>
      <c r="B157" s="2" t="s">
        <v>56</v>
      </c>
      <c r="C157" s="2" t="n">
        <f aca="false">5*60+8</f>
        <v>308</v>
      </c>
      <c r="E157" s="2" t="n">
        <v>2464</v>
      </c>
      <c r="F157" s="2" t="n">
        <f aca="false">C157-(E157/7)</f>
        <v>-44</v>
      </c>
      <c r="G157" s="2" t="n">
        <f aca="false">1000-F157</f>
        <v>1044</v>
      </c>
    </row>
    <row r="158" s="2" customFormat="true" ht="12.75" hidden="true" customHeight="false" outlineLevel="0" collapsed="false">
      <c r="A158" s="2" t="s">
        <v>8</v>
      </c>
      <c r="B158" s="2" t="s">
        <v>56</v>
      </c>
      <c r="C158" s="2" t="n">
        <f aca="false">8*60+55</f>
        <v>535</v>
      </c>
      <c r="E158" s="2" t="n">
        <v>2464</v>
      </c>
      <c r="F158" s="2" t="n">
        <f aca="false">C158-(E158/7)</f>
        <v>183</v>
      </c>
      <c r="G158" s="2" t="n">
        <f aca="false">1000-F158</f>
        <v>817</v>
      </c>
    </row>
    <row r="159" s="2" customFormat="true" ht="12.75" hidden="true" customHeight="false" outlineLevel="0" collapsed="false">
      <c r="A159" s="2" t="s">
        <v>11</v>
      </c>
      <c r="B159" s="2" t="s">
        <v>56</v>
      </c>
      <c r="C159" s="2" t="n">
        <f aca="false">8*60+37</f>
        <v>517</v>
      </c>
      <c r="E159" s="2" t="n">
        <v>2464</v>
      </c>
      <c r="F159" s="2" t="n">
        <f aca="false">C159-(E159/7)</f>
        <v>165</v>
      </c>
      <c r="G159" s="2" t="n">
        <f aca="false">1000-F159</f>
        <v>835</v>
      </c>
    </row>
    <row r="160" s="2" customFormat="true" ht="12.75" hidden="true" customHeight="false" outlineLevel="0" collapsed="false">
      <c r="A160" s="2" t="s">
        <v>8</v>
      </c>
      <c r="B160" s="2" t="s">
        <v>57</v>
      </c>
      <c r="C160" s="2" t="n">
        <f aca="false">4*60+49</f>
        <v>289</v>
      </c>
      <c r="E160" s="2" t="n">
        <v>994</v>
      </c>
      <c r="F160" s="2" t="n">
        <f aca="false">C160-(E160/7)</f>
        <v>147</v>
      </c>
      <c r="G160" s="2" t="n">
        <f aca="false">1000-F160</f>
        <v>853</v>
      </c>
    </row>
    <row r="161" s="2" customFormat="true" ht="12.75" hidden="false" customHeight="false" outlineLevel="0" collapsed="false">
      <c r="A161" s="2" t="s">
        <v>23</v>
      </c>
      <c r="B161" s="2" t="s">
        <v>57</v>
      </c>
      <c r="C161" s="2" t="n">
        <f aca="false">11*60+55</f>
        <v>715</v>
      </c>
      <c r="D161" s="2" t="n">
        <f aca="false">10*60+44</f>
        <v>644</v>
      </c>
      <c r="E161" s="2" t="n">
        <f aca="false">(C161-D161)*14</f>
        <v>994</v>
      </c>
      <c r="F161" s="2" t="n">
        <f aca="false">C161-(E161/7)</f>
        <v>573</v>
      </c>
      <c r="G161" s="2" t="n">
        <f aca="false">1000-F161</f>
        <v>427</v>
      </c>
    </row>
    <row r="162" s="2" customFormat="true" ht="12.75" hidden="true" customHeight="false" outlineLevel="0" collapsed="false">
      <c r="A162" s="2" t="s">
        <v>18</v>
      </c>
      <c r="B162" s="2" t="s">
        <v>57</v>
      </c>
      <c r="C162" s="2" t="n">
        <f aca="false">7*60+49</f>
        <v>469</v>
      </c>
      <c r="E162" s="2" t="n">
        <v>994</v>
      </c>
      <c r="F162" s="2" t="n">
        <f aca="false">C162-(E162/7)</f>
        <v>327</v>
      </c>
      <c r="G162" s="2" t="n">
        <f aca="false">1000-F162</f>
        <v>673</v>
      </c>
    </row>
    <row r="163" s="2" customFormat="true" ht="12.75" hidden="false" customHeight="false" outlineLevel="0" collapsed="false">
      <c r="A163" s="2" t="s">
        <v>7</v>
      </c>
      <c r="B163" s="2" t="s">
        <v>58</v>
      </c>
      <c r="C163" s="2" t="n">
        <f aca="false">12*60+44</f>
        <v>764</v>
      </c>
      <c r="D163" s="2" t="n">
        <f aca="false">11*60+10</f>
        <v>670</v>
      </c>
      <c r="E163" s="2" t="n">
        <f aca="false">(C163-D163)*14</f>
        <v>1316</v>
      </c>
      <c r="F163" s="2" t="n">
        <f aca="false">C163-(E163/7)</f>
        <v>576</v>
      </c>
      <c r="G163" s="2" t="n">
        <f aca="false">1000-F163</f>
        <v>424</v>
      </c>
    </row>
    <row r="164" s="2" customFormat="true" ht="12.75" hidden="true" customHeight="false" outlineLevel="0" collapsed="false">
      <c r="A164" s="2" t="s">
        <v>42</v>
      </c>
      <c r="B164" s="2" t="s">
        <v>58</v>
      </c>
      <c r="C164" s="2" t="n">
        <f aca="false">6*60+40</f>
        <v>400</v>
      </c>
      <c r="E164" s="2" t="n">
        <v>1316</v>
      </c>
      <c r="F164" s="2" t="n">
        <f aca="false">C164-(E164/7)</f>
        <v>212</v>
      </c>
      <c r="G164" s="2" t="n">
        <f aca="false">1000-F164</f>
        <v>788</v>
      </c>
    </row>
    <row r="165" s="2" customFormat="true" ht="12.75" hidden="true" customHeight="false" outlineLevel="0" collapsed="false">
      <c r="A165" s="2" t="s">
        <v>8</v>
      </c>
      <c r="B165" s="2" t="s">
        <v>58</v>
      </c>
      <c r="C165" s="2" t="n">
        <f aca="false">7*60+7</f>
        <v>427</v>
      </c>
      <c r="E165" s="2" t="n">
        <v>1316</v>
      </c>
      <c r="F165" s="2" t="n">
        <f aca="false">C165-(E165/7)</f>
        <v>239</v>
      </c>
      <c r="G165" s="2" t="n">
        <f aca="false">1000-F165</f>
        <v>761</v>
      </c>
    </row>
    <row r="166" s="2" customFormat="true" ht="12.75" hidden="true" customHeight="false" outlineLevel="0" collapsed="false">
      <c r="A166" s="2" t="s">
        <v>11</v>
      </c>
      <c r="B166" s="2" t="s">
        <v>58</v>
      </c>
      <c r="C166" s="2" t="n">
        <f aca="false">9*60+26</f>
        <v>566</v>
      </c>
      <c r="E166" s="2" t="n">
        <v>1316</v>
      </c>
      <c r="F166" s="2" t="n">
        <f aca="false">C166-(E166/7)</f>
        <v>378</v>
      </c>
      <c r="G166" s="2" t="n">
        <f aca="false">1000-F166</f>
        <v>622</v>
      </c>
    </row>
    <row r="167" s="2" customFormat="true" ht="12.75" hidden="true" customHeight="false" outlineLevel="0" collapsed="false">
      <c r="A167" s="2" t="s">
        <v>8</v>
      </c>
      <c r="B167" s="2" t="s">
        <v>59</v>
      </c>
      <c r="C167" s="2" t="n">
        <f aca="false">4*60+1</f>
        <v>241</v>
      </c>
      <c r="E167" s="2" t="n">
        <v>1960</v>
      </c>
      <c r="F167" s="2" t="n">
        <f aca="false">C167-(E167/7)</f>
        <v>-39</v>
      </c>
      <c r="G167" s="2" t="n">
        <f aca="false">1000-F167</f>
        <v>1039</v>
      </c>
    </row>
    <row r="168" s="2" customFormat="true" ht="12.75" hidden="false" customHeight="false" outlineLevel="0" collapsed="false">
      <c r="A168" s="2" t="s">
        <v>23</v>
      </c>
      <c r="B168" s="2" t="s">
        <v>59</v>
      </c>
      <c r="C168" s="2" t="n">
        <f aca="false">5*60+9</f>
        <v>309</v>
      </c>
      <c r="D168" s="2" t="n">
        <f aca="false">2*60+49</f>
        <v>169</v>
      </c>
      <c r="E168" s="2" t="n">
        <f aca="false">(C168-D168)*14</f>
        <v>1960</v>
      </c>
      <c r="F168" s="2" t="n">
        <f aca="false">C168-(E168/7)</f>
        <v>29</v>
      </c>
      <c r="G168" s="2" t="n">
        <f aca="false">1000-F168</f>
        <v>971</v>
      </c>
    </row>
    <row r="169" s="2" customFormat="true" ht="12.75" hidden="true" customHeight="false" outlineLevel="0" collapsed="false">
      <c r="A169" s="2" t="s">
        <v>18</v>
      </c>
      <c r="B169" s="2" t="s">
        <v>59</v>
      </c>
      <c r="C169" s="2" t="n">
        <f aca="false">12*60+27</f>
        <v>747</v>
      </c>
      <c r="E169" s="2" t="n">
        <v>1960</v>
      </c>
      <c r="F169" s="2" t="n">
        <f aca="false">C169-(E169/7)</f>
        <v>467</v>
      </c>
      <c r="G169" s="2" t="n">
        <f aca="false">1000-F169</f>
        <v>533</v>
      </c>
    </row>
    <row r="170" s="2" customFormat="true" ht="12.75" hidden="true" customHeight="false" outlineLevel="0" collapsed="false">
      <c r="A170" s="2" t="s">
        <v>38</v>
      </c>
      <c r="B170" s="2" t="s">
        <v>59</v>
      </c>
      <c r="C170" s="2" t="n">
        <f aca="false">20*60+14</f>
        <v>1214</v>
      </c>
      <c r="E170" s="2" t="n">
        <v>1960</v>
      </c>
      <c r="F170" s="2" t="n">
        <f aca="false">C170-(E170/7)</f>
        <v>934</v>
      </c>
      <c r="G170" s="2" t="n">
        <f aca="false">1000-F170</f>
        <v>66</v>
      </c>
    </row>
    <row r="171" s="2" customFormat="true" ht="12.75" hidden="true" customHeight="false" outlineLevel="0" collapsed="false">
      <c r="A171" s="2" t="s">
        <v>8</v>
      </c>
      <c r="B171" s="2" t="s">
        <v>60</v>
      </c>
      <c r="C171" s="2" t="n">
        <f aca="false">4*60+10</f>
        <v>250</v>
      </c>
      <c r="E171" s="2" t="n">
        <v>2170</v>
      </c>
      <c r="F171" s="2" t="n">
        <f aca="false">C171-(E171/7)</f>
        <v>-60</v>
      </c>
      <c r="G171" s="2" t="n">
        <f aca="false">1000-F171</f>
        <v>1060</v>
      </c>
    </row>
    <row r="172" s="2" customFormat="true" ht="12.75" hidden="false" customHeight="false" outlineLevel="0" collapsed="false">
      <c r="A172" s="2" t="s">
        <v>23</v>
      </c>
      <c r="B172" s="2" t="s">
        <v>60</v>
      </c>
      <c r="C172" s="2" t="n">
        <f aca="false">13*60+30</f>
        <v>810</v>
      </c>
      <c r="D172" s="2" t="n">
        <f aca="false">10*60+55</f>
        <v>655</v>
      </c>
      <c r="E172" s="2" t="n">
        <f aca="false">(C172-D172)*14</f>
        <v>2170</v>
      </c>
      <c r="F172" s="2" t="n">
        <f aca="false">C172-(E172/7)</f>
        <v>500</v>
      </c>
      <c r="G172" s="2" t="n">
        <f aca="false">1000-F172</f>
        <v>500</v>
      </c>
    </row>
    <row r="173" s="2" customFormat="true" ht="12.75" hidden="true" customHeight="false" outlineLevel="0" collapsed="false">
      <c r="A173" s="2" t="s">
        <v>18</v>
      </c>
      <c r="B173" s="2" t="s">
        <v>60</v>
      </c>
      <c r="C173" s="2" t="n">
        <f aca="false">8*60+12</f>
        <v>492</v>
      </c>
      <c r="E173" s="2" t="n">
        <v>2170</v>
      </c>
      <c r="F173" s="2" t="n">
        <f aca="false">C173-(E173/7)</f>
        <v>182</v>
      </c>
      <c r="G173" s="2" t="n">
        <f aca="false">1000-F173</f>
        <v>818</v>
      </c>
    </row>
    <row r="174" s="2" customFormat="true" ht="12.75" hidden="true" customHeight="false" outlineLevel="0" collapsed="false">
      <c r="A174" s="2" t="s">
        <v>22</v>
      </c>
      <c r="B174" s="2" t="s">
        <v>60</v>
      </c>
      <c r="C174" s="2" t="n">
        <f aca="false">20*60+24</f>
        <v>1224</v>
      </c>
      <c r="E174" s="2" t="n">
        <v>2170</v>
      </c>
      <c r="F174" s="2" t="n">
        <f aca="false">C174-(E174/7)</f>
        <v>914</v>
      </c>
      <c r="G174" s="2" t="n">
        <f aca="false">1000-F174</f>
        <v>86</v>
      </c>
    </row>
    <row r="175" s="2" customFormat="true" ht="12.75" hidden="true" customHeight="false" outlineLevel="0" collapsed="false">
      <c r="A175" s="2" t="s">
        <v>8</v>
      </c>
      <c r="B175" s="2" t="s">
        <v>61</v>
      </c>
      <c r="C175" s="2" t="n">
        <f aca="false">9*60+40</f>
        <v>580</v>
      </c>
      <c r="E175" s="2" t="n">
        <v>1792</v>
      </c>
      <c r="F175" s="2" t="n">
        <f aca="false">C175-(E175/7)</f>
        <v>324</v>
      </c>
      <c r="G175" s="2" t="n">
        <f aca="false">1000-F175</f>
        <v>676</v>
      </c>
    </row>
    <row r="176" s="2" customFormat="true" ht="12.75" hidden="true" customHeight="false" outlineLevel="0" collapsed="false">
      <c r="A176" s="2" t="s">
        <v>23</v>
      </c>
      <c r="B176" s="2" t="s">
        <v>61</v>
      </c>
      <c r="C176" s="2" t="n">
        <f aca="false">4*60+28</f>
        <v>268</v>
      </c>
      <c r="E176" s="2" t="n">
        <v>1792</v>
      </c>
      <c r="F176" s="2" t="n">
        <f aca="false">C176-(E176/7)</f>
        <v>12</v>
      </c>
      <c r="G176" s="2" t="n">
        <f aca="false">1000-F176</f>
        <v>988</v>
      </c>
    </row>
    <row r="177" s="2" customFormat="true" ht="12.75" hidden="false" customHeight="false" outlineLevel="0" collapsed="false">
      <c r="A177" s="2" t="s">
        <v>18</v>
      </c>
      <c r="B177" s="2" t="s">
        <v>61</v>
      </c>
      <c r="C177" s="2" t="n">
        <f aca="false">18*60+57</f>
        <v>1137</v>
      </c>
      <c r="D177" s="2" t="n">
        <f aca="false">16*60+49</f>
        <v>1009</v>
      </c>
      <c r="E177" s="2" t="n">
        <f aca="false">(C177-D177)*14</f>
        <v>1792</v>
      </c>
      <c r="F177" s="2" t="n">
        <f aca="false">C177-(E177/7)</f>
        <v>881</v>
      </c>
      <c r="G177" s="2" t="n">
        <f aca="false">1000-F177</f>
        <v>119</v>
      </c>
    </row>
    <row r="178" s="2" customFormat="true" ht="12.75" hidden="true" customHeight="false" outlineLevel="0" collapsed="false">
      <c r="A178" s="2" t="s">
        <v>24</v>
      </c>
      <c r="B178" s="2" t="s">
        <v>61</v>
      </c>
      <c r="C178" s="2" t="n">
        <f aca="false">19*60+14</f>
        <v>1154</v>
      </c>
      <c r="E178" s="2" t="n">
        <v>1792</v>
      </c>
      <c r="F178" s="2" t="n">
        <f aca="false">C178-(E178/7)</f>
        <v>898</v>
      </c>
      <c r="G178" s="2" t="n">
        <f aca="false">1000-F178</f>
        <v>102</v>
      </c>
    </row>
    <row r="179" s="2" customFormat="true" ht="12.75" hidden="true" customHeight="false" outlineLevel="0" collapsed="false">
      <c r="A179" s="2" t="s">
        <v>8</v>
      </c>
      <c r="B179" s="2" t="s">
        <v>62</v>
      </c>
      <c r="C179" s="2" t="n">
        <f aca="false">8*60+42</f>
        <v>522</v>
      </c>
      <c r="E179" s="2" t="n">
        <v>1848</v>
      </c>
      <c r="F179" s="2" t="n">
        <f aca="false">C179-(E179/7)</f>
        <v>258</v>
      </c>
      <c r="G179" s="2" t="n">
        <f aca="false">1000-F179</f>
        <v>742</v>
      </c>
    </row>
    <row r="180" s="2" customFormat="true" ht="12.75" hidden="false" customHeight="false" outlineLevel="0" collapsed="false">
      <c r="A180" s="2" t="s">
        <v>23</v>
      </c>
      <c r="B180" s="2" t="s">
        <v>62</v>
      </c>
      <c r="C180" s="2" t="n">
        <f aca="false">9*60+16</f>
        <v>556</v>
      </c>
      <c r="D180" s="2" t="n">
        <f aca="false">7*60+4</f>
        <v>424</v>
      </c>
      <c r="E180" s="2" t="n">
        <f aca="false">(C180-D180)*14</f>
        <v>1848</v>
      </c>
      <c r="F180" s="2" t="n">
        <f aca="false">C180-(E180/7)</f>
        <v>292</v>
      </c>
      <c r="G180" s="2" t="n">
        <f aca="false">1000-F180</f>
        <v>708</v>
      </c>
    </row>
    <row r="181" s="2" customFormat="true" ht="12.75" hidden="true" customHeight="false" outlineLevel="0" collapsed="false">
      <c r="A181" s="2" t="s">
        <v>18</v>
      </c>
      <c r="B181" s="2" t="s">
        <v>62</v>
      </c>
      <c r="C181" s="2" t="n">
        <f aca="false">14*60+33</f>
        <v>873</v>
      </c>
      <c r="E181" s="2" t="n">
        <v>1848</v>
      </c>
      <c r="F181" s="2" t="n">
        <f aca="false">C181-(E181/7)</f>
        <v>609</v>
      </c>
      <c r="G181" s="2" t="n">
        <f aca="false">1000-F181</f>
        <v>391</v>
      </c>
    </row>
    <row r="182" s="2" customFormat="true" ht="12.75" hidden="false" customHeight="false" outlineLevel="0" collapsed="false">
      <c r="A182" s="2" t="s">
        <v>7</v>
      </c>
      <c r="B182" s="2" t="s">
        <v>63</v>
      </c>
      <c r="C182" s="2" t="n">
        <f aca="false">4*60+54</f>
        <v>294</v>
      </c>
      <c r="D182" s="2" t="n">
        <f aca="false">2*60+38</f>
        <v>158</v>
      </c>
      <c r="E182" s="2" t="n">
        <f aca="false">(C182-D182)*14</f>
        <v>1904</v>
      </c>
      <c r="F182" s="2" t="n">
        <f aca="false">C182-(E182/7)</f>
        <v>22</v>
      </c>
      <c r="G182" s="2" t="n">
        <f aca="false">1000-F182</f>
        <v>978</v>
      </c>
    </row>
    <row r="183" s="2" customFormat="true" ht="12.75" hidden="true" customHeight="false" outlineLevel="0" collapsed="false">
      <c r="A183" s="2" t="s">
        <v>8</v>
      </c>
      <c r="B183" s="2" t="s">
        <v>63</v>
      </c>
      <c r="C183" s="2" t="n">
        <f aca="false">5*60+53</f>
        <v>353</v>
      </c>
      <c r="E183" s="2" t="n">
        <v>1904</v>
      </c>
      <c r="F183" s="2" t="n">
        <f aca="false">C183-(E183/7)</f>
        <v>81</v>
      </c>
      <c r="G183" s="2" t="n">
        <f aca="false">1000-F183</f>
        <v>919</v>
      </c>
    </row>
    <row r="184" s="2" customFormat="true" ht="12.75" hidden="true" customHeight="false" outlineLevel="0" collapsed="false">
      <c r="A184" s="2" t="s">
        <v>9</v>
      </c>
      <c r="B184" s="2" t="s">
        <v>63</v>
      </c>
      <c r="C184" s="2" t="n">
        <f aca="false">2*60+46</f>
        <v>166</v>
      </c>
      <c r="E184" s="2" t="n">
        <v>1904</v>
      </c>
      <c r="F184" s="2" t="n">
        <f aca="false">C184-(E184/7)</f>
        <v>-106</v>
      </c>
      <c r="G184" s="2" t="n">
        <f aca="false">1000-F184</f>
        <v>1106</v>
      </c>
    </row>
    <row r="185" s="2" customFormat="true" ht="12.75" hidden="true" customHeight="false" outlineLevel="0" collapsed="false">
      <c r="A185" s="2" t="s">
        <v>35</v>
      </c>
      <c r="B185" s="2" t="s">
        <v>63</v>
      </c>
      <c r="C185" s="2" t="n">
        <f aca="false">19*60+44</f>
        <v>1184</v>
      </c>
      <c r="E185" s="2" t="n">
        <v>1904</v>
      </c>
      <c r="F185" s="2" t="n">
        <f aca="false">C185-(E185/7)</f>
        <v>912</v>
      </c>
      <c r="G185" s="2" t="n">
        <f aca="false">1000-F185</f>
        <v>88</v>
      </c>
    </row>
    <row r="186" s="2" customFormat="true" ht="12.75" hidden="false" customHeight="false" outlineLevel="0" collapsed="false">
      <c r="A186" s="2" t="s">
        <v>7</v>
      </c>
      <c r="B186" s="2" t="s">
        <v>64</v>
      </c>
      <c r="C186" s="2" t="n">
        <f aca="false">13*60+45</f>
        <v>825</v>
      </c>
      <c r="D186" s="2" t="n">
        <f aca="false">11*60+43</f>
        <v>703</v>
      </c>
      <c r="E186" s="2" t="n">
        <f aca="false">(C186-D186)*14</f>
        <v>1708</v>
      </c>
      <c r="F186" s="2" t="n">
        <f aca="false">C186-(E186/7)</f>
        <v>581</v>
      </c>
      <c r="G186" s="2" t="n">
        <f aca="false">1000-F186</f>
        <v>419</v>
      </c>
    </row>
    <row r="187" s="2" customFormat="true" ht="12.75" hidden="true" customHeight="false" outlineLevel="0" collapsed="false">
      <c r="A187" s="2" t="s">
        <v>42</v>
      </c>
      <c r="B187" s="2" t="s">
        <v>64</v>
      </c>
      <c r="C187" s="2" t="n">
        <f aca="false">5*60+44</f>
        <v>344</v>
      </c>
      <c r="E187" s="2" t="n">
        <v>1708</v>
      </c>
      <c r="F187" s="2" t="n">
        <f aca="false">C187-(E187/7)</f>
        <v>100</v>
      </c>
      <c r="G187" s="2" t="n">
        <f aca="false">1000-F187</f>
        <v>900</v>
      </c>
    </row>
    <row r="188" s="2" customFormat="true" ht="12.75" hidden="true" customHeight="false" outlineLevel="0" collapsed="false">
      <c r="A188" s="2" t="s">
        <v>8</v>
      </c>
      <c r="B188" s="2" t="s">
        <v>64</v>
      </c>
      <c r="C188" s="2" t="n">
        <f aca="false">11*60+6</f>
        <v>666</v>
      </c>
      <c r="E188" s="2" t="n">
        <v>1708</v>
      </c>
      <c r="F188" s="2" t="n">
        <f aca="false">C188-(E188/7)</f>
        <v>422</v>
      </c>
      <c r="G188" s="2" t="n">
        <f aca="false">1000-F188</f>
        <v>578</v>
      </c>
    </row>
    <row r="189" s="2" customFormat="true" ht="12.75" hidden="true" customHeight="false" outlineLevel="0" collapsed="false">
      <c r="A189" s="2" t="s">
        <v>11</v>
      </c>
      <c r="B189" s="2" t="s">
        <v>64</v>
      </c>
      <c r="C189" s="2" t="n">
        <f aca="false">7*60+55</f>
        <v>475</v>
      </c>
      <c r="E189" s="2" t="n">
        <v>1708</v>
      </c>
      <c r="F189" s="2" t="n">
        <f aca="false">C189-(E189/7)</f>
        <v>231</v>
      </c>
      <c r="G189" s="2" t="n">
        <f aca="false">1000-F189</f>
        <v>769</v>
      </c>
    </row>
    <row r="190" s="2" customFormat="true" ht="12.75" hidden="true" customHeight="false" outlineLevel="0" collapsed="false">
      <c r="A190" s="2" t="s">
        <v>8</v>
      </c>
      <c r="B190" s="2" t="s">
        <v>65</v>
      </c>
      <c r="C190" s="2" t="n">
        <f aca="false">2*60+26</f>
        <v>146</v>
      </c>
      <c r="E190" s="2" t="n">
        <v>1792</v>
      </c>
      <c r="F190" s="2" t="n">
        <f aca="false">C190-(E190/7)</f>
        <v>-110</v>
      </c>
      <c r="G190" s="2" t="n">
        <f aca="false">1000-F190</f>
        <v>1110</v>
      </c>
    </row>
    <row r="191" s="2" customFormat="true" ht="12.75" hidden="false" customHeight="false" outlineLevel="0" collapsed="false">
      <c r="A191" s="2" t="s">
        <v>18</v>
      </c>
      <c r="B191" s="2" t="s">
        <v>65</v>
      </c>
      <c r="C191" s="2" t="n">
        <f aca="false">11*60+11</f>
        <v>671</v>
      </c>
      <c r="D191" s="2" t="n">
        <f aca="false">9*60+3</f>
        <v>543</v>
      </c>
      <c r="E191" s="2" t="n">
        <f aca="false">(C191-D191)*14</f>
        <v>1792</v>
      </c>
      <c r="F191" s="2" t="n">
        <f aca="false">C191-(E191/7)</f>
        <v>415</v>
      </c>
      <c r="G191" s="2" t="n">
        <f aca="false">1000-F191</f>
        <v>585</v>
      </c>
    </row>
    <row r="192" s="2" customFormat="true" ht="12.75" hidden="true" customHeight="false" outlineLevel="0" collapsed="false">
      <c r="A192" s="2" t="s">
        <v>20</v>
      </c>
      <c r="B192" s="2" t="s">
        <v>65</v>
      </c>
      <c r="C192" s="2" t="n">
        <f aca="false">4*60+13</f>
        <v>253</v>
      </c>
      <c r="E192" s="2" t="n">
        <v>1792</v>
      </c>
      <c r="F192" s="2" t="n">
        <f aca="false">C192-(E192/7)</f>
        <v>-3</v>
      </c>
      <c r="G192" s="2" t="n">
        <f aca="false">1000-F192</f>
        <v>1003</v>
      </c>
    </row>
    <row r="193" s="2" customFormat="true" ht="12.75" hidden="true" customHeight="false" outlineLevel="0" collapsed="false">
      <c r="A193" s="2" t="s">
        <v>36</v>
      </c>
      <c r="B193" s="2" t="s">
        <v>65</v>
      </c>
      <c r="C193" s="2" t="n">
        <f aca="false">20*60+6</f>
        <v>1206</v>
      </c>
      <c r="E193" s="2" t="n">
        <v>1792</v>
      </c>
      <c r="F193" s="2" t="n">
        <f aca="false">C193-(E193/7)</f>
        <v>950</v>
      </c>
      <c r="G193" s="2" t="n">
        <f aca="false">1000-F193</f>
        <v>50</v>
      </c>
    </row>
    <row r="194" s="2" customFormat="true" ht="12.75" hidden="true" customHeight="false" outlineLevel="0" collapsed="false">
      <c r="A194" s="2" t="s">
        <v>7</v>
      </c>
      <c r="B194" s="2" t="s">
        <v>66</v>
      </c>
      <c r="C194" s="2" t="n">
        <f aca="false">4*60+8</f>
        <v>248</v>
      </c>
      <c r="E194" s="2" t="n">
        <v>2590</v>
      </c>
      <c r="F194" s="2" t="n">
        <f aca="false">C194-(E194/7)</f>
        <v>-122</v>
      </c>
      <c r="G194" s="2" t="n">
        <f aca="false">1000-F194</f>
        <v>1122</v>
      </c>
    </row>
    <row r="195" s="2" customFormat="true" ht="12.75" hidden="true" customHeight="false" outlineLevel="0" collapsed="false">
      <c r="A195" s="2" t="s">
        <v>8</v>
      </c>
      <c r="B195" s="2" t="s">
        <v>66</v>
      </c>
      <c r="C195" s="2" t="n">
        <f aca="false">13*60+52</f>
        <v>832</v>
      </c>
      <c r="E195" s="2" t="n">
        <v>2590</v>
      </c>
      <c r="F195" s="2" t="n">
        <f aca="false">C195-(E195/7)</f>
        <v>462</v>
      </c>
      <c r="G195" s="2" t="n">
        <f aca="false">1000-F195</f>
        <v>538</v>
      </c>
    </row>
    <row r="196" s="2" customFormat="true" ht="12.75" hidden="true" customHeight="false" outlineLevel="0" collapsed="false">
      <c r="A196" s="2" t="s">
        <v>9</v>
      </c>
      <c r="B196" s="2" t="s">
        <v>66</v>
      </c>
      <c r="C196" s="2" t="n">
        <f aca="false">2*60+24</f>
        <v>144</v>
      </c>
      <c r="E196" s="2" t="n">
        <v>2590</v>
      </c>
      <c r="F196" s="2" t="n">
        <f aca="false">C196-(E196/7)</f>
        <v>-226</v>
      </c>
      <c r="G196" s="2" t="n">
        <f aca="false">1000-F196</f>
        <v>1226</v>
      </c>
    </row>
    <row r="197" s="2" customFormat="true" ht="12.75" hidden="false" customHeight="false" outlineLevel="0" collapsed="false">
      <c r="A197" s="2" t="s">
        <v>18</v>
      </c>
      <c r="B197" s="2" t="s">
        <v>66</v>
      </c>
      <c r="C197" s="2" t="n">
        <f aca="false">7*60+50</f>
        <v>470</v>
      </c>
      <c r="D197" s="2" t="n">
        <f aca="false">4*60+45</f>
        <v>285</v>
      </c>
      <c r="E197" s="2" t="n">
        <f aca="false">(C197-D197)*14</f>
        <v>2590</v>
      </c>
      <c r="F197" s="2" t="n">
        <f aca="false">C197-(E197/7)</f>
        <v>100</v>
      </c>
      <c r="G197" s="2" t="n">
        <f aca="false">1000-F197</f>
        <v>900</v>
      </c>
    </row>
    <row r="198" s="2" customFormat="true" ht="12.75" hidden="true" customHeight="false" outlineLevel="0" collapsed="false">
      <c r="A198" s="2" t="s">
        <v>46</v>
      </c>
      <c r="B198" s="2" t="s">
        <v>66</v>
      </c>
      <c r="C198" s="2" t="n">
        <f aca="false">22*60+37</f>
        <v>1357</v>
      </c>
      <c r="E198" s="2" t="n">
        <v>2590</v>
      </c>
      <c r="F198" s="2" t="n">
        <f aca="false">C198-(E198/7)</f>
        <v>987</v>
      </c>
      <c r="G198" s="2" t="n">
        <f aca="false">1000-F198</f>
        <v>13</v>
      </c>
    </row>
    <row r="199" s="2" customFormat="true" ht="12.75" hidden="false" customHeight="false" outlineLevel="0" collapsed="false">
      <c r="A199" s="2" t="s">
        <v>7</v>
      </c>
      <c r="B199" s="2" t="s">
        <v>67</v>
      </c>
      <c r="C199" s="2" t="n">
        <f aca="false">4*60+38</f>
        <v>278</v>
      </c>
      <c r="D199" s="2" t="n">
        <f aca="false">2*60+3</f>
        <v>123</v>
      </c>
      <c r="E199" s="2" t="n">
        <f aca="false">(C199-D199)*14</f>
        <v>2170</v>
      </c>
      <c r="F199" s="2" t="n">
        <f aca="false">C199-(E199/7)</f>
        <v>-32</v>
      </c>
      <c r="G199" s="2" t="n">
        <f aca="false">1000-F199</f>
        <v>1032</v>
      </c>
    </row>
    <row r="200" s="2" customFormat="true" ht="12.75" hidden="true" customHeight="false" outlineLevel="0" collapsed="false">
      <c r="A200" s="2" t="s">
        <v>8</v>
      </c>
      <c r="B200" s="2" t="s">
        <v>67</v>
      </c>
      <c r="C200" s="2" t="n">
        <f aca="false">11*60+11</f>
        <v>671</v>
      </c>
      <c r="E200" s="2" t="n">
        <v>2170</v>
      </c>
      <c r="F200" s="2" t="n">
        <f aca="false">C200-(E200/7)</f>
        <v>361</v>
      </c>
      <c r="G200" s="2" t="n">
        <f aca="false">1000-F200</f>
        <v>639</v>
      </c>
    </row>
    <row r="201" s="2" customFormat="true" ht="12.75" hidden="true" customHeight="false" outlineLevel="0" collapsed="false">
      <c r="A201" s="2" t="s">
        <v>11</v>
      </c>
      <c r="B201" s="2" t="s">
        <v>67</v>
      </c>
      <c r="C201" s="2" t="n">
        <v>41</v>
      </c>
      <c r="E201" s="2" t="n">
        <v>2170</v>
      </c>
      <c r="F201" s="2" t="n">
        <f aca="false">C201-(E201/7)</f>
        <v>-269</v>
      </c>
      <c r="G201" s="2" t="n">
        <f aca="false">1000-F201</f>
        <v>1269</v>
      </c>
    </row>
    <row r="202" s="2" customFormat="true" ht="12.75" hidden="false" customHeight="false" outlineLevel="0" collapsed="false">
      <c r="A202" s="2" t="s">
        <v>7</v>
      </c>
      <c r="B202" s="2" t="s">
        <v>68</v>
      </c>
      <c r="C202" s="2" t="n">
        <f aca="false">2*60+30</f>
        <v>150</v>
      </c>
      <c r="D202" s="2" t="n">
        <v>53</v>
      </c>
      <c r="E202" s="2" t="n">
        <f aca="false">(C202-D202)*14</f>
        <v>1358</v>
      </c>
      <c r="F202" s="2" t="n">
        <f aca="false">C202-(E202/7)</f>
        <v>-44</v>
      </c>
      <c r="G202" s="2" t="n">
        <f aca="false">1000-F202</f>
        <v>1044</v>
      </c>
    </row>
    <row r="203" s="2" customFormat="true" ht="12.75" hidden="true" customHeight="false" outlineLevel="0" collapsed="false">
      <c r="A203" s="2" t="s">
        <v>8</v>
      </c>
      <c r="B203" s="2" t="s">
        <v>68</v>
      </c>
      <c r="C203" s="2" t="n">
        <f aca="false">4*60+48</f>
        <v>288</v>
      </c>
      <c r="E203" s="2" t="n">
        <v>1358</v>
      </c>
      <c r="F203" s="2" t="n">
        <f aca="false">C203-(E203/7)</f>
        <v>94</v>
      </c>
      <c r="G203" s="2" t="n">
        <f aca="false">1000-F203</f>
        <v>906</v>
      </c>
    </row>
    <row r="204" s="2" customFormat="true" ht="12.75" hidden="true" customHeight="false" outlineLevel="0" collapsed="false">
      <c r="A204" s="2" t="s">
        <v>9</v>
      </c>
      <c r="B204" s="2" t="s">
        <v>68</v>
      </c>
      <c r="C204" s="2" t="n">
        <v>23</v>
      </c>
      <c r="E204" s="2" t="n">
        <v>1358</v>
      </c>
      <c r="F204" s="2" t="n">
        <f aca="false">C204-(E204/7)</f>
        <v>-171</v>
      </c>
      <c r="G204" s="2" t="n">
        <f aca="false">1000-F204</f>
        <v>1171</v>
      </c>
    </row>
    <row r="205" s="2" customFormat="true" ht="12.75" hidden="true" customHeight="false" outlineLevel="0" collapsed="false">
      <c r="A205" s="2" t="s">
        <v>35</v>
      </c>
      <c r="B205" s="2" t="s">
        <v>68</v>
      </c>
      <c r="C205" s="2" t="n">
        <f aca="false">19*60+13</f>
        <v>1153</v>
      </c>
      <c r="E205" s="2" t="n">
        <v>1358</v>
      </c>
      <c r="F205" s="2" t="n">
        <f aca="false">C205-(E205/7)</f>
        <v>959</v>
      </c>
      <c r="G205" s="2" t="n">
        <f aca="false">1000-F205</f>
        <v>41</v>
      </c>
    </row>
    <row r="206" s="2" customFormat="true" ht="12.75" hidden="false" customHeight="false" outlineLevel="0" collapsed="false">
      <c r="A206" s="2" t="s">
        <v>7</v>
      </c>
      <c r="B206" s="2" t="s">
        <v>69</v>
      </c>
      <c r="C206" s="2" t="n">
        <f aca="false">13*60+10</f>
        <v>790</v>
      </c>
      <c r="D206" s="2" t="n">
        <f aca="false">10*60+12</f>
        <v>612</v>
      </c>
      <c r="E206" s="2" t="n">
        <f aca="false">(C206-D206)*14</f>
        <v>2492</v>
      </c>
      <c r="F206" s="2" t="n">
        <f aca="false">C206-(E206/7)</f>
        <v>434</v>
      </c>
      <c r="G206" s="2" t="n">
        <f aca="false">1000-F206</f>
        <v>566</v>
      </c>
    </row>
    <row r="207" s="2" customFormat="true" ht="12.75" hidden="true" customHeight="false" outlineLevel="0" collapsed="false">
      <c r="A207" s="2" t="s">
        <v>42</v>
      </c>
      <c r="B207" s="2" t="s">
        <v>69</v>
      </c>
      <c r="C207" s="2" t="n">
        <f aca="false">4*60+39</f>
        <v>279</v>
      </c>
      <c r="E207" s="2" t="n">
        <v>2492</v>
      </c>
      <c r="F207" s="2" t="n">
        <f aca="false">C207-(E207/7)</f>
        <v>-77</v>
      </c>
      <c r="G207" s="2" t="n">
        <f aca="false">1000-F207</f>
        <v>1077</v>
      </c>
    </row>
    <row r="208" s="2" customFormat="true" ht="12.75" hidden="true" customHeight="false" outlineLevel="0" collapsed="false">
      <c r="A208" s="2" t="s">
        <v>8</v>
      </c>
      <c r="B208" s="2" t="s">
        <v>69</v>
      </c>
      <c r="C208" s="2" t="n">
        <f aca="false">10*60+59</f>
        <v>659</v>
      </c>
      <c r="E208" s="2" t="n">
        <v>2492</v>
      </c>
      <c r="F208" s="2" t="n">
        <f aca="false">C208-(E208/7)</f>
        <v>303</v>
      </c>
      <c r="G208" s="2" t="n">
        <f aca="false">1000-F208</f>
        <v>697</v>
      </c>
    </row>
    <row r="209" s="2" customFormat="true" ht="12.75" hidden="true" customHeight="false" outlineLevel="0" collapsed="false">
      <c r="A209" s="2" t="s">
        <v>11</v>
      </c>
      <c r="B209" s="2" t="s">
        <v>69</v>
      </c>
      <c r="C209" s="2" t="n">
        <f aca="false">3*60+59</f>
        <v>239</v>
      </c>
      <c r="E209" s="2" t="n">
        <v>2492</v>
      </c>
      <c r="F209" s="2" t="n">
        <f aca="false">C209-(E209/7)</f>
        <v>-117</v>
      </c>
      <c r="G209" s="2" t="n">
        <f aca="false">1000-F209</f>
        <v>1117</v>
      </c>
    </row>
    <row r="210" s="2" customFormat="true" ht="12.75" hidden="false" customHeight="false" outlineLevel="0" collapsed="false">
      <c r="A210" s="2" t="s">
        <v>7</v>
      </c>
      <c r="B210" s="2" t="s">
        <v>70</v>
      </c>
      <c r="C210" s="2" t="n">
        <f aca="false">11*60+16</f>
        <v>676</v>
      </c>
      <c r="D210" s="2" t="n">
        <f aca="false">9*60+31</f>
        <v>571</v>
      </c>
      <c r="E210" s="2" t="n">
        <f aca="false">(C210-D210)*14</f>
        <v>1470</v>
      </c>
      <c r="F210" s="2" t="n">
        <f aca="false">C210-(E210/7)</f>
        <v>466</v>
      </c>
      <c r="G210" s="2" t="n">
        <f aca="false">1000-F210</f>
        <v>534</v>
      </c>
    </row>
    <row r="211" s="2" customFormat="true" ht="12.75" hidden="true" customHeight="false" outlineLevel="0" collapsed="false">
      <c r="A211" s="2" t="s">
        <v>42</v>
      </c>
      <c r="B211" s="2" t="s">
        <v>70</v>
      </c>
      <c r="C211" s="2" t="n">
        <f aca="false">7*60+58</f>
        <v>478</v>
      </c>
      <c r="E211" s="2" t="n">
        <v>1470</v>
      </c>
      <c r="F211" s="2" t="n">
        <f aca="false">C211-(E211/7)</f>
        <v>268</v>
      </c>
      <c r="G211" s="2" t="n">
        <f aca="false">1000-F211</f>
        <v>732</v>
      </c>
    </row>
    <row r="212" s="2" customFormat="true" ht="12.75" hidden="true" customHeight="false" outlineLevel="0" collapsed="false">
      <c r="A212" s="2" t="s">
        <v>8</v>
      </c>
      <c r="B212" s="2" t="s">
        <v>70</v>
      </c>
      <c r="C212" s="2" t="n">
        <f aca="false">4*60+20</f>
        <v>260</v>
      </c>
      <c r="E212" s="2" t="n">
        <v>1470</v>
      </c>
      <c r="F212" s="2" t="n">
        <f aca="false">C212-(E212/7)</f>
        <v>50</v>
      </c>
      <c r="G212" s="2" t="n">
        <f aca="false">1000-F212</f>
        <v>950</v>
      </c>
    </row>
    <row r="213" s="2" customFormat="true" ht="12.75" hidden="true" customHeight="false" outlineLevel="0" collapsed="false">
      <c r="A213" s="2" t="s">
        <v>11</v>
      </c>
      <c r="B213" s="2" t="s">
        <v>70</v>
      </c>
      <c r="C213" s="2" t="n">
        <f aca="false">11*60+30</f>
        <v>690</v>
      </c>
      <c r="E213" s="2" t="n">
        <v>1470</v>
      </c>
      <c r="F213" s="2" t="n">
        <f aca="false">C213-(E213/7)</f>
        <v>480</v>
      </c>
      <c r="G213" s="2" t="n">
        <f aca="false">1000-F213</f>
        <v>520</v>
      </c>
    </row>
    <row r="214" s="2" customFormat="true" ht="12.75" hidden="false" customHeight="false" outlineLevel="0" collapsed="false">
      <c r="A214" s="2" t="s">
        <v>7</v>
      </c>
      <c r="B214" s="2" t="s">
        <v>71</v>
      </c>
      <c r="C214" s="2" t="n">
        <f aca="false">7*60+19</f>
        <v>439</v>
      </c>
      <c r="D214" s="2" t="n">
        <f aca="false">4*60+21</f>
        <v>261</v>
      </c>
      <c r="E214" s="2" t="n">
        <f aca="false">(C214-D214)*14</f>
        <v>2492</v>
      </c>
      <c r="F214" s="2" t="n">
        <f aca="false">C214-(E214/7)</f>
        <v>83</v>
      </c>
      <c r="G214" s="2" t="n">
        <f aca="false">1000-F214</f>
        <v>917</v>
      </c>
    </row>
    <row r="215" s="2" customFormat="true" ht="12.75" hidden="true" customHeight="false" outlineLevel="0" collapsed="false">
      <c r="A215" s="2" t="s">
        <v>42</v>
      </c>
      <c r="B215" s="2" t="s">
        <v>71</v>
      </c>
      <c r="C215" s="2" t="n">
        <v>17</v>
      </c>
      <c r="E215" s="2" t="n">
        <v>2492</v>
      </c>
      <c r="F215" s="2" t="n">
        <f aca="false">C215-(E215/7)</f>
        <v>-339</v>
      </c>
      <c r="G215" s="2" t="n">
        <f aca="false">1000-F215</f>
        <v>1339</v>
      </c>
    </row>
    <row r="216" s="2" customFormat="true" ht="12.75" hidden="true" customHeight="false" outlineLevel="0" collapsed="false">
      <c r="A216" s="2" t="s">
        <v>8</v>
      </c>
      <c r="B216" s="2" t="s">
        <v>71</v>
      </c>
      <c r="C216" s="2" t="n">
        <f aca="false">12*60+35</f>
        <v>755</v>
      </c>
      <c r="E216" s="2" t="n">
        <v>2492</v>
      </c>
      <c r="F216" s="2" t="n">
        <f aca="false">C216-(E216/7)</f>
        <v>399</v>
      </c>
      <c r="G216" s="2" t="n">
        <f aca="false">1000-F216</f>
        <v>601</v>
      </c>
    </row>
    <row r="217" s="2" customFormat="true" ht="12.75" hidden="true" customHeight="false" outlineLevel="0" collapsed="false">
      <c r="A217" s="2" t="s">
        <v>11</v>
      </c>
      <c r="B217" s="2" t="s">
        <v>71</v>
      </c>
      <c r="C217" s="2" t="n">
        <f aca="false">3*60+21</f>
        <v>201</v>
      </c>
      <c r="E217" s="2" t="n">
        <v>2492</v>
      </c>
      <c r="F217" s="2" t="n">
        <f aca="false">C217-(E217/7)</f>
        <v>-155</v>
      </c>
      <c r="G217" s="2" t="n">
        <f aca="false">1000-F217</f>
        <v>1155</v>
      </c>
    </row>
    <row r="218" s="2" customFormat="true" ht="12.75" hidden="true" customHeight="false" outlineLevel="0" collapsed="false">
      <c r="A218" s="2" t="s">
        <v>7</v>
      </c>
      <c r="B218" s="2" t="s">
        <v>72</v>
      </c>
      <c r="C218" s="2" t="n">
        <f aca="false">1*60+19</f>
        <v>79</v>
      </c>
      <c r="E218" s="2" t="n">
        <v>1498</v>
      </c>
      <c r="F218" s="2" t="n">
        <f aca="false">C218-(E218/7)</f>
        <v>-135</v>
      </c>
      <c r="G218" s="2" t="n">
        <f aca="false">1000-F218</f>
        <v>1135</v>
      </c>
    </row>
    <row r="219" s="2" customFormat="true" ht="12.75" hidden="true" customHeight="false" outlineLevel="0" collapsed="false">
      <c r="A219" s="2" t="s">
        <v>8</v>
      </c>
      <c r="B219" s="2" t="s">
        <v>72</v>
      </c>
      <c r="C219" s="2" t="n">
        <f aca="false">2*60+55</f>
        <v>175</v>
      </c>
      <c r="E219" s="2" t="n">
        <v>1498</v>
      </c>
      <c r="F219" s="2" t="n">
        <f aca="false">C219-(E219/7)</f>
        <v>-39</v>
      </c>
      <c r="G219" s="2" t="n">
        <f aca="false">1000-F219</f>
        <v>1039</v>
      </c>
    </row>
    <row r="220" s="2" customFormat="true" ht="12.75" hidden="false" customHeight="false" outlineLevel="0" collapsed="false">
      <c r="A220" s="2" t="s">
        <v>23</v>
      </c>
      <c r="B220" s="2" t="s">
        <v>72</v>
      </c>
      <c r="C220" s="2" t="n">
        <f aca="false">18*60+48</f>
        <v>1128</v>
      </c>
      <c r="D220" s="2" t="n">
        <f aca="false">17*60+1</f>
        <v>1021</v>
      </c>
      <c r="E220" s="2" t="n">
        <f aca="false">(C220-D220)*14</f>
        <v>1498</v>
      </c>
      <c r="F220" s="2" t="n">
        <f aca="false">C220-(E220/7)</f>
        <v>914</v>
      </c>
      <c r="G220" s="2" t="n">
        <f aca="false">1000-F220</f>
        <v>86</v>
      </c>
    </row>
    <row r="221" s="2" customFormat="true" ht="12.75" hidden="true" customHeight="false" outlineLevel="0" collapsed="false">
      <c r="A221" s="2" t="s">
        <v>11</v>
      </c>
      <c r="B221" s="2" t="s">
        <v>72</v>
      </c>
      <c r="C221" s="2" t="n">
        <v>51</v>
      </c>
      <c r="E221" s="2" t="n">
        <v>1498</v>
      </c>
      <c r="F221" s="2" t="n">
        <f aca="false">C221-(E221/7)</f>
        <v>-163</v>
      </c>
      <c r="G221" s="2" t="n">
        <f aca="false">1000-F221</f>
        <v>1163</v>
      </c>
    </row>
    <row r="222" s="2" customFormat="true" ht="12.75" hidden="true" customHeight="false" outlineLevel="0" collapsed="false">
      <c r="A222" s="2" t="s">
        <v>9</v>
      </c>
      <c r="B222" s="2" t="s">
        <v>72</v>
      </c>
      <c r="C222" s="2" t="n">
        <f aca="false">2*60+32</f>
        <v>152</v>
      </c>
      <c r="E222" s="2" t="n">
        <v>1498</v>
      </c>
      <c r="F222" s="2" t="n">
        <f aca="false">C222-(E222/7)</f>
        <v>-62</v>
      </c>
      <c r="G222" s="2" t="n">
        <f aca="false">1000-F222</f>
        <v>1062</v>
      </c>
    </row>
    <row r="223" s="2" customFormat="true" ht="12.75" hidden="true" customHeight="false" outlineLevel="0" collapsed="false">
      <c r="A223" s="2" t="s">
        <v>40</v>
      </c>
      <c r="B223" s="2" t="s">
        <v>72</v>
      </c>
      <c r="C223" s="2" t="n">
        <f aca="false">2*60+3</f>
        <v>123</v>
      </c>
      <c r="E223" s="2" t="n">
        <v>1498</v>
      </c>
      <c r="F223" s="2" t="n">
        <f aca="false">C223-(E223/7)</f>
        <v>-91</v>
      </c>
      <c r="G223" s="2" t="n">
        <f aca="false">1000-F223</f>
        <v>1091</v>
      </c>
    </row>
    <row r="224" s="2" customFormat="true" ht="12.75" hidden="true" customHeight="false" outlineLevel="0" collapsed="false">
      <c r="A224" s="2" t="s">
        <v>8</v>
      </c>
      <c r="B224" s="2" t="s">
        <v>73</v>
      </c>
      <c r="C224" s="2" t="n">
        <f aca="false">5*60+54</f>
        <v>354</v>
      </c>
      <c r="E224" s="2" t="n">
        <v>2016</v>
      </c>
      <c r="F224" s="2" t="n">
        <f aca="false">C224-(E224/7)</f>
        <v>66</v>
      </c>
      <c r="G224" s="2" t="n">
        <f aca="false">1000-F224</f>
        <v>934</v>
      </c>
    </row>
    <row r="225" s="2" customFormat="true" ht="12.75" hidden="false" customHeight="false" outlineLevel="0" collapsed="false">
      <c r="A225" s="2" t="s">
        <v>23</v>
      </c>
      <c r="B225" s="2" t="s">
        <v>73</v>
      </c>
      <c r="C225" s="2" t="n">
        <f aca="false">5*60+48</f>
        <v>348</v>
      </c>
      <c r="D225" s="2" t="n">
        <f aca="false">3*60+24</f>
        <v>204</v>
      </c>
      <c r="E225" s="2" t="n">
        <f aca="false">(C225-D225)*14</f>
        <v>2016</v>
      </c>
      <c r="F225" s="2" t="n">
        <f aca="false">C225-(E225/7)</f>
        <v>60</v>
      </c>
      <c r="G225" s="2" t="n">
        <f aca="false">1000-F225</f>
        <v>940</v>
      </c>
    </row>
    <row r="226" s="2" customFormat="true" ht="12.75" hidden="true" customHeight="false" outlineLevel="0" collapsed="false">
      <c r="A226" s="2" t="s">
        <v>18</v>
      </c>
      <c r="B226" s="2" t="s">
        <v>73</v>
      </c>
      <c r="C226" s="2" t="n">
        <f aca="false">14*60+21</f>
        <v>861</v>
      </c>
      <c r="E226" s="2" t="n">
        <v>2016</v>
      </c>
      <c r="F226" s="2" t="n">
        <f aca="false">C226-(E226/7)</f>
        <v>573</v>
      </c>
      <c r="G226" s="2" t="n">
        <f aca="false">1000-F226</f>
        <v>427</v>
      </c>
    </row>
    <row r="227" s="2" customFormat="true" ht="12.75" hidden="false" customHeight="false" outlineLevel="0" collapsed="false">
      <c r="A227" s="2" t="s">
        <v>7</v>
      </c>
      <c r="B227" s="2" t="s">
        <v>74</v>
      </c>
      <c r="C227" s="2" t="n">
        <f aca="false">8*60+33</f>
        <v>513</v>
      </c>
      <c r="D227" s="2" t="n">
        <f aca="false">5*60+47</f>
        <v>347</v>
      </c>
      <c r="E227" s="2" t="n">
        <f aca="false">(C227-D227)*14</f>
        <v>2324</v>
      </c>
      <c r="F227" s="2" t="n">
        <f aca="false">C227-(E227/7)</f>
        <v>181</v>
      </c>
      <c r="G227" s="2" t="n">
        <f aca="false">1000-F227</f>
        <v>819</v>
      </c>
    </row>
    <row r="228" s="2" customFormat="true" ht="12.75" hidden="true" customHeight="false" outlineLevel="0" collapsed="false">
      <c r="A228" s="2" t="s">
        <v>42</v>
      </c>
      <c r="B228" s="2" t="s">
        <v>74</v>
      </c>
      <c r="C228" s="2" t="n">
        <f aca="false">6*60+34</f>
        <v>394</v>
      </c>
      <c r="E228" s="2" t="n">
        <v>2324</v>
      </c>
      <c r="F228" s="2" t="n">
        <f aca="false">C228-(E228/7)</f>
        <v>62</v>
      </c>
      <c r="G228" s="2" t="n">
        <f aca="false">1000-F228</f>
        <v>938</v>
      </c>
    </row>
    <row r="229" s="2" customFormat="true" ht="12.75" hidden="true" customHeight="false" outlineLevel="0" collapsed="false">
      <c r="A229" s="2" t="s">
        <v>8</v>
      </c>
      <c r="B229" s="2" t="s">
        <v>74</v>
      </c>
      <c r="C229" s="2" t="n">
        <f aca="false">3*60+46</f>
        <v>226</v>
      </c>
      <c r="E229" s="2" t="n">
        <v>2324</v>
      </c>
      <c r="F229" s="2" t="n">
        <f aca="false">C229-(E229/7)</f>
        <v>-106</v>
      </c>
      <c r="G229" s="2" t="n">
        <f aca="false">1000-F229</f>
        <v>1106</v>
      </c>
    </row>
    <row r="230" s="2" customFormat="true" ht="12.75" hidden="true" customHeight="false" outlineLevel="0" collapsed="false">
      <c r="A230" s="2" t="s">
        <v>11</v>
      </c>
      <c r="B230" s="2" t="s">
        <v>74</v>
      </c>
      <c r="C230" s="2" t="n">
        <f aca="false">10*60+36</f>
        <v>636</v>
      </c>
      <c r="E230" s="2" t="n">
        <v>2324</v>
      </c>
      <c r="F230" s="2" t="n">
        <f aca="false">C230-(E230/7)</f>
        <v>304</v>
      </c>
      <c r="G230" s="2" t="n">
        <f aca="false">1000-F230</f>
        <v>696</v>
      </c>
    </row>
    <row r="231" s="2" customFormat="true" ht="12.75" hidden="true" customHeight="false" outlineLevel="0" collapsed="false">
      <c r="A231" s="2" t="s">
        <v>7</v>
      </c>
      <c r="B231" s="2" t="s">
        <v>75</v>
      </c>
      <c r="C231" s="2" t="n">
        <f aca="false">1*60+11</f>
        <v>71</v>
      </c>
      <c r="E231" s="2" t="n">
        <v>2506</v>
      </c>
      <c r="F231" s="2" t="n">
        <f aca="false">C231-(E231/7)</f>
        <v>-287</v>
      </c>
      <c r="G231" s="2" t="n">
        <f aca="false">1000-F231</f>
        <v>1287</v>
      </c>
    </row>
    <row r="232" s="2" customFormat="true" ht="12.75" hidden="true" customHeight="false" outlineLevel="0" collapsed="false">
      <c r="A232" s="2" t="s">
        <v>8</v>
      </c>
      <c r="B232" s="2" t="s">
        <v>75</v>
      </c>
      <c r="C232" s="2" t="n">
        <f aca="false">2*60+21</f>
        <v>141</v>
      </c>
      <c r="E232" s="2" t="n">
        <v>2506</v>
      </c>
      <c r="F232" s="2" t="n">
        <f aca="false">C232-(E232/7)</f>
        <v>-217</v>
      </c>
      <c r="G232" s="2" t="n">
        <f aca="false">1000-F232</f>
        <v>1217</v>
      </c>
    </row>
    <row r="233" s="2" customFormat="true" ht="12.75" hidden="true" customHeight="false" outlineLevel="0" collapsed="false">
      <c r="A233" s="2" t="s">
        <v>11</v>
      </c>
      <c r="B233" s="2" t="s">
        <v>75</v>
      </c>
      <c r="C233" s="2" t="n">
        <f aca="false">1*60+45</f>
        <v>105</v>
      </c>
      <c r="E233" s="2" t="n">
        <v>2506</v>
      </c>
      <c r="F233" s="2" t="n">
        <f aca="false">C233-(E233/7)</f>
        <v>-253</v>
      </c>
      <c r="G233" s="2" t="n">
        <f aca="false">1000-F233</f>
        <v>1253</v>
      </c>
    </row>
    <row r="234" s="2" customFormat="true" ht="12.75" hidden="false" customHeight="false" outlineLevel="0" collapsed="false">
      <c r="A234" s="2" t="s">
        <v>23</v>
      </c>
      <c r="B234" s="2" t="s">
        <v>75</v>
      </c>
      <c r="C234" s="2" t="n">
        <f aca="false">18*60+17</f>
        <v>1097</v>
      </c>
      <c r="D234" s="2" t="n">
        <f aca="false">15*60+18</f>
        <v>918</v>
      </c>
      <c r="E234" s="2" t="n">
        <f aca="false">(C234-D234)*14</f>
        <v>2506</v>
      </c>
      <c r="F234" s="2" t="n">
        <f aca="false">C234-(E234/7)</f>
        <v>739</v>
      </c>
      <c r="G234" s="2" t="n">
        <f aca="false">1000-F234</f>
        <v>261</v>
      </c>
    </row>
    <row r="235" s="2" customFormat="true" ht="12.75" hidden="true" customHeight="false" outlineLevel="0" collapsed="false">
      <c r="A235" s="2" t="s">
        <v>9</v>
      </c>
      <c r="B235" s="2" t="s">
        <v>75</v>
      </c>
      <c r="C235" s="2" t="n">
        <f aca="false">2*60+34</f>
        <v>154</v>
      </c>
      <c r="E235" s="2" t="n">
        <v>2506</v>
      </c>
      <c r="F235" s="2" t="n">
        <f aca="false">C235-(E235/7)</f>
        <v>-204</v>
      </c>
      <c r="G235" s="2" t="n">
        <f aca="false">1000-F235</f>
        <v>1204</v>
      </c>
    </row>
    <row r="236" s="2" customFormat="true" ht="12.75" hidden="true" customHeight="false" outlineLevel="0" collapsed="false">
      <c r="A236" s="2" t="s">
        <v>8</v>
      </c>
      <c r="B236" s="2" t="s">
        <v>76</v>
      </c>
      <c r="C236" s="2" t="n">
        <f aca="false">8*60+46</f>
        <v>526</v>
      </c>
      <c r="E236" s="2" t="n">
        <v>1470</v>
      </c>
      <c r="F236" s="2" t="n">
        <f aca="false">C236-(E236/7)</f>
        <v>316</v>
      </c>
      <c r="G236" s="2" t="n">
        <f aca="false">1000-F236</f>
        <v>684</v>
      </c>
    </row>
    <row r="237" s="2" customFormat="true" ht="12.75" hidden="true" customHeight="false" outlineLevel="0" collapsed="false">
      <c r="A237" s="2" t="s">
        <v>23</v>
      </c>
      <c r="B237" s="2" t="s">
        <v>76</v>
      </c>
      <c r="C237" s="2" t="n">
        <f aca="false">1*60+49</f>
        <v>109</v>
      </c>
      <c r="E237" s="2" t="n">
        <v>1470</v>
      </c>
      <c r="F237" s="2" t="n">
        <f aca="false">C237-(E237/7)</f>
        <v>-101</v>
      </c>
      <c r="G237" s="2" t="n">
        <f aca="false">1000-F237</f>
        <v>1101</v>
      </c>
    </row>
    <row r="238" s="2" customFormat="true" ht="12.75" hidden="false" customHeight="false" outlineLevel="0" collapsed="false">
      <c r="A238" s="2" t="s">
        <v>18</v>
      </c>
      <c r="B238" s="2" t="s">
        <v>76</v>
      </c>
      <c r="C238" s="2" t="n">
        <f aca="false">18*60+22</f>
        <v>1102</v>
      </c>
      <c r="D238" s="2" t="n">
        <f aca="false">16*60+37</f>
        <v>997</v>
      </c>
      <c r="E238" s="2" t="n">
        <f aca="false">(C238-D238)*14</f>
        <v>1470</v>
      </c>
      <c r="F238" s="2" t="n">
        <f aca="false">C238-(E238/7)</f>
        <v>892</v>
      </c>
      <c r="G238" s="2" t="n">
        <f aca="false">1000-F238</f>
        <v>108</v>
      </c>
    </row>
    <row r="239" s="2" customFormat="true" ht="12.75" hidden="true" customHeight="false" outlineLevel="0" collapsed="false">
      <c r="A239" s="2" t="s">
        <v>7</v>
      </c>
      <c r="B239" s="2" t="s">
        <v>77</v>
      </c>
      <c r="C239" s="2" t="n">
        <f aca="false">2*60+39</f>
        <v>159</v>
      </c>
      <c r="E239" s="2" t="n">
        <v>2408</v>
      </c>
      <c r="F239" s="2" t="n">
        <f aca="false">C239-(E239/7)</f>
        <v>-185</v>
      </c>
      <c r="G239" s="2" t="n">
        <f aca="false">1000-F239</f>
        <v>1185</v>
      </c>
    </row>
    <row r="240" s="2" customFormat="true" ht="12.75" hidden="true" customHeight="false" outlineLevel="0" collapsed="false">
      <c r="A240" s="2" t="s">
        <v>8</v>
      </c>
      <c r="B240" s="2" t="s">
        <v>77</v>
      </c>
      <c r="C240" s="2" t="n">
        <f aca="false">15*60+51</f>
        <v>951</v>
      </c>
      <c r="E240" s="2" t="n">
        <v>2408</v>
      </c>
      <c r="F240" s="2" t="n">
        <f aca="false">C240-(E240/7)</f>
        <v>607</v>
      </c>
      <c r="G240" s="2" t="n">
        <f aca="false">1000-F240</f>
        <v>393</v>
      </c>
    </row>
    <row r="241" s="2" customFormat="true" ht="12.75" hidden="true" customHeight="false" outlineLevel="0" collapsed="false">
      <c r="A241" s="2" t="s">
        <v>37</v>
      </c>
      <c r="B241" s="2" t="s">
        <v>77</v>
      </c>
      <c r="C241" s="2" t="n">
        <f aca="false">16*60+10</f>
        <v>970</v>
      </c>
      <c r="E241" s="2" t="n">
        <v>2408</v>
      </c>
      <c r="F241" s="2" t="n">
        <f aca="false">C241-(E241/7)</f>
        <v>626</v>
      </c>
      <c r="G241" s="2" t="n">
        <f aca="false">1000-F241</f>
        <v>374</v>
      </c>
    </row>
    <row r="242" s="2" customFormat="true" ht="12.75" hidden="false" customHeight="false" outlineLevel="0" collapsed="false">
      <c r="A242" s="2" t="s">
        <v>25</v>
      </c>
      <c r="B242" s="2" t="s">
        <v>77</v>
      </c>
      <c r="C242" s="2" t="n">
        <f aca="false">16*60+22</f>
        <v>982</v>
      </c>
      <c r="D242" s="2" t="n">
        <f aca="false">13*60+30</f>
        <v>810</v>
      </c>
      <c r="E242" s="2" t="n">
        <f aca="false">(C242-D242)*14</f>
        <v>2408</v>
      </c>
      <c r="F242" s="2" t="n">
        <f aca="false">C242-(E242/7)</f>
        <v>638</v>
      </c>
      <c r="G242" s="2" t="n">
        <f aca="false">1000-F242</f>
        <v>362</v>
      </c>
    </row>
    <row r="243" s="2" customFormat="true" ht="12.75" hidden="true" customHeight="false" outlineLevel="0" collapsed="false">
      <c r="A243" s="2" t="s">
        <v>47</v>
      </c>
      <c r="B243" s="2" t="s">
        <v>77</v>
      </c>
      <c r="C243" s="2" t="n">
        <f aca="false">22*60+4</f>
        <v>1324</v>
      </c>
      <c r="E243" s="2" t="n">
        <v>2408</v>
      </c>
      <c r="F243" s="2" t="n">
        <f aca="false">C243-(E243/7)</f>
        <v>980</v>
      </c>
      <c r="G243" s="2" t="n">
        <f aca="false">1000-F243</f>
        <v>20</v>
      </c>
    </row>
    <row r="244" s="2" customFormat="true" ht="12.75" hidden="true" customHeight="false" outlineLevel="0" collapsed="false">
      <c r="A244" s="2" t="s">
        <v>7</v>
      </c>
      <c r="B244" s="2" t="s">
        <v>78</v>
      </c>
      <c r="C244" s="2" t="n">
        <f aca="false">6*60+32</f>
        <v>392</v>
      </c>
      <c r="E244" s="2" t="n">
        <v>2198</v>
      </c>
      <c r="F244" s="2" t="n">
        <f aca="false">C244-(E244/7)</f>
        <v>78</v>
      </c>
      <c r="G244" s="2" t="n">
        <f aca="false">1000-F244</f>
        <v>922</v>
      </c>
    </row>
    <row r="245" s="2" customFormat="true" ht="12.75" hidden="true" customHeight="false" outlineLevel="0" collapsed="false">
      <c r="A245" s="2" t="s">
        <v>8</v>
      </c>
      <c r="B245" s="2" t="s">
        <v>78</v>
      </c>
      <c r="C245" s="2" t="n">
        <f aca="false">17*60+11</f>
        <v>1031</v>
      </c>
      <c r="E245" s="2" t="n">
        <v>2198</v>
      </c>
      <c r="F245" s="2" t="n">
        <f aca="false">C245-(E245/7)</f>
        <v>717</v>
      </c>
      <c r="G245" s="2" t="n">
        <f aca="false">1000-F245</f>
        <v>283</v>
      </c>
    </row>
    <row r="246" s="2" customFormat="true" ht="12.75" hidden="false" customHeight="false" outlineLevel="0" collapsed="false">
      <c r="A246" s="2" t="s">
        <v>23</v>
      </c>
      <c r="B246" s="2" t="s">
        <v>78</v>
      </c>
      <c r="C246" s="2" t="n">
        <f aca="false">9*60+49</f>
        <v>589</v>
      </c>
      <c r="D246" s="2" t="n">
        <f aca="false">7*60+12</f>
        <v>432</v>
      </c>
      <c r="E246" s="2" t="n">
        <f aca="false">(C246-D246)*14</f>
        <v>2198</v>
      </c>
      <c r="F246" s="2" t="n">
        <f aca="false">C246-(E246/7)</f>
        <v>275</v>
      </c>
      <c r="G246" s="2" t="n">
        <f aca="false">1000-F246</f>
        <v>725</v>
      </c>
    </row>
    <row r="247" s="2" customFormat="true" ht="12.75" hidden="true" customHeight="false" outlineLevel="0" collapsed="false">
      <c r="A247" s="2" t="s">
        <v>9</v>
      </c>
      <c r="B247" s="2" t="s">
        <v>78</v>
      </c>
      <c r="C247" s="2" t="n">
        <f aca="false">6*60+9</f>
        <v>369</v>
      </c>
      <c r="E247" s="2" t="n">
        <v>2198</v>
      </c>
      <c r="F247" s="2" t="n">
        <f aca="false">C247-(E247/7)</f>
        <v>55</v>
      </c>
      <c r="G247" s="2" t="n">
        <f aca="false">1000-F247</f>
        <v>945</v>
      </c>
    </row>
    <row r="248" s="2" customFormat="true" ht="12.75" hidden="true" customHeight="false" outlineLevel="0" collapsed="false">
      <c r="A248" s="2" t="s">
        <v>41</v>
      </c>
      <c r="B248" s="2" t="s">
        <v>78</v>
      </c>
      <c r="C248" s="2" t="n">
        <f aca="false">9*60+9</f>
        <v>549</v>
      </c>
      <c r="E248" s="2" t="n">
        <v>2198</v>
      </c>
      <c r="F248" s="2" t="n">
        <f aca="false">C248-(E248/7)</f>
        <v>235</v>
      </c>
      <c r="G248" s="2" t="n">
        <f aca="false">1000-F248</f>
        <v>765</v>
      </c>
    </row>
    <row r="249" s="2" customFormat="true" ht="12.75" hidden="true" customHeight="false" outlineLevel="0" collapsed="false">
      <c r="A249" s="2" t="s">
        <v>8</v>
      </c>
      <c r="B249" s="2" t="s">
        <v>79</v>
      </c>
      <c r="C249" s="2" t="n">
        <f aca="false">10*60+17</f>
        <v>617</v>
      </c>
      <c r="E249" s="2" t="n">
        <v>2114</v>
      </c>
      <c r="F249" s="2" t="n">
        <f aca="false">C249-(E249/7)</f>
        <v>315</v>
      </c>
      <c r="G249" s="2" t="n">
        <f aca="false">1000-F249</f>
        <v>685</v>
      </c>
    </row>
    <row r="250" s="2" customFormat="true" ht="12.75" hidden="true" customHeight="false" outlineLevel="0" collapsed="false">
      <c r="A250" s="2" t="s">
        <v>23</v>
      </c>
      <c r="B250" s="2" t="s">
        <v>79</v>
      </c>
      <c r="C250" s="2" t="n">
        <f aca="false">8*60+41</f>
        <v>521</v>
      </c>
      <c r="E250" s="2" t="n">
        <v>2114</v>
      </c>
      <c r="F250" s="2" t="n">
        <f aca="false">C250-(E250/7)</f>
        <v>219</v>
      </c>
      <c r="G250" s="2" t="n">
        <f aca="false">1000-F250</f>
        <v>781</v>
      </c>
    </row>
    <row r="251" s="2" customFormat="true" ht="12.75" hidden="false" customHeight="false" outlineLevel="0" collapsed="false">
      <c r="A251" s="2" t="s">
        <v>18</v>
      </c>
      <c r="B251" s="2" t="s">
        <v>79</v>
      </c>
      <c r="C251" s="2" t="n">
        <f aca="false">17*60+2</f>
        <v>1022</v>
      </c>
      <c r="D251" s="2" t="n">
        <f aca="false">14*60+31</f>
        <v>871</v>
      </c>
      <c r="E251" s="2" t="n">
        <f aca="false">(C251-D251)*14</f>
        <v>2114</v>
      </c>
      <c r="F251" s="2" t="n">
        <f aca="false">C251-(E251/7)</f>
        <v>720</v>
      </c>
      <c r="G251" s="2" t="n">
        <f aca="false">1000-F251</f>
        <v>280</v>
      </c>
    </row>
    <row r="252" s="2" customFormat="true" ht="12.75" hidden="true" customHeight="false" outlineLevel="0" collapsed="false">
      <c r="A252" s="2" t="s">
        <v>36</v>
      </c>
      <c r="B252" s="2" t="s">
        <v>79</v>
      </c>
      <c r="C252" s="2" t="n">
        <f aca="false">9*60+35</f>
        <v>575</v>
      </c>
      <c r="E252" s="2" t="n">
        <v>2114</v>
      </c>
      <c r="F252" s="2" t="n">
        <f aca="false">C252-(E252/7)</f>
        <v>273</v>
      </c>
      <c r="G252" s="2" t="n">
        <f aca="false">1000-F252</f>
        <v>727</v>
      </c>
    </row>
    <row r="253" s="2" customFormat="true" ht="12.75" hidden="false" customHeight="false" outlineLevel="0" collapsed="false">
      <c r="A253" s="2" t="s">
        <v>7</v>
      </c>
      <c r="B253" s="2" t="s">
        <v>80</v>
      </c>
      <c r="C253" s="2" t="n">
        <f aca="false">14*60+38</f>
        <v>878</v>
      </c>
      <c r="D253" s="2" t="n">
        <f aca="false">11*60+33</f>
        <v>693</v>
      </c>
      <c r="E253" s="2" t="n">
        <f aca="false">(C253-D253)*14</f>
        <v>2590</v>
      </c>
      <c r="F253" s="2" t="n">
        <f aca="false">C253-(E253/7)</f>
        <v>508</v>
      </c>
      <c r="G253" s="2" t="n">
        <f aca="false">1000-F253</f>
        <v>492</v>
      </c>
    </row>
    <row r="254" s="2" customFormat="true" ht="12.75" hidden="true" customHeight="false" outlineLevel="0" collapsed="false">
      <c r="A254" s="2" t="s">
        <v>42</v>
      </c>
      <c r="B254" s="2" t="s">
        <v>80</v>
      </c>
      <c r="C254" s="2" t="n">
        <f aca="false">20*60+44</f>
        <v>1244</v>
      </c>
      <c r="E254" s="2" t="n">
        <v>2590</v>
      </c>
      <c r="F254" s="2" t="n">
        <f aca="false">C254-(E254/7)</f>
        <v>874</v>
      </c>
      <c r="G254" s="2" t="n">
        <f aca="false">1000-F254</f>
        <v>126</v>
      </c>
    </row>
    <row r="255" s="2" customFormat="true" ht="12.75" hidden="true" customHeight="false" outlineLevel="0" collapsed="false">
      <c r="A255" s="2" t="s">
        <v>8</v>
      </c>
      <c r="B255" s="2" t="s">
        <v>80</v>
      </c>
      <c r="C255" s="2" t="n">
        <f aca="false">53</f>
        <v>53</v>
      </c>
      <c r="E255" s="2" t="n">
        <v>2590</v>
      </c>
      <c r="F255" s="2" t="n">
        <f aca="false">C255-(E255/7)</f>
        <v>-317</v>
      </c>
      <c r="G255" s="2" t="n">
        <f aca="false">1000-F255</f>
        <v>1317</v>
      </c>
    </row>
    <row r="256" s="2" customFormat="true" ht="12.75" hidden="false" customHeight="false" outlineLevel="0" collapsed="false">
      <c r="A256" s="2" t="s">
        <v>7</v>
      </c>
      <c r="B256" s="2" t="s">
        <v>81</v>
      </c>
      <c r="C256" s="2" t="n">
        <f aca="false">14*60+24</f>
        <v>864</v>
      </c>
      <c r="D256" s="2" t="n">
        <f aca="false">10*60+56</f>
        <v>656</v>
      </c>
      <c r="E256" s="2" t="n">
        <f aca="false">(C256-D256)*14</f>
        <v>2912</v>
      </c>
      <c r="F256" s="2" t="n">
        <f aca="false">C256-(E256/7)</f>
        <v>448</v>
      </c>
      <c r="G256" s="2" t="n">
        <f aca="false">1000-F256</f>
        <v>552</v>
      </c>
    </row>
    <row r="257" s="2" customFormat="true" ht="12.75" hidden="true" customHeight="false" outlineLevel="0" collapsed="false">
      <c r="A257" s="2" t="s">
        <v>42</v>
      </c>
      <c r="B257" s="2" t="s">
        <v>81</v>
      </c>
      <c r="C257" s="2" t="n">
        <f aca="false">4*60+55</f>
        <v>295</v>
      </c>
      <c r="E257" s="2" t="n">
        <v>2912</v>
      </c>
      <c r="F257" s="2" t="n">
        <f aca="false">C257-(E257/7)</f>
        <v>-121</v>
      </c>
      <c r="G257" s="2" t="n">
        <f aca="false">1000-F257</f>
        <v>1121</v>
      </c>
    </row>
    <row r="258" s="2" customFormat="true" ht="12.75" hidden="true" customHeight="false" outlineLevel="0" collapsed="false">
      <c r="A258" s="2" t="s">
        <v>8</v>
      </c>
      <c r="B258" s="2" t="s">
        <v>81</v>
      </c>
      <c r="C258" s="2" t="n">
        <f aca="false">18*60+32</f>
        <v>1112</v>
      </c>
      <c r="E258" s="2" t="n">
        <v>2912</v>
      </c>
      <c r="F258" s="2" t="n">
        <f aca="false">C258-(E258/7)</f>
        <v>696</v>
      </c>
      <c r="G258" s="2" t="n">
        <f aca="false">1000-F258</f>
        <v>304</v>
      </c>
    </row>
    <row r="259" s="2" customFormat="true" ht="12.75" hidden="false" customHeight="false" outlineLevel="0" collapsed="false">
      <c r="A259" s="2" t="s">
        <v>7</v>
      </c>
      <c r="B259" s="2" t="s">
        <v>82</v>
      </c>
      <c r="C259" s="2" t="n">
        <f aca="false">8*60+2</f>
        <v>482</v>
      </c>
      <c r="D259" s="2" t="n">
        <f aca="false">4*60+57</f>
        <v>297</v>
      </c>
      <c r="E259" s="2" t="n">
        <f aca="false">(C259-D259)*14</f>
        <v>2590</v>
      </c>
      <c r="F259" s="2" t="n">
        <f aca="false">C259-(E259/7)</f>
        <v>112</v>
      </c>
      <c r="G259" s="2" t="n">
        <f aca="false">1000-F259</f>
        <v>888</v>
      </c>
    </row>
    <row r="260" s="2" customFormat="true" ht="12.75" hidden="true" customHeight="false" outlineLevel="0" collapsed="false">
      <c r="A260" s="2" t="s">
        <v>42</v>
      </c>
      <c r="B260" s="2" t="s">
        <v>82</v>
      </c>
      <c r="C260" s="2" t="n">
        <f aca="false">1*60+40</f>
        <v>100</v>
      </c>
      <c r="E260" s="2" t="n">
        <v>2590</v>
      </c>
      <c r="F260" s="2" t="n">
        <f aca="false">C260-(E260/7)</f>
        <v>-270</v>
      </c>
      <c r="G260" s="2" t="n">
        <f aca="false">1000-F260</f>
        <v>1270</v>
      </c>
    </row>
    <row r="261" s="2" customFormat="true" ht="12.75" hidden="true" customHeight="false" outlineLevel="0" collapsed="false">
      <c r="A261" s="2" t="s">
        <v>8</v>
      </c>
      <c r="B261" s="2" t="s">
        <v>82</v>
      </c>
      <c r="C261" s="2" t="n">
        <f aca="false">11*60+19</f>
        <v>679</v>
      </c>
      <c r="E261" s="2" t="n">
        <v>2590</v>
      </c>
      <c r="F261" s="2" t="n">
        <f aca="false">C261-(E261/7)</f>
        <v>309</v>
      </c>
      <c r="G261" s="2" t="n">
        <f aca="false">1000-F261</f>
        <v>691</v>
      </c>
    </row>
    <row r="262" s="2" customFormat="true" ht="12.75" hidden="false" customHeight="false" outlineLevel="0" collapsed="false">
      <c r="A262" s="2" t="s">
        <v>7</v>
      </c>
      <c r="B262" s="2" t="s">
        <v>83</v>
      </c>
      <c r="C262" s="2" t="n">
        <f aca="false">10*60+7</f>
        <v>607</v>
      </c>
      <c r="D262" s="2" t="n">
        <f aca="false">6*60+55</f>
        <v>415</v>
      </c>
      <c r="E262" s="2" t="n">
        <f aca="false">(C262-D262)*14</f>
        <v>2688</v>
      </c>
      <c r="F262" s="2" t="n">
        <f aca="false">C262-(E262/7)</f>
        <v>223</v>
      </c>
      <c r="G262" s="2" t="n">
        <f aca="false">1000-F262</f>
        <v>777</v>
      </c>
    </row>
    <row r="263" s="2" customFormat="true" ht="12.75" hidden="true" customHeight="false" outlineLevel="0" collapsed="false">
      <c r="A263" s="2" t="s">
        <v>42</v>
      </c>
      <c r="B263" s="2" t="s">
        <v>83</v>
      </c>
      <c r="C263" s="2" t="n">
        <f aca="false">2*60+16</f>
        <v>136</v>
      </c>
      <c r="E263" s="2" t="n">
        <v>2688</v>
      </c>
      <c r="F263" s="2" t="n">
        <f aca="false">C263-(E263/7)</f>
        <v>-248</v>
      </c>
      <c r="G263" s="2" t="n">
        <f aca="false">1000-F263</f>
        <v>1248</v>
      </c>
    </row>
    <row r="264" s="2" customFormat="true" ht="12.75" hidden="true" customHeight="false" outlineLevel="0" collapsed="false">
      <c r="A264" s="2" t="s">
        <v>8</v>
      </c>
      <c r="B264" s="2" t="s">
        <v>83</v>
      </c>
      <c r="C264" s="2" t="n">
        <f aca="false">9*60+10</f>
        <v>550</v>
      </c>
      <c r="E264" s="2" t="n">
        <v>2688</v>
      </c>
      <c r="F264" s="2" t="n">
        <f aca="false">C264-(E264/7)</f>
        <v>166</v>
      </c>
      <c r="G264" s="2" t="n">
        <f aca="false">1000-F264</f>
        <v>834</v>
      </c>
    </row>
    <row r="265" s="2" customFormat="true" ht="12.75" hidden="true" customHeight="false" outlineLevel="0" collapsed="false">
      <c r="A265" s="2" t="s">
        <v>39</v>
      </c>
      <c r="B265" s="2" t="s">
        <v>83</v>
      </c>
      <c r="C265" s="2" t="n">
        <f aca="false">21*60+59</f>
        <v>1319</v>
      </c>
      <c r="E265" s="2" t="n">
        <v>2688</v>
      </c>
      <c r="F265" s="2" t="n">
        <f aca="false">C265-(E265/7)</f>
        <v>935</v>
      </c>
      <c r="G265" s="2" t="n">
        <f aca="false">1000-F265</f>
        <v>65</v>
      </c>
    </row>
    <row r="266" s="2" customFormat="true" ht="12.75" hidden="true" customHeight="false" outlineLevel="0" collapsed="false">
      <c r="A266" s="2" t="s">
        <v>8</v>
      </c>
      <c r="B266" s="2" t="s">
        <v>84</v>
      </c>
      <c r="C266" s="2" t="n">
        <f aca="false">11*60+13</f>
        <v>673</v>
      </c>
      <c r="E266" s="2" t="n">
        <v>2422</v>
      </c>
      <c r="F266" s="2" t="n">
        <f aca="false">C266-(E266/7)</f>
        <v>327</v>
      </c>
      <c r="G266" s="2" t="n">
        <f aca="false">1000-F266</f>
        <v>673</v>
      </c>
    </row>
    <row r="267" s="2" customFormat="true" ht="12.75" hidden="false" customHeight="false" outlineLevel="0" collapsed="false">
      <c r="A267" s="2" t="s">
        <v>18</v>
      </c>
      <c r="B267" s="2" t="s">
        <v>84</v>
      </c>
      <c r="C267" s="2" t="n">
        <f aca="false">13*60+29</f>
        <v>809</v>
      </c>
      <c r="D267" s="2" t="n">
        <f aca="false">10*60+36</f>
        <v>636</v>
      </c>
      <c r="E267" s="2" t="n">
        <f aca="false">(C267-D267)*14</f>
        <v>2422</v>
      </c>
      <c r="F267" s="2" t="n">
        <f aca="false">C267-(E267/7)</f>
        <v>463</v>
      </c>
      <c r="G267" s="2" t="n">
        <f aca="false">1000-F267</f>
        <v>537</v>
      </c>
    </row>
    <row r="268" s="2" customFormat="true" ht="12.75" hidden="true" customHeight="false" outlineLevel="0" collapsed="false">
      <c r="A268" s="2" t="s">
        <v>19</v>
      </c>
      <c r="B268" s="2" t="s">
        <v>84</v>
      </c>
      <c r="C268" s="2" t="n">
        <f aca="false">19*60+34</f>
        <v>1174</v>
      </c>
      <c r="E268" s="2" t="n">
        <v>2422</v>
      </c>
      <c r="F268" s="2" t="n">
        <f aca="false">C268-(E268/7)</f>
        <v>828</v>
      </c>
      <c r="G268" s="2" t="n">
        <f aca="false">1000-F268</f>
        <v>172</v>
      </c>
    </row>
    <row r="269" s="2" customFormat="true" ht="12.75" hidden="true" customHeight="false" outlineLevel="0" collapsed="false">
      <c r="A269" s="2" t="s">
        <v>7</v>
      </c>
      <c r="B269" s="2" t="s">
        <v>85</v>
      </c>
      <c r="C269" s="2" t="n">
        <f aca="false">3*60+13</f>
        <v>193</v>
      </c>
      <c r="E269" s="2" t="n">
        <v>2422</v>
      </c>
      <c r="F269" s="2" t="n">
        <f aca="false">C269-(E269/7)</f>
        <v>-153</v>
      </c>
      <c r="G269" s="2" t="n">
        <f aca="false">1000-F269</f>
        <v>1153</v>
      </c>
    </row>
    <row r="270" s="2" customFormat="true" ht="12.75" hidden="true" customHeight="false" outlineLevel="0" collapsed="false">
      <c r="A270" s="2" t="s">
        <v>42</v>
      </c>
      <c r="B270" s="2" t="s">
        <v>85</v>
      </c>
      <c r="C270" s="2" t="n">
        <f aca="false">1*60+54</f>
        <v>114</v>
      </c>
      <c r="E270" s="2" t="n">
        <v>2422</v>
      </c>
      <c r="F270" s="2" t="n">
        <f aca="false">C270-(E270/7)</f>
        <v>-232</v>
      </c>
      <c r="G270" s="2" t="n">
        <f aca="false">1000-F270</f>
        <v>1232</v>
      </c>
    </row>
    <row r="271" s="2" customFormat="true" ht="12.75" hidden="true" customHeight="false" outlineLevel="0" collapsed="false">
      <c r="A271" s="2" t="s">
        <v>8</v>
      </c>
      <c r="B271" s="2" t="s">
        <v>85</v>
      </c>
      <c r="C271" s="2" t="n">
        <f aca="false">16</f>
        <v>16</v>
      </c>
      <c r="E271" s="2" t="n">
        <v>2422</v>
      </c>
      <c r="F271" s="2" t="n">
        <f aca="false">C271-(E271/7)</f>
        <v>-330</v>
      </c>
      <c r="G271" s="2" t="n">
        <f aca="false">1000-F271</f>
        <v>1330</v>
      </c>
    </row>
    <row r="272" s="2" customFormat="true" ht="12.75" hidden="true" customHeight="false" outlineLevel="0" collapsed="false">
      <c r="A272" s="2" t="s">
        <v>20</v>
      </c>
      <c r="B272" s="2" t="s">
        <v>85</v>
      </c>
      <c r="C272" s="2" t="n">
        <f aca="false">6*60+2</f>
        <v>362</v>
      </c>
      <c r="E272" s="2" t="n">
        <v>2422</v>
      </c>
      <c r="F272" s="2" t="n">
        <f aca="false">C272-(E272/7)</f>
        <v>16</v>
      </c>
      <c r="G272" s="2" t="n">
        <f aca="false">1000-F272</f>
        <v>984</v>
      </c>
    </row>
    <row r="273" s="2" customFormat="true" ht="12.75" hidden="false" customHeight="false" outlineLevel="0" collapsed="false">
      <c r="A273" s="2" t="s">
        <v>23</v>
      </c>
      <c r="B273" s="2" t="s">
        <v>85</v>
      </c>
      <c r="C273" s="2" t="n">
        <f aca="false">15*60+26</f>
        <v>926</v>
      </c>
      <c r="D273" s="2" t="n">
        <f aca="false">12*60+33</f>
        <v>753</v>
      </c>
      <c r="E273" s="2" t="n">
        <f aca="false">(C273-D273)*14</f>
        <v>2422</v>
      </c>
      <c r="F273" s="2" t="n">
        <f aca="false">C273-(E273/7)</f>
        <v>580</v>
      </c>
      <c r="G273" s="2" t="n">
        <f aca="false">1000-F273</f>
        <v>420</v>
      </c>
    </row>
    <row r="274" s="2" customFormat="true" ht="12.75" hidden="false" customHeight="false" outlineLevel="0" collapsed="false">
      <c r="A274" s="2" t="s">
        <v>7</v>
      </c>
      <c r="B274" s="2" t="s">
        <v>86</v>
      </c>
      <c r="C274" s="2" t="n">
        <f aca="false">14*60+55</f>
        <v>895</v>
      </c>
      <c r="D274" s="2" t="n">
        <f aca="false">12*60+13</f>
        <v>733</v>
      </c>
      <c r="E274" s="2" t="n">
        <f aca="false">(C274-D274)*14</f>
        <v>2268</v>
      </c>
      <c r="F274" s="2" t="n">
        <f aca="false">C274-(E274/7)</f>
        <v>571</v>
      </c>
      <c r="G274" s="2" t="n">
        <f aca="false">1000-F274</f>
        <v>429</v>
      </c>
    </row>
    <row r="275" s="2" customFormat="true" ht="12.75" hidden="true" customHeight="false" outlineLevel="0" collapsed="false">
      <c r="A275" s="2" t="s">
        <v>42</v>
      </c>
      <c r="B275" s="2" t="s">
        <v>86</v>
      </c>
      <c r="C275" s="2" t="n">
        <f aca="false">6*60+2</f>
        <v>362</v>
      </c>
      <c r="E275" s="2" t="n">
        <v>2268</v>
      </c>
      <c r="F275" s="2" t="n">
        <f aca="false">C275-(E275/7)</f>
        <v>38</v>
      </c>
      <c r="G275" s="2" t="n">
        <f aca="false">1000-F275</f>
        <v>962</v>
      </c>
    </row>
    <row r="276" s="2" customFormat="true" ht="12.75" hidden="true" customHeight="false" outlineLevel="0" collapsed="false">
      <c r="A276" s="2" t="s">
        <v>8</v>
      </c>
      <c r="B276" s="2" t="s">
        <v>86</v>
      </c>
      <c r="C276" s="2" t="n">
        <f aca="false">14*60+9</f>
        <v>849</v>
      </c>
      <c r="E276" s="2" t="n">
        <v>2268</v>
      </c>
      <c r="F276" s="2" t="n">
        <f aca="false">C276-(E276/7)</f>
        <v>525</v>
      </c>
      <c r="G276" s="2" t="n">
        <f aca="false">1000-F276</f>
        <v>475</v>
      </c>
    </row>
    <row r="277" s="2" customFormat="true" ht="12.75" hidden="true" customHeight="false" outlineLevel="0" collapsed="false">
      <c r="A277" s="2" t="s">
        <v>7</v>
      </c>
      <c r="B277" s="2" t="s">
        <v>87</v>
      </c>
      <c r="C277" s="2" t="n">
        <f aca="false">3*60+15</f>
        <v>195</v>
      </c>
      <c r="E277" s="2" t="n">
        <v>2912</v>
      </c>
      <c r="F277" s="2" t="n">
        <f aca="false">C277-(E277/7)</f>
        <v>-221</v>
      </c>
      <c r="G277" s="2" t="n">
        <f aca="false">1000-F277</f>
        <v>1221</v>
      </c>
    </row>
    <row r="278" s="2" customFormat="true" ht="12.75" hidden="false" customHeight="false" outlineLevel="0" collapsed="false">
      <c r="A278" s="2" t="s">
        <v>8</v>
      </c>
      <c r="B278" s="2" t="s">
        <v>87</v>
      </c>
      <c r="C278" s="2" t="n">
        <f aca="false">17*60+6</f>
        <v>1026</v>
      </c>
      <c r="D278" s="2" t="n">
        <f aca="false">13*60+38</f>
        <v>818</v>
      </c>
      <c r="E278" s="2" t="n">
        <f aca="false">(C278-D278)*14</f>
        <v>2912</v>
      </c>
      <c r="F278" s="2" t="n">
        <f aca="false">C278-(E278/7)</f>
        <v>610</v>
      </c>
      <c r="G278" s="2" t="n">
        <f aca="false">1000-F278</f>
        <v>390</v>
      </c>
    </row>
    <row r="279" s="2" customFormat="true" ht="12.75" hidden="true" customHeight="false" outlineLevel="0" collapsed="false">
      <c r="A279" s="2" t="s">
        <v>20</v>
      </c>
      <c r="B279" s="2" t="s">
        <v>87</v>
      </c>
      <c r="C279" s="2" t="n">
        <f aca="false">12*60+5</f>
        <v>725</v>
      </c>
      <c r="E279" s="2" t="n">
        <v>2912</v>
      </c>
      <c r="F279" s="2" t="n">
        <f aca="false">C279-(E279/7)</f>
        <v>309</v>
      </c>
      <c r="G279" s="2" t="n">
        <f aca="false">1000-F279</f>
        <v>691</v>
      </c>
    </row>
    <row r="280" s="2" customFormat="true" ht="12.75" hidden="true" customHeight="false" outlineLevel="0" collapsed="false">
      <c r="A280" s="2" t="s">
        <v>18</v>
      </c>
      <c r="B280" s="2" t="s">
        <v>87</v>
      </c>
      <c r="C280" s="2" t="n">
        <f aca="false">20*60+13</f>
        <v>1213</v>
      </c>
      <c r="E280" s="2" t="n">
        <v>2912</v>
      </c>
      <c r="F280" s="2" t="n">
        <f aca="false">C280-(E280/7)</f>
        <v>797</v>
      </c>
      <c r="G280" s="2" t="n">
        <f aca="false">1000-F280</f>
        <v>203</v>
      </c>
    </row>
    <row r="281" s="2" customFormat="true" ht="12.75" hidden="true" customHeight="false" outlineLevel="0" collapsed="false">
      <c r="A281" s="2" t="s">
        <v>8</v>
      </c>
      <c r="B281" s="2" t="s">
        <v>88</v>
      </c>
      <c r="C281" s="2" t="n">
        <f aca="false">10*60+20</f>
        <v>620</v>
      </c>
      <c r="E281" s="2" t="n">
        <v>2716</v>
      </c>
      <c r="F281" s="2" t="n">
        <f aca="false">C281-(E281/7)</f>
        <v>232</v>
      </c>
      <c r="G281" s="2" t="n">
        <f aca="false">1000-F281</f>
        <v>768</v>
      </c>
    </row>
    <row r="282" s="2" customFormat="true" ht="12.75" hidden="true" customHeight="false" outlineLevel="0" collapsed="false">
      <c r="A282" s="2" t="s">
        <v>20</v>
      </c>
      <c r="B282" s="2" t="s">
        <v>88</v>
      </c>
      <c r="C282" s="2" t="n">
        <f aca="false">16*60+16</f>
        <v>976</v>
      </c>
      <c r="E282" s="2" t="n">
        <v>2716</v>
      </c>
      <c r="F282" s="2" t="n">
        <f aca="false">C282-(E282/7)</f>
        <v>588</v>
      </c>
      <c r="G282" s="2" t="n">
        <f aca="false">1000-F282</f>
        <v>412</v>
      </c>
    </row>
    <row r="283" s="2" customFormat="true" ht="12.75" hidden="false" customHeight="false" outlineLevel="0" collapsed="false">
      <c r="A283" s="2" t="s">
        <v>18</v>
      </c>
      <c r="B283" s="2" t="s">
        <v>88</v>
      </c>
      <c r="C283" s="2" t="n">
        <f aca="false">19*60+5</f>
        <v>1145</v>
      </c>
      <c r="D283" s="2" t="n">
        <f aca="false">15*60+51</f>
        <v>951</v>
      </c>
      <c r="E283" s="2" t="n">
        <f aca="false">(C283-D283)*14</f>
        <v>2716</v>
      </c>
      <c r="F283" s="2" t="n">
        <f aca="false">C283-(E283/7)</f>
        <v>757</v>
      </c>
      <c r="G283" s="2" t="n">
        <f aca="false">1000-F283</f>
        <v>243</v>
      </c>
    </row>
    <row r="284" s="2" customFormat="true" ht="12.75" hidden="true" customHeight="false" outlineLevel="0" collapsed="false">
      <c r="A284" s="2" t="s">
        <v>23</v>
      </c>
      <c r="B284" s="2" t="s">
        <v>88</v>
      </c>
      <c r="C284" s="2" t="n">
        <f aca="false">7*60+23</f>
        <v>443</v>
      </c>
      <c r="E284" s="2" t="n">
        <v>2716</v>
      </c>
      <c r="F284" s="2" t="n">
        <f aca="false">C284-(E284/7)</f>
        <v>55</v>
      </c>
      <c r="G284" s="2" t="n">
        <f aca="false">1000-F284</f>
        <v>945</v>
      </c>
    </row>
    <row r="285" s="2" customFormat="true" ht="12.75" hidden="true" customHeight="false" outlineLevel="0" collapsed="false">
      <c r="A285" s="2" t="s">
        <v>8</v>
      </c>
      <c r="B285" s="2" t="s">
        <v>89</v>
      </c>
      <c r="C285" s="2" t="n">
        <f aca="false">12*60+50</f>
        <v>770</v>
      </c>
      <c r="E285" s="2" t="n">
        <v>2926</v>
      </c>
      <c r="F285" s="2" t="n">
        <f aca="false">C285-(E285/7)</f>
        <v>352</v>
      </c>
      <c r="G285" s="2" t="n">
        <f aca="false">1000-F285</f>
        <v>648</v>
      </c>
    </row>
    <row r="286" s="2" customFormat="true" ht="12.75" hidden="true" customHeight="false" outlineLevel="0" collapsed="false">
      <c r="A286" s="2" t="s">
        <v>20</v>
      </c>
      <c r="B286" s="2" t="s">
        <v>89</v>
      </c>
      <c r="C286" s="2" t="n">
        <f aca="false">9*60+16</f>
        <v>556</v>
      </c>
      <c r="E286" s="2" t="n">
        <v>2926</v>
      </c>
      <c r="F286" s="2" t="n">
        <f aca="false">C286-(E286/7)</f>
        <v>138</v>
      </c>
      <c r="G286" s="2" t="n">
        <f aca="false">1000-F286</f>
        <v>862</v>
      </c>
    </row>
    <row r="287" s="2" customFormat="true" ht="12.75" hidden="false" customHeight="false" outlineLevel="0" collapsed="false">
      <c r="A287" s="2" t="s">
        <v>18</v>
      </c>
      <c r="B287" s="2" t="s">
        <v>89</v>
      </c>
      <c r="C287" s="2" t="n">
        <f aca="false">18*60+58</f>
        <v>1138</v>
      </c>
      <c r="D287" s="2" t="n">
        <f aca="false">15*60+29</f>
        <v>929</v>
      </c>
      <c r="E287" s="2" t="n">
        <f aca="false">(C287-D287)*14</f>
        <v>2926</v>
      </c>
      <c r="F287" s="2" t="n">
        <f aca="false">C287-(E287/7)</f>
        <v>720</v>
      </c>
      <c r="G287" s="2" t="n">
        <f aca="false">1000-F287</f>
        <v>280</v>
      </c>
    </row>
    <row r="288" s="2" customFormat="true" ht="12.75" hidden="true" customHeight="false" outlineLevel="0" collapsed="false">
      <c r="A288" s="2" t="s">
        <v>23</v>
      </c>
      <c r="B288" s="2" t="s">
        <v>89</v>
      </c>
      <c r="C288" s="2" t="n">
        <f aca="false">2*60+9</f>
        <v>129</v>
      </c>
      <c r="E288" s="2" t="n">
        <v>2926</v>
      </c>
      <c r="F288" s="2" t="n">
        <f aca="false">C288-(E288/7)</f>
        <v>-289</v>
      </c>
      <c r="G288" s="2" t="n">
        <f aca="false">1000-F288</f>
        <v>1289</v>
      </c>
    </row>
    <row r="289" s="2" customFormat="true" ht="12.75" hidden="false" customHeight="false" outlineLevel="0" collapsed="false">
      <c r="A289" s="2" t="s">
        <v>7</v>
      </c>
      <c r="B289" s="2" t="s">
        <v>90</v>
      </c>
      <c r="C289" s="2" t="n">
        <f aca="false">5*60+21</f>
        <v>321</v>
      </c>
      <c r="D289" s="2" t="n">
        <f aca="false">1*60+38</f>
        <v>98</v>
      </c>
      <c r="E289" s="2" t="n">
        <f aca="false">(C289-D289)*14</f>
        <v>3122</v>
      </c>
      <c r="F289" s="2" t="n">
        <f aca="false">C289-(E289/7)</f>
        <v>-125</v>
      </c>
      <c r="G289" s="2" t="n">
        <f aca="false">1000-F289</f>
        <v>1125</v>
      </c>
    </row>
    <row r="290" s="2" customFormat="true" ht="12.75" hidden="true" customHeight="false" outlineLevel="0" collapsed="false">
      <c r="A290" s="2" t="s">
        <v>8</v>
      </c>
      <c r="B290" s="2" t="s">
        <v>90</v>
      </c>
      <c r="C290" s="2" t="n">
        <f aca="false">15*60+32</f>
        <v>932</v>
      </c>
      <c r="E290" s="2" t="n">
        <v>3122</v>
      </c>
      <c r="F290" s="2" t="n">
        <f aca="false">C290-(E290/7)</f>
        <v>486</v>
      </c>
      <c r="G290" s="2" t="n">
        <f aca="false">1000-F290</f>
        <v>514</v>
      </c>
    </row>
    <row r="291" s="2" customFormat="true" ht="12.75" hidden="true" customHeight="false" outlineLevel="0" collapsed="false">
      <c r="A291" s="2" t="s">
        <v>20</v>
      </c>
      <c r="B291" s="2" t="s">
        <v>90</v>
      </c>
      <c r="C291" s="2" t="n">
        <f aca="false">18*60+3</f>
        <v>1083</v>
      </c>
      <c r="E291" s="2" t="n">
        <v>3122</v>
      </c>
      <c r="F291" s="2" t="n">
        <f aca="false">C291-(E291/7)</f>
        <v>637</v>
      </c>
      <c r="G291" s="2" t="n">
        <f aca="false">1000-F291</f>
        <v>363</v>
      </c>
    </row>
    <row r="292" s="2" customFormat="true" ht="12.75" hidden="false" customHeight="false" outlineLevel="0" collapsed="false">
      <c r="A292" s="2" t="s">
        <v>18</v>
      </c>
      <c r="B292" s="2" t="s">
        <v>90</v>
      </c>
      <c r="C292" s="2" t="n">
        <f aca="false">17*60+47</f>
        <v>1067</v>
      </c>
      <c r="D292" s="2" t="n">
        <f aca="false">14*60+4</f>
        <v>844</v>
      </c>
      <c r="E292" s="2" t="n">
        <f aca="false">(C292-D292)*14</f>
        <v>3122</v>
      </c>
      <c r="F292" s="2" t="n">
        <f aca="false">C292-(E292/7)</f>
        <v>621</v>
      </c>
      <c r="G292" s="2" t="n">
        <f aca="false">1000-F292</f>
        <v>379</v>
      </c>
    </row>
    <row r="293" s="2" customFormat="true" ht="12.75" hidden="false" customHeight="false" outlineLevel="0" collapsed="false">
      <c r="A293" s="2" t="s">
        <v>7</v>
      </c>
      <c r="B293" s="2" t="s">
        <v>91</v>
      </c>
      <c r="C293" s="2" t="n">
        <f aca="false">14*60+2</f>
        <v>842</v>
      </c>
      <c r="D293" s="2" t="n">
        <f aca="false">10*60+19</f>
        <v>619</v>
      </c>
      <c r="E293" s="2" t="n">
        <f aca="false">(C293-D293)*14</f>
        <v>3122</v>
      </c>
      <c r="F293" s="2" t="n">
        <f aca="false">C293-(E293/7)</f>
        <v>396</v>
      </c>
      <c r="G293" s="2" t="n">
        <f aca="false">1000-F293</f>
        <v>604</v>
      </c>
    </row>
    <row r="294" s="2" customFormat="true" ht="12.75" hidden="true" customHeight="false" outlineLevel="0" collapsed="false">
      <c r="A294" s="2" t="s">
        <v>42</v>
      </c>
      <c r="B294" s="2" t="s">
        <v>91</v>
      </c>
      <c r="C294" s="2" t="n">
        <f aca="false">6*60+22</f>
        <v>382</v>
      </c>
      <c r="E294" s="2" t="n">
        <v>3122</v>
      </c>
      <c r="F294" s="2" t="n">
        <f aca="false">C294-(E294/7)</f>
        <v>-64</v>
      </c>
      <c r="G294" s="2" t="n">
        <f aca="false">1000-F294</f>
        <v>1064</v>
      </c>
    </row>
    <row r="295" s="2" customFormat="true" ht="12.75" hidden="true" customHeight="false" outlineLevel="0" collapsed="false">
      <c r="A295" s="2" t="s">
        <v>8</v>
      </c>
      <c r="B295" s="2" t="s">
        <v>91</v>
      </c>
      <c r="C295" s="2" t="n">
        <f aca="false">10*60+18</f>
        <v>618</v>
      </c>
      <c r="E295" s="2" t="n">
        <v>3122</v>
      </c>
      <c r="F295" s="2" t="n">
        <f aca="false">C295-(E295/7)</f>
        <v>172</v>
      </c>
      <c r="G295" s="2" t="n">
        <f aca="false">1000-F295</f>
        <v>828</v>
      </c>
    </row>
    <row r="296" s="2" customFormat="true" ht="12.75" hidden="true" customHeight="false" outlineLevel="0" collapsed="false">
      <c r="A296" s="2" t="s">
        <v>7</v>
      </c>
      <c r="B296" s="2" t="s">
        <v>92</v>
      </c>
      <c r="C296" s="2" t="n">
        <f aca="false">3*60+23</f>
        <v>203</v>
      </c>
      <c r="E296" s="2" t="n">
        <v>3122</v>
      </c>
      <c r="F296" s="2" t="n">
        <f aca="false">C296-(E296/7)</f>
        <v>-243</v>
      </c>
      <c r="G296" s="2" t="n">
        <f aca="false">1000-F296</f>
        <v>1243</v>
      </c>
    </row>
    <row r="297" s="2" customFormat="true" ht="12.75" hidden="false" customHeight="false" outlineLevel="0" collapsed="false">
      <c r="A297" s="2" t="s">
        <v>8</v>
      </c>
      <c r="B297" s="2" t="s">
        <v>92</v>
      </c>
      <c r="C297" s="2" t="n">
        <f aca="false">11*60+7</f>
        <v>667</v>
      </c>
      <c r="D297" s="2" t="n">
        <f aca="false">7*60+24</f>
        <v>444</v>
      </c>
      <c r="E297" s="2" t="n">
        <f aca="false">(C297-D297)*14</f>
        <v>3122</v>
      </c>
      <c r="F297" s="2" t="n">
        <f aca="false">C297-(E297/7)</f>
        <v>221</v>
      </c>
      <c r="G297" s="2" t="n">
        <f aca="false">1000-F297</f>
        <v>779</v>
      </c>
    </row>
    <row r="298" s="2" customFormat="true" ht="12.75" hidden="true" customHeight="false" outlineLevel="0" collapsed="false">
      <c r="A298" s="2" t="s">
        <v>18</v>
      </c>
      <c r="B298" s="2" t="s">
        <v>92</v>
      </c>
      <c r="C298" s="2" t="n">
        <f aca="false">5*60+7</f>
        <v>307</v>
      </c>
      <c r="E298" s="2" t="n">
        <v>3122</v>
      </c>
      <c r="F298" s="2" t="n">
        <f aca="false">C298-(E298/7)</f>
        <v>-139</v>
      </c>
      <c r="G298" s="2" t="n">
        <f aca="false">1000-F298</f>
        <v>1139</v>
      </c>
    </row>
    <row r="299" s="2" customFormat="true" ht="12.75" hidden="true" customHeight="false" outlineLevel="0" collapsed="false">
      <c r="A299" s="2" t="s">
        <v>45</v>
      </c>
      <c r="B299" s="2" t="s">
        <v>92</v>
      </c>
      <c r="C299" s="2" t="n">
        <v>9</v>
      </c>
      <c r="E299" s="2" t="n">
        <v>3122</v>
      </c>
      <c r="F299" s="2" t="n">
        <f aca="false">C299-(E299/7)</f>
        <v>-437</v>
      </c>
      <c r="G299" s="2" t="n">
        <f aca="false">1000-F299</f>
        <v>1437</v>
      </c>
    </row>
    <row r="300" s="2" customFormat="true" ht="12.75" hidden="true" customHeight="false" outlineLevel="0" collapsed="false">
      <c r="A300" s="2" t="s">
        <v>27</v>
      </c>
      <c r="B300" s="2" t="s">
        <v>93</v>
      </c>
      <c r="C300" s="2" t="n">
        <f aca="false">20*60+50</f>
        <v>1250</v>
      </c>
      <c r="E300" s="2" t="n">
        <v>3122</v>
      </c>
      <c r="F300" s="2" t="n">
        <f aca="false">C300-(E300/7)</f>
        <v>804</v>
      </c>
      <c r="G300" s="2" t="n">
        <f aca="false">1000-F300</f>
        <v>196</v>
      </c>
    </row>
    <row r="301" s="2" customFormat="true" ht="12.75" hidden="true" customHeight="false" outlineLevel="0" collapsed="false">
      <c r="A301" s="2" t="s">
        <v>25</v>
      </c>
      <c r="B301" s="2" t="s">
        <v>92</v>
      </c>
      <c r="C301" s="2" t="n">
        <f aca="false">20*60+59</f>
        <v>1259</v>
      </c>
      <c r="E301" s="2" t="n">
        <v>3122</v>
      </c>
      <c r="F301" s="2" t="n">
        <f aca="false">C301-(E301/7)</f>
        <v>813</v>
      </c>
      <c r="G301" s="2" t="n">
        <f aca="false">1000-F301</f>
        <v>187</v>
      </c>
    </row>
    <row r="302" s="2" customFormat="true" ht="12.75" hidden="true" customHeight="false" outlineLevel="0" collapsed="false">
      <c r="A302" s="2" t="s">
        <v>8</v>
      </c>
      <c r="B302" s="2" t="s">
        <v>94</v>
      </c>
      <c r="C302" s="2" t="n">
        <f aca="false">7*60+31</f>
        <v>451</v>
      </c>
      <c r="E302" s="2" t="n">
        <v>3122</v>
      </c>
      <c r="F302" s="2" t="n">
        <f aca="false">C302-(E302/7)</f>
        <v>5</v>
      </c>
      <c r="G302" s="2" t="n">
        <f aca="false">1000-F302</f>
        <v>995</v>
      </c>
    </row>
    <row r="303" s="2" customFormat="true" ht="12.75" hidden="true" customHeight="false" outlineLevel="0" collapsed="false">
      <c r="A303" s="2" t="s">
        <v>20</v>
      </c>
      <c r="B303" s="2" t="s">
        <v>94</v>
      </c>
      <c r="C303" s="2" t="n">
        <f aca="false">9*60+28</f>
        <v>568</v>
      </c>
      <c r="E303" s="2" t="n">
        <v>3122</v>
      </c>
      <c r="F303" s="2" t="n">
        <f aca="false">C303-(E303/7)</f>
        <v>122</v>
      </c>
      <c r="G303" s="2" t="n">
        <f aca="false">1000-F303</f>
        <v>878</v>
      </c>
    </row>
    <row r="304" s="2" customFormat="true" ht="12.75" hidden="false" customHeight="false" outlineLevel="0" collapsed="false">
      <c r="A304" s="2" t="s">
        <v>18</v>
      </c>
      <c r="B304" s="2" t="s">
        <v>94</v>
      </c>
      <c r="C304" s="2" t="n">
        <f aca="false">16*60+32</f>
        <v>992</v>
      </c>
      <c r="D304" s="2" t="n">
        <f aca="false">12*60+49</f>
        <v>769</v>
      </c>
      <c r="E304" s="2" t="n">
        <f aca="false">(C304-D304)*14</f>
        <v>3122</v>
      </c>
      <c r="F304" s="2" t="n">
        <f aca="false">C304-(E304/7)</f>
        <v>546</v>
      </c>
      <c r="G304" s="2" t="n">
        <f aca="false">1000-F304</f>
        <v>454</v>
      </c>
    </row>
    <row r="305" s="2" customFormat="true" ht="12.75" hidden="true" customHeight="false" outlineLevel="0" collapsed="false">
      <c r="A305" s="2" t="s">
        <v>21</v>
      </c>
      <c r="B305" s="2" t="s">
        <v>94</v>
      </c>
      <c r="C305" s="2" t="n">
        <f aca="false">19*60+38</f>
        <v>1178</v>
      </c>
      <c r="E305" s="2" t="n">
        <v>3122</v>
      </c>
      <c r="F305" s="2" t="n">
        <f aca="false">C305-(E305/7)</f>
        <v>732</v>
      </c>
      <c r="G305" s="2" t="n">
        <f aca="false">1000-F305</f>
        <v>268</v>
      </c>
    </row>
    <row r="306" s="2" customFormat="true" ht="12.75" hidden="false" customHeight="false" outlineLevel="0" collapsed="false">
      <c r="A306" s="2" t="s">
        <v>7</v>
      </c>
      <c r="B306" s="2" t="s">
        <v>95</v>
      </c>
      <c r="C306" s="2" t="n">
        <f aca="false">14*60+41</f>
        <v>881</v>
      </c>
      <c r="D306" s="2" t="n">
        <f aca="false">10*60+57</f>
        <v>657</v>
      </c>
      <c r="E306" s="2" t="n">
        <f aca="false">(C306-D306)*14</f>
        <v>3136</v>
      </c>
      <c r="F306" s="2" t="n">
        <f aca="false">C306-(E306/7)</f>
        <v>433</v>
      </c>
      <c r="G306" s="2" t="n">
        <f aca="false">1000-F306</f>
        <v>567</v>
      </c>
    </row>
    <row r="307" s="2" customFormat="true" ht="12.75" hidden="true" customHeight="false" outlineLevel="0" collapsed="false">
      <c r="A307" s="2" t="s">
        <v>42</v>
      </c>
      <c r="B307" s="2" t="s">
        <v>95</v>
      </c>
      <c r="C307" s="2" t="n">
        <f aca="false">5*60+20</f>
        <v>320</v>
      </c>
      <c r="E307" s="2" t="n">
        <v>3136</v>
      </c>
      <c r="F307" s="2" t="n">
        <f aca="false">C307-(E307/7)</f>
        <v>-128</v>
      </c>
      <c r="G307" s="2" t="n">
        <f aca="false">1000-F307</f>
        <v>1128</v>
      </c>
    </row>
    <row r="308" s="2" customFormat="true" ht="12.75" hidden="true" customHeight="false" outlineLevel="0" collapsed="false">
      <c r="A308" s="2" t="s">
        <v>8</v>
      </c>
      <c r="B308" s="2" t="s">
        <v>95</v>
      </c>
      <c r="C308" s="2" t="n">
        <f aca="false">15*60+41</f>
        <v>941</v>
      </c>
      <c r="E308" s="2" t="n">
        <v>3136</v>
      </c>
      <c r="F308" s="2" t="n">
        <f aca="false">C308-(E308/7)</f>
        <v>493</v>
      </c>
      <c r="G308" s="2" t="n">
        <f aca="false">1000-F308</f>
        <v>507</v>
      </c>
    </row>
    <row r="309" s="2" customFormat="true" ht="12.75" hidden="false" customHeight="false" outlineLevel="0" collapsed="false">
      <c r="A309" s="2" t="s">
        <v>7</v>
      </c>
      <c r="B309" s="2" t="s">
        <v>96</v>
      </c>
      <c r="C309" s="2" t="n">
        <f aca="false">11*60+25</f>
        <v>685</v>
      </c>
      <c r="D309" s="2" t="n">
        <f aca="false">8*60+12</f>
        <v>492</v>
      </c>
      <c r="E309" s="2" t="n">
        <f aca="false">(C309-D309)*14</f>
        <v>2702</v>
      </c>
      <c r="F309" s="2" t="n">
        <f aca="false">C309-(E309/7)</f>
        <v>299</v>
      </c>
      <c r="G309" s="2" t="n">
        <f aca="false">1000-F309</f>
        <v>701</v>
      </c>
    </row>
    <row r="310" s="2" customFormat="true" ht="12.75" hidden="true" customHeight="false" outlineLevel="0" collapsed="false">
      <c r="A310" s="2" t="s">
        <v>42</v>
      </c>
      <c r="B310" s="2" t="s">
        <v>96</v>
      </c>
      <c r="C310" s="2" t="n">
        <f aca="false">1*60+47</f>
        <v>107</v>
      </c>
      <c r="E310" s="2" t="n">
        <v>2702</v>
      </c>
      <c r="F310" s="2" t="n">
        <f aca="false">C310-(E310/7)</f>
        <v>-279</v>
      </c>
      <c r="G310" s="2" t="n">
        <f aca="false">1000-F310</f>
        <v>1279</v>
      </c>
    </row>
    <row r="311" s="2" customFormat="true" ht="12.75" hidden="true" customHeight="false" outlineLevel="0" collapsed="false">
      <c r="A311" s="2" t="s">
        <v>8</v>
      </c>
      <c r="B311" s="2" t="s">
        <v>96</v>
      </c>
      <c r="C311" s="2" t="n">
        <f aca="false">19*60+31</f>
        <v>1171</v>
      </c>
      <c r="E311" s="2" t="n">
        <v>2702</v>
      </c>
      <c r="F311" s="2" t="n">
        <f aca="false">C311-(E311/7)</f>
        <v>785</v>
      </c>
      <c r="G311" s="2" t="n">
        <f aca="false">1000-F311</f>
        <v>215</v>
      </c>
    </row>
    <row r="312" s="2" customFormat="true" ht="12.75" hidden="true" customHeight="false" outlineLevel="0" collapsed="false">
      <c r="A312" s="2" t="s">
        <v>7</v>
      </c>
      <c r="B312" s="2" t="s">
        <v>97</v>
      </c>
      <c r="C312" s="2" t="n">
        <f aca="false">3*60+38</f>
        <v>218</v>
      </c>
      <c r="E312" s="2" t="n">
        <v>2702</v>
      </c>
      <c r="F312" s="2" t="n">
        <f aca="false">C312-(E312/7)</f>
        <v>-168</v>
      </c>
      <c r="G312" s="2" t="n">
        <f aca="false">1000-F312</f>
        <v>1168</v>
      </c>
    </row>
    <row r="313" s="2" customFormat="true" ht="12.75" hidden="true" customHeight="false" outlineLevel="0" collapsed="false">
      <c r="A313" s="2" t="s">
        <v>8</v>
      </c>
      <c r="B313" s="2" t="s">
        <v>97</v>
      </c>
      <c r="C313" s="2" t="n">
        <f aca="false">9*60+35</f>
        <v>575</v>
      </c>
      <c r="E313" s="2" t="n">
        <v>2702</v>
      </c>
      <c r="F313" s="2" t="n">
        <f aca="false">C313-(E313/7)</f>
        <v>189</v>
      </c>
      <c r="G313" s="2" t="n">
        <f aca="false">1000-F313</f>
        <v>811</v>
      </c>
    </row>
    <row r="314" s="2" customFormat="true" ht="12.75" hidden="true" customHeight="false" outlineLevel="0" collapsed="false">
      <c r="A314" s="2" t="s">
        <v>20</v>
      </c>
      <c r="B314" s="2" t="s">
        <v>97</v>
      </c>
      <c r="C314" s="2" t="n">
        <f aca="false">18*60+39</f>
        <v>1119</v>
      </c>
      <c r="E314" s="2" t="n">
        <v>2702</v>
      </c>
      <c r="F314" s="2" t="n">
        <f aca="false">C314-(E314/7)</f>
        <v>733</v>
      </c>
      <c r="G314" s="2" t="n">
        <f aca="false">1000-F314</f>
        <v>267</v>
      </c>
    </row>
    <row r="315" s="2" customFormat="true" ht="12.75" hidden="false" customHeight="false" outlineLevel="0" collapsed="false">
      <c r="A315" s="2" t="s">
        <v>18</v>
      </c>
      <c r="B315" s="2" t="s">
        <v>97</v>
      </c>
      <c r="C315" s="2" t="n">
        <f aca="false">11*60+12</f>
        <v>672</v>
      </c>
      <c r="D315" s="2" t="n">
        <f aca="false">7*60+59</f>
        <v>479</v>
      </c>
      <c r="E315" s="2" t="n">
        <f aca="false">(C315-D315)*14</f>
        <v>2702</v>
      </c>
      <c r="F315" s="2" t="n">
        <f aca="false">C315-(E315/7)</f>
        <v>286</v>
      </c>
      <c r="G315" s="2" t="n">
        <f aca="false">1000-F315</f>
        <v>714</v>
      </c>
    </row>
    <row r="316" s="2" customFormat="true" ht="12.75" hidden="true" customHeight="false" outlineLevel="0" collapsed="false">
      <c r="A316" s="2" t="s">
        <v>8</v>
      </c>
      <c r="B316" s="2" t="s">
        <v>98</v>
      </c>
      <c r="C316" s="2" t="n">
        <f aca="false">10*60+18</f>
        <v>618</v>
      </c>
      <c r="E316" s="2" t="n">
        <v>2800</v>
      </c>
      <c r="F316" s="2" t="n">
        <f aca="false">C316-(E316/7)</f>
        <v>218</v>
      </c>
      <c r="G316" s="2" t="n">
        <f aca="false">1000-F316</f>
        <v>782</v>
      </c>
    </row>
    <row r="317" s="2" customFormat="true" ht="12.75" hidden="true" customHeight="false" outlineLevel="0" collapsed="false">
      <c r="A317" s="2" t="s">
        <v>20</v>
      </c>
      <c r="B317" s="2" t="s">
        <v>98</v>
      </c>
      <c r="C317" s="2" t="n">
        <f aca="false">4*60+40</f>
        <v>280</v>
      </c>
      <c r="E317" s="2" t="n">
        <v>2800</v>
      </c>
      <c r="F317" s="2" t="n">
        <f aca="false">C317-(E317/7)</f>
        <v>-120</v>
      </c>
      <c r="G317" s="2" t="n">
        <f aca="false">1000-F317</f>
        <v>1120</v>
      </c>
    </row>
    <row r="318" s="2" customFormat="true" ht="12.75" hidden="false" customHeight="false" outlineLevel="0" collapsed="false">
      <c r="A318" s="2" t="s">
        <v>18</v>
      </c>
      <c r="B318" s="2" t="s">
        <v>98</v>
      </c>
      <c r="C318" s="2" t="n">
        <f aca="false">14*60+24</f>
        <v>864</v>
      </c>
      <c r="D318" s="2" t="n">
        <f aca="false">11*60+4</f>
        <v>664</v>
      </c>
      <c r="E318" s="2" t="n">
        <f aca="false">(C318-D318)*14</f>
        <v>2800</v>
      </c>
      <c r="F318" s="2" t="n">
        <f aca="false">C318-(E318/7)</f>
        <v>464</v>
      </c>
      <c r="G318" s="2" t="n">
        <f aca="false">1000-F318</f>
        <v>536</v>
      </c>
    </row>
    <row r="319" s="2" customFormat="true" ht="12.75" hidden="true" customHeight="false" outlineLevel="0" collapsed="false">
      <c r="A319" s="2" t="s">
        <v>7</v>
      </c>
      <c r="B319" s="2" t="s">
        <v>99</v>
      </c>
      <c r="C319" s="2" t="n">
        <f aca="false">2*60+11</f>
        <v>131</v>
      </c>
      <c r="E319" s="2" t="n">
        <v>2912</v>
      </c>
      <c r="F319" s="2" t="n">
        <f aca="false">C319-(E319/7)</f>
        <v>-285</v>
      </c>
      <c r="G319" s="2" t="n">
        <f aca="false">1000-F319</f>
        <v>1285</v>
      </c>
    </row>
    <row r="320" s="2" customFormat="true" ht="12.75" hidden="true" customHeight="false" outlineLevel="0" collapsed="false">
      <c r="A320" s="2" t="s">
        <v>8</v>
      </c>
      <c r="B320" s="2" t="s">
        <v>99</v>
      </c>
      <c r="C320" s="2" t="n">
        <f aca="false">4*60+7</f>
        <v>247</v>
      </c>
      <c r="E320" s="2" t="n">
        <v>2912</v>
      </c>
      <c r="F320" s="2" t="n">
        <f aca="false">C320-(E320/7)</f>
        <v>-169</v>
      </c>
      <c r="G320" s="2" t="n">
        <f aca="false">1000-F320</f>
        <v>1169</v>
      </c>
    </row>
    <row r="321" s="2" customFormat="true" ht="12.75" hidden="false" customHeight="false" outlineLevel="0" collapsed="false">
      <c r="A321" s="2" t="s">
        <v>20</v>
      </c>
      <c r="B321" s="2" t="s">
        <v>99</v>
      </c>
      <c r="C321" s="2" t="n">
        <f aca="false">13*60+42</f>
        <v>822</v>
      </c>
      <c r="D321" s="2" t="n">
        <f aca="false">10*60+14</f>
        <v>614</v>
      </c>
      <c r="E321" s="2" t="n">
        <f aca="false">(C321-D321)*14</f>
        <v>2912</v>
      </c>
      <c r="F321" s="2" t="n">
        <f aca="false">C321-(E321/7)</f>
        <v>406</v>
      </c>
      <c r="G321" s="2" t="n">
        <f aca="false">1000-F321</f>
        <v>594</v>
      </c>
    </row>
    <row r="322" s="2" customFormat="true" ht="12.75" hidden="true" customHeight="false" outlineLevel="0" collapsed="false">
      <c r="A322" s="2" t="s">
        <v>18</v>
      </c>
      <c r="B322" s="2" t="s">
        <v>99</v>
      </c>
      <c r="C322" s="2" t="n">
        <f aca="false">4*60+53</f>
        <v>293</v>
      </c>
      <c r="E322" s="2" t="n">
        <v>2912</v>
      </c>
      <c r="F322" s="2" t="n">
        <f aca="false">C322-(E322/7)</f>
        <v>-123</v>
      </c>
      <c r="G322" s="2" t="n">
        <f aca="false">1000-F322</f>
        <v>1123</v>
      </c>
    </row>
    <row r="323" s="2" customFormat="true" ht="12.75" hidden="false" customHeight="false" outlineLevel="0" collapsed="false">
      <c r="A323" s="2" t="s">
        <v>7</v>
      </c>
      <c r="B323" s="2" t="s">
        <v>100</v>
      </c>
      <c r="C323" s="2" t="n">
        <f aca="false">11*60+3</f>
        <v>663</v>
      </c>
      <c r="D323" s="2" t="n">
        <f aca="false">7*60+28</f>
        <v>448</v>
      </c>
      <c r="E323" s="2" t="n">
        <f aca="false">(C323-D323)*14</f>
        <v>3010</v>
      </c>
      <c r="F323" s="2" t="n">
        <f aca="false">C323-(E323/7)</f>
        <v>233</v>
      </c>
      <c r="G323" s="2" t="n">
        <f aca="false">1000-F323</f>
        <v>767</v>
      </c>
    </row>
    <row r="324" s="2" customFormat="true" ht="12.75" hidden="true" customHeight="false" outlineLevel="0" collapsed="false">
      <c r="A324" s="2" t="s">
        <v>42</v>
      </c>
      <c r="B324" s="2" t="s">
        <v>100</v>
      </c>
      <c r="C324" s="2" t="n">
        <f aca="false">1*60+29</f>
        <v>89</v>
      </c>
      <c r="E324" s="2" t="n">
        <v>3010</v>
      </c>
      <c r="F324" s="2" t="n">
        <f aca="false">C324-(E324/7)</f>
        <v>-341</v>
      </c>
      <c r="G324" s="2" t="n">
        <f aca="false">1000-F324</f>
        <v>1341</v>
      </c>
    </row>
    <row r="325" s="2" customFormat="true" ht="12.75" hidden="true" customHeight="false" outlineLevel="0" collapsed="false">
      <c r="A325" s="2" t="s">
        <v>8</v>
      </c>
      <c r="B325" s="2" t="s">
        <v>100</v>
      </c>
      <c r="C325" s="2" t="n">
        <f aca="false">21*60+58</f>
        <v>1318</v>
      </c>
      <c r="E325" s="2" t="n">
        <v>3010</v>
      </c>
      <c r="F325" s="2" t="n">
        <f aca="false">C325-(E325/7)</f>
        <v>888</v>
      </c>
      <c r="G325" s="2" t="n">
        <f aca="false">1000-F325</f>
        <v>112</v>
      </c>
    </row>
    <row r="326" s="2" customFormat="true" ht="12.75" hidden="true" customHeight="false" outlineLevel="0" collapsed="false">
      <c r="A326" s="2" t="s">
        <v>7</v>
      </c>
      <c r="B326" s="2" t="s">
        <v>101</v>
      </c>
      <c r="C326" s="2" t="n">
        <f aca="false">3*60+23</f>
        <v>203</v>
      </c>
      <c r="E326" s="2" t="n">
        <v>2856</v>
      </c>
      <c r="F326" s="2" t="n">
        <f aca="false">C326-(E326/7)</f>
        <v>-205</v>
      </c>
      <c r="G326" s="2" t="n">
        <f aca="false">1000-F326</f>
        <v>1205</v>
      </c>
    </row>
    <row r="327" s="2" customFormat="true" ht="12.75" hidden="true" customHeight="false" outlineLevel="0" collapsed="false">
      <c r="A327" s="2" t="s">
        <v>8</v>
      </c>
      <c r="B327" s="2" t="s">
        <v>101</v>
      </c>
      <c r="C327" s="2" t="n">
        <f aca="false">14*60+1</f>
        <v>841</v>
      </c>
      <c r="E327" s="2" t="n">
        <v>2856</v>
      </c>
      <c r="F327" s="2" t="n">
        <f aca="false">C327-(E327/7)</f>
        <v>433</v>
      </c>
      <c r="G327" s="2" t="n">
        <f aca="false">1000-F327</f>
        <v>567</v>
      </c>
    </row>
    <row r="328" s="2" customFormat="true" ht="12.75" hidden="false" customHeight="false" outlineLevel="0" collapsed="false">
      <c r="A328" s="2" t="s">
        <v>20</v>
      </c>
      <c r="B328" s="2" t="s">
        <v>101</v>
      </c>
      <c r="C328" s="2" t="n">
        <f aca="false">17*60+52</f>
        <v>1072</v>
      </c>
      <c r="D328" s="2" t="n">
        <f aca="false">14*60+28</f>
        <v>868</v>
      </c>
      <c r="E328" s="2" t="n">
        <f aca="false">(C328-D328)*14</f>
        <v>2856</v>
      </c>
      <c r="F328" s="2" t="n">
        <f aca="false">C328-(E328/7)</f>
        <v>664</v>
      </c>
      <c r="G328" s="2" t="n">
        <f aca="false">1000-F328</f>
        <v>336</v>
      </c>
    </row>
    <row r="329" s="2" customFormat="true" ht="12.75" hidden="true" customHeight="false" outlineLevel="0" collapsed="false">
      <c r="A329" s="2" t="s">
        <v>18</v>
      </c>
      <c r="B329" s="2" t="s">
        <v>101</v>
      </c>
      <c r="C329" s="2" t="n">
        <f aca="false">17*60+50</f>
        <v>1070</v>
      </c>
      <c r="E329" s="2" t="n">
        <v>2856</v>
      </c>
      <c r="F329" s="2" t="n">
        <f aca="false">C329-(E329/7)</f>
        <v>662</v>
      </c>
      <c r="G329" s="2" t="n">
        <f aca="false">1000-F329</f>
        <v>338</v>
      </c>
    </row>
    <row r="330" s="2" customFormat="true" ht="12.75" hidden="false" customHeight="false" outlineLevel="0" collapsed="false">
      <c r="A330" s="2" t="s">
        <v>7</v>
      </c>
      <c r="B330" s="2" t="s">
        <v>102</v>
      </c>
      <c r="C330" s="2" t="n">
        <f aca="false">6*60+4</f>
        <v>364</v>
      </c>
      <c r="D330" s="2" t="n">
        <f aca="false">2*60+35</f>
        <v>155</v>
      </c>
      <c r="E330" s="2" t="n">
        <f aca="false">(C330-D330)*14</f>
        <v>2926</v>
      </c>
      <c r="F330" s="2" t="n">
        <f aca="false">C330-(E330/7)</f>
        <v>-54</v>
      </c>
      <c r="G330" s="2" t="n">
        <f aca="false">1000-F330</f>
        <v>1054</v>
      </c>
    </row>
    <row r="331" s="2" customFormat="true" ht="12.75" hidden="true" customHeight="false" outlineLevel="0" collapsed="false">
      <c r="A331" s="2" t="s">
        <v>8</v>
      </c>
      <c r="B331" s="2" t="s">
        <v>102</v>
      </c>
      <c r="C331" s="2" t="n">
        <f aca="false">14*60+3</f>
        <v>843</v>
      </c>
      <c r="E331" s="2" t="n">
        <v>2926</v>
      </c>
      <c r="F331" s="2" t="n">
        <f aca="false">C331-(E331/7)</f>
        <v>425</v>
      </c>
      <c r="G331" s="2" t="n">
        <f aca="false">1000-F331</f>
        <v>575</v>
      </c>
    </row>
    <row r="332" s="2" customFormat="true" ht="12.75" hidden="true" customHeight="false" outlineLevel="0" collapsed="false">
      <c r="A332" s="2" t="s">
        <v>18</v>
      </c>
      <c r="B332" s="2" t="s">
        <v>102</v>
      </c>
      <c r="C332" s="2" t="n">
        <f aca="false">7*60+1</f>
        <v>421</v>
      </c>
      <c r="E332" s="2" t="n">
        <v>2926</v>
      </c>
      <c r="F332" s="2" t="n">
        <f aca="false">C332-(E332/7)</f>
        <v>3</v>
      </c>
      <c r="G332" s="2" t="n">
        <f aca="false">1000-F332</f>
        <v>997</v>
      </c>
    </row>
    <row r="333" s="2" customFormat="true" ht="12.75" hidden="false" customHeight="false" outlineLevel="0" collapsed="false">
      <c r="A333" s="2" t="s">
        <v>7</v>
      </c>
      <c r="B333" s="2" t="s">
        <v>103</v>
      </c>
      <c r="C333" s="2" t="n">
        <f aca="false">16*60+50</f>
        <v>1010</v>
      </c>
      <c r="D333" s="2" t="n">
        <f aca="false">13*60+13</f>
        <v>793</v>
      </c>
      <c r="E333" s="2" t="n">
        <f aca="false">(C333-D333)*14</f>
        <v>3038</v>
      </c>
      <c r="F333" s="2" t="n">
        <f aca="false">C333-(E333/7)</f>
        <v>576</v>
      </c>
      <c r="G333" s="2" t="n">
        <f aca="false">1000-F333</f>
        <v>424</v>
      </c>
    </row>
    <row r="334" s="2" customFormat="true" ht="12.75" hidden="true" customHeight="false" outlineLevel="0" collapsed="false">
      <c r="A334" s="2" t="s">
        <v>42</v>
      </c>
      <c r="B334" s="2" t="s">
        <v>103</v>
      </c>
      <c r="C334" s="2" t="n">
        <f aca="false">7*60+46</f>
        <v>466</v>
      </c>
      <c r="E334" s="2" t="n">
        <v>3038</v>
      </c>
      <c r="F334" s="2" t="n">
        <f aca="false">C334-(E334/7)</f>
        <v>32</v>
      </c>
      <c r="G334" s="2" t="n">
        <f aca="false">1000-F334</f>
        <v>968</v>
      </c>
    </row>
    <row r="335" s="2" customFormat="true" ht="12.75" hidden="true" customHeight="false" outlineLevel="0" collapsed="false">
      <c r="A335" s="2" t="s">
        <v>8</v>
      </c>
      <c r="B335" s="2" t="s">
        <v>103</v>
      </c>
      <c r="C335" s="2" t="n">
        <f aca="false">16*60+13</f>
        <v>973</v>
      </c>
      <c r="E335" s="2" t="n">
        <v>3038</v>
      </c>
      <c r="F335" s="2" t="n">
        <f aca="false">C335-(E335/7)</f>
        <v>539</v>
      </c>
      <c r="G335" s="2" t="n">
        <f aca="false">1000-F335</f>
        <v>461</v>
      </c>
    </row>
    <row r="336" s="2" customFormat="true" ht="12.75" hidden="true" customHeight="false" outlineLevel="0" collapsed="false">
      <c r="A336" s="2" t="s">
        <v>7</v>
      </c>
      <c r="B336" s="2" t="s">
        <v>104</v>
      </c>
      <c r="C336" s="2" t="n">
        <f aca="false">1*60+48</f>
        <v>108</v>
      </c>
      <c r="E336" s="2" t="n">
        <v>2926</v>
      </c>
      <c r="F336" s="2" t="n">
        <f aca="false">C336-(E336/7)</f>
        <v>-310</v>
      </c>
      <c r="G336" s="2" t="n">
        <f aca="false">1000-F336</f>
        <v>1310</v>
      </c>
    </row>
    <row r="337" s="2" customFormat="true" ht="12.75" hidden="true" customHeight="false" outlineLevel="0" collapsed="false">
      <c r="A337" s="2" t="s">
        <v>8</v>
      </c>
      <c r="B337" s="2" t="s">
        <v>104</v>
      </c>
      <c r="C337" s="2" t="n">
        <f aca="false">12*60+32</f>
        <v>752</v>
      </c>
      <c r="E337" s="2" t="n">
        <v>2926</v>
      </c>
      <c r="F337" s="2" t="n">
        <f aca="false">C337-(E337/7)</f>
        <v>334</v>
      </c>
      <c r="G337" s="2" t="n">
        <f aca="false">1000-F337</f>
        <v>666</v>
      </c>
    </row>
    <row r="338" s="2" customFormat="true" ht="12.75" hidden="true" customHeight="false" outlineLevel="0" collapsed="false">
      <c r="A338" s="2" t="s">
        <v>20</v>
      </c>
      <c r="B338" s="2" t="s">
        <v>104</v>
      </c>
      <c r="C338" s="2" t="n">
        <f aca="false">19*60+12</f>
        <v>1152</v>
      </c>
      <c r="E338" s="2" t="n">
        <v>2926</v>
      </c>
      <c r="F338" s="2" t="n">
        <f aca="false">C338-(E338/7)</f>
        <v>734</v>
      </c>
      <c r="G338" s="2" t="n">
        <f aca="false">1000-F338</f>
        <v>266</v>
      </c>
    </row>
    <row r="339" s="2" customFormat="true" ht="12.75" hidden="false" customHeight="false" outlineLevel="0" collapsed="false">
      <c r="A339" s="2" t="s">
        <v>18</v>
      </c>
      <c r="B339" s="2" t="s">
        <v>104</v>
      </c>
      <c r="C339" s="2" t="n">
        <f aca="false">18*60+11</f>
        <v>1091</v>
      </c>
      <c r="D339" s="2" t="n">
        <f aca="false">14*60+42</f>
        <v>882</v>
      </c>
      <c r="E339" s="2" t="n">
        <f aca="false">(C339-D339)*14</f>
        <v>2926</v>
      </c>
      <c r="F339" s="2" t="n">
        <f aca="false">C339-(E339/7)</f>
        <v>673</v>
      </c>
      <c r="G339" s="2" t="n">
        <f aca="false">1000-F339</f>
        <v>327</v>
      </c>
    </row>
    <row r="340" s="2" customFormat="true" ht="12.75" hidden="true" customHeight="false" outlineLevel="0" collapsed="false">
      <c r="A340" s="2" t="s">
        <v>7</v>
      </c>
      <c r="B340" s="2" t="s">
        <v>105</v>
      </c>
      <c r="C340" s="2" t="n">
        <f aca="false">1*60+57</f>
        <v>117</v>
      </c>
      <c r="E340" s="2" t="n">
        <v>2828</v>
      </c>
      <c r="F340" s="2" t="n">
        <f aca="false">C340-(E340/7)</f>
        <v>-287</v>
      </c>
      <c r="G340" s="2" t="n">
        <f aca="false">1000-F340</f>
        <v>1287</v>
      </c>
    </row>
    <row r="341" s="2" customFormat="true" ht="12.75" hidden="true" customHeight="false" outlineLevel="0" collapsed="false">
      <c r="A341" s="2" t="s">
        <v>8</v>
      </c>
      <c r="B341" s="2" t="s">
        <v>105</v>
      </c>
      <c r="C341" s="2" t="n">
        <f aca="false">5*60+26</f>
        <v>326</v>
      </c>
      <c r="E341" s="2" t="n">
        <v>2828</v>
      </c>
      <c r="F341" s="2" t="n">
        <f aca="false">C341-(E341/7)</f>
        <v>-78</v>
      </c>
      <c r="G341" s="2" t="n">
        <f aca="false">1000-F341</f>
        <v>1078</v>
      </c>
    </row>
    <row r="342" s="2" customFormat="true" ht="12.75" hidden="false" customHeight="false" outlineLevel="0" collapsed="false">
      <c r="A342" s="2" t="s">
        <v>20</v>
      </c>
      <c r="B342" s="2" t="s">
        <v>105</v>
      </c>
      <c r="C342" s="2" t="n">
        <f aca="false">15*60+52</f>
        <v>952</v>
      </c>
      <c r="D342" s="2" t="n">
        <f aca="false">12*60+30</f>
        <v>750</v>
      </c>
      <c r="E342" s="2" t="n">
        <f aca="false">(C342-D342)*14</f>
        <v>2828</v>
      </c>
      <c r="F342" s="2" t="n">
        <f aca="false">C342-(E342/7)</f>
        <v>548</v>
      </c>
      <c r="G342" s="2" t="n">
        <f aca="false">1000-F342</f>
        <v>452</v>
      </c>
    </row>
    <row r="343" s="2" customFormat="true" ht="12.75" hidden="true" customHeight="false" outlineLevel="0" collapsed="false">
      <c r="A343" s="2" t="s">
        <v>18</v>
      </c>
      <c r="B343" s="2" t="s">
        <v>105</v>
      </c>
      <c r="C343" s="2" t="n">
        <f aca="false">6*60+55</f>
        <v>415</v>
      </c>
      <c r="E343" s="2" t="n">
        <v>2828</v>
      </c>
      <c r="F343" s="2" t="n">
        <f aca="false">C343-(E343/7)</f>
        <v>11</v>
      </c>
      <c r="G343" s="2" t="n">
        <f aca="false">1000-F343</f>
        <v>989</v>
      </c>
    </row>
    <row r="344" s="2" customFormat="true" ht="12.75" hidden="true" customHeight="false" outlineLevel="0" collapsed="false">
      <c r="A344" s="2" t="s">
        <v>7</v>
      </c>
      <c r="B344" s="2" t="s">
        <v>106</v>
      </c>
      <c r="C344" s="2" t="n">
        <f aca="false">1*60+17</f>
        <v>77</v>
      </c>
      <c r="E344" s="2" t="n">
        <v>2926</v>
      </c>
      <c r="F344" s="2" t="n">
        <f aca="false">C344-(E344/7)</f>
        <v>-341</v>
      </c>
      <c r="G344" s="2" t="n">
        <f aca="false">1000-F344</f>
        <v>1341</v>
      </c>
    </row>
    <row r="345" s="2" customFormat="true" ht="12.75" hidden="true" customHeight="false" outlineLevel="0" collapsed="false">
      <c r="A345" s="2" t="s">
        <v>8</v>
      </c>
      <c r="B345" s="2" t="s">
        <v>106</v>
      </c>
      <c r="C345" s="2" t="n">
        <f aca="false">14*60+25</f>
        <v>865</v>
      </c>
      <c r="E345" s="2" t="n">
        <v>2926</v>
      </c>
      <c r="F345" s="2" t="n">
        <f aca="false">C345-(E345/7)</f>
        <v>447</v>
      </c>
      <c r="G345" s="2" t="n">
        <f aca="false">1000-F345</f>
        <v>553</v>
      </c>
    </row>
    <row r="346" s="2" customFormat="true" ht="12.75" hidden="true" customHeight="false" outlineLevel="0" collapsed="false">
      <c r="A346" s="2" t="s">
        <v>20</v>
      </c>
      <c r="B346" s="2" t="s">
        <v>106</v>
      </c>
      <c r="C346" s="2" t="n">
        <f aca="false">3*60+54</f>
        <v>234</v>
      </c>
      <c r="E346" s="2" t="n">
        <v>2926</v>
      </c>
      <c r="F346" s="2" t="n">
        <f aca="false">C346-(E346/7)</f>
        <v>-184</v>
      </c>
      <c r="G346" s="2" t="n">
        <f aca="false">1000-F346</f>
        <v>1184</v>
      </c>
    </row>
    <row r="347" s="2" customFormat="true" ht="12.75" hidden="false" customHeight="false" outlineLevel="0" collapsed="false">
      <c r="A347" s="2" t="s">
        <v>18</v>
      </c>
      <c r="B347" s="2" t="s">
        <v>106</v>
      </c>
      <c r="C347" s="2" t="n">
        <f aca="false">13*60+2</f>
        <v>782</v>
      </c>
      <c r="D347" s="2" t="n">
        <f aca="false">9*60+33</f>
        <v>573</v>
      </c>
      <c r="E347" s="2" t="n">
        <f aca="false">(C347-D347)*14</f>
        <v>2926</v>
      </c>
      <c r="F347" s="2" t="n">
        <f aca="false">C347-(E347/7)</f>
        <v>364</v>
      </c>
      <c r="G347" s="2" t="n">
        <f aca="false">1000-F347</f>
        <v>636</v>
      </c>
    </row>
    <row r="348" s="2" customFormat="true" ht="12.75" hidden="false" customHeight="false" outlineLevel="0" collapsed="false">
      <c r="A348" s="2" t="s">
        <v>7</v>
      </c>
      <c r="B348" s="2" t="s">
        <v>107</v>
      </c>
      <c r="C348" s="2" t="n">
        <f aca="false">16*60+5</f>
        <v>965</v>
      </c>
      <c r="D348" s="2" t="n">
        <f aca="false">12*60+28</f>
        <v>748</v>
      </c>
      <c r="E348" s="2" t="n">
        <f aca="false">(C348-D348)*14</f>
        <v>3038</v>
      </c>
      <c r="F348" s="2" t="n">
        <f aca="false">C348-(E348/7)</f>
        <v>531</v>
      </c>
      <c r="G348" s="2" t="n">
        <f aca="false">1000-F348</f>
        <v>469</v>
      </c>
    </row>
    <row r="349" s="2" customFormat="true" ht="12.75" hidden="true" customHeight="false" outlineLevel="0" collapsed="false">
      <c r="A349" s="2" t="s">
        <v>42</v>
      </c>
      <c r="B349" s="2" t="s">
        <v>107</v>
      </c>
      <c r="C349" s="2" t="n">
        <f aca="false">7*60+23</f>
        <v>443</v>
      </c>
      <c r="E349" s="2" t="n">
        <v>3038</v>
      </c>
      <c r="F349" s="2" t="n">
        <f aca="false">C349-(E349/7)</f>
        <v>9</v>
      </c>
      <c r="G349" s="2" t="n">
        <f aca="false">1000-F349</f>
        <v>991</v>
      </c>
    </row>
    <row r="350" s="2" customFormat="true" ht="12.75" hidden="true" customHeight="false" outlineLevel="0" collapsed="false">
      <c r="A350" s="2" t="s">
        <v>8</v>
      </c>
      <c r="B350" s="2" t="s">
        <v>107</v>
      </c>
      <c r="C350" s="2" t="n">
        <f aca="false">12*60+33</f>
        <v>753</v>
      </c>
      <c r="E350" s="2" t="n">
        <v>3038</v>
      </c>
      <c r="F350" s="2" t="n">
        <f aca="false">C350-(E350/7)</f>
        <v>319</v>
      </c>
      <c r="G350" s="2" t="n">
        <f aca="false">1000-F350</f>
        <v>681</v>
      </c>
    </row>
    <row r="351" s="2" customFormat="true" ht="12.75" hidden="true" customHeight="false" outlineLevel="0" collapsed="false">
      <c r="A351" s="2" t="s">
        <v>8</v>
      </c>
      <c r="B351" s="2" t="s">
        <v>108</v>
      </c>
      <c r="C351" s="2" t="n">
        <f aca="false">7*60+26</f>
        <v>446</v>
      </c>
      <c r="E351" s="2" t="n">
        <v>672</v>
      </c>
      <c r="F351" s="2" t="n">
        <f aca="false">C351-(E351/7)</f>
        <v>350</v>
      </c>
      <c r="G351" s="2" t="n">
        <f aca="false">1000-F351</f>
        <v>650</v>
      </c>
    </row>
    <row r="352" s="2" customFormat="true" ht="12.75" hidden="false" customHeight="false" outlineLevel="0" collapsed="false">
      <c r="A352" s="2" t="s">
        <v>18</v>
      </c>
      <c r="B352" s="2" t="s">
        <v>108</v>
      </c>
      <c r="C352" s="2" t="n">
        <f aca="false">16*60+36</f>
        <v>996</v>
      </c>
      <c r="D352" s="2" t="n">
        <f aca="false">15*60+48</f>
        <v>948</v>
      </c>
      <c r="E352" s="2" t="n">
        <f aca="false">(C352-D352)*14</f>
        <v>672</v>
      </c>
      <c r="F352" s="2" t="n">
        <f aca="false">C352-(E352/7)</f>
        <v>900</v>
      </c>
      <c r="G352" s="2" t="n">
        <f aca="false">1000-F352</f>
        <v>100</v>
      </c>
    </row>
    <row r="353" s="2" customFormat="true" ht="12.75" hidden="true" customHeight="false" outlineLevel="0" collapsed="false">
      <c r="A353" s="2" t="s">
        <v>24</v>
      </c>
      <c r="B353" s="2" t="s">
        <v>108</v>
      </c>
      <c r="C353" s="2" t="n">
        <f aca="false">15*60+12</f>
        <v>912</v>
      </c>
      <c r="E353" s="2" t="n">
        <v>672</v>
      </c>
      <c r="F353" s="2" t="n">
        <f aca="false">C353-(E353/7)</f>
        <v>816</v>
      </c>
      <c r="G353" s="2" t="n">
        <f aca="false">1000-F353</f>
        <v>184</v>
      </c>
    </row>
    <row r="354" s="2" customFormat="true" ht="12.75" hidden="true" customHeight="false" outlineLevel="0" collapsed="false">
      <c r="A354" s="2" t="s">
        <v>8</v>
      </c>
      <c r="B354" s="2" t="s">
        <v>109</v>
      </c>
      <c r="C354" s="2" t="n">
        <f aca="false">5*60+13</f>
        <v>313</v>
      </c>
      <c r="E354" s="2" t="n">
        <v>574</v>
      </c>
      <c r="F354" s="2" t="n">
        <f aca="false">C354-(E354/7)</f>
        <v>231</v>
      </c>
      <c r="G354" s="2" t="n">
        <f aca="false">1000-F354</f>
        <v>769</v>
      </c>
    </row>
    <row r="355" s="2" customFormat="true" ht="12.75" hidden="false" customHeight="false" outlineLevel="0" collapsed="false">
      <c r="A355" s="2" t="s">
        <v>27</v>
      </c>
      <c r="B355" s="2" t="s">
        <v>109</v>
      </c>
      <c r="C355" s="2" t="n">
        <f aca="false">13*60+24</f>
        <v>804</v>
      </c>
      <c r="D355" s="2" t="n">
        <f aca="false">12*60+43</f>
        <v>763</v>
      </c>
      <c r="E355" s="2" t="n">
        <f aca="false">(C355-D355)*14</f>
        <v>574</v>
      </c>
      <c r="F355" s="2" t="n">
        <f aca="false">C355-(E355/7)</f>
        <v>722</v>
      </c>
      <c r="G355" s="2" t="n">
        <f aca="false">1000-F355</f>
        <v>278</v>
      </c>
    </row>
    <row r="356" s="2" customFormat="true" ht="12.75" hidden="true" customHeight="false" outlineLevel="0" collapsed="false">
      <c r="A356" s="2" t="s">
        <v>25</v>
      </c>
      <c r="B356" s="2" t="s">
        <v>109</v>
      </c>
      <c r="C356" s="2" t="n">
        <f aca="false">15*60+30</f>
        <v>930</v>
      </c>
      <c r="E356" s="2" t="n">
        <v>574</v>
      </c>
      <c r="F356" s="2" t="n">
        <f aca="false">C356-(E356/7)</f>
        <v>848</v>
      </c>
      <c r="G356" s="2" t="n">
        <f aca="false">1000-F356</f>
        <v>152</v>
      </c>
    </row>
    <row r="357" s="2" customFormat="true" ht="12.75" hidden="false" customHeight="false" outlineLevel="0" collapsed="false">
      <c r="A357" s="2" t="s">
        <v>25</v>
      </c>
      <c r="B357" s="2" t="s">
        <v>92</v>
      </c>
      <c r="C357" s="2" t="n">
        <f aca="false">20*60+46</f>
        <v>1246</v>
      </c>
      <c r="D357" s="2" t="n">
        <f aca="false">17*60+9</f>
        <v>1029</v>
      </c>
      <c r="E357" s="2" t="n">
        <f aca="false">(C357-D357)*14</f>
        <v>3038</v>
      </c>
      <c r="F357" s="2" t="n">
        <f aca="false">C357-(E357/7)</f>
        <v>812</v>
      </c>
      <c r="G357" s="2" t="n">
        <f aca="false">1000-F357</f>
        <v>188</v>
      </c>
    </row>
    <row r="358" s="2" customFormat="true" ht="12.75" hidden="false" customHeight="false" outlineLevel="0" collapsed="false">
      <c r="A358" s="2" t="s">
        <v>25</v>
      </c>
      <c r="B358" s="2" t="s">
        <v>102</v>
      </c>
      <c r="C358" s="2" t="n">
        <f aca="false">20*60+53</f>
        <v>1253</v>
      </c>
      <c r="D358" s="2" t="n">
        <f aca="false">17*60+31</f>
        <v>1051</v>
      </c>
      <c r="E358" s="2" t="n">
        <f aca="false">(C358-D358)*14</f>
        <v>2828</v>
      </c>
      <c r="F358" s="2" t="n">
        <f aca="false">C358-(E358/7)</f>
        <v>849</v>
      </c>
      <c r="G358" s="2" t="n">
        <f aca="false">1000-F358</f>
        <v>151</v>
      </c>
    </row>
    <row r="359" s="2" customFormat="true" ht="12.75" hidden="false" customHeight="false" outlineLevel="0" collapsed="false">
      <c r="A359" s="2" t="s">
        <v>25</v>
      </c>
      <c r="B359" s="2" t="s">
        <v>106</v>
      </c>
      <c r="C359" s="2" t="n">
        <f aca="false">17*60+22</f>
        <v>1042</v>
      </c>
      <c r="D359" s="2" t="n">
        <f aca="false">13*60+53</f>
        <v>833</v>
      </c>
      <c r="E359" s="2" t="n">
        <f aca="false">(C359-D359)*14</f>
        <v>2926</v>
      </c>
      <c r="F359" s="2" t="n">
        <f aca="false">C359-(E359/7)</f>
        <v>624</v>
      </c>
      <c r="G359" s="2" t="n">
        <f aca="false">1000-F359</f>
        <v>376</v>
      </c>
    </row>
    <row r="360" s="2" customFormat="true" ht="12.75" hidden="true" customHeight="false" outlineLevel="0" collapsed="false">
      <c r="A360" s="2" t="s">
        <v>27</v>
      </c>
      <c r="B360" s="2" t="s">
        <v>92</v>
      </c>
      <c r="C360" s="2" t="n">
        <f aca="false">20*60+37</f>
        <v>1237</v>
      </c>
      <c r="E360" s="2" t="n">
        <v>3038</v>
      </c>
      <c r="F360" s="2" t="n">
        <f aca="false">C360-(E360/7)</f>
        <v>803</v>
      </c>
      <c r="G360" s="2" t="n">
        <f aca="false">1000-F360</f>
        <v>197</v>
      </c>
    </row>
    <row r="361" s="2" customFormat="true" ht="12.75" hidden="true" customHeight="false" outlineLevel="0" collapsed="false">
      <c r="A361" s="2" t="s">
        <v>27</v>
      </c>
      <c r="B361" s="2" t="s">
        <v>102</v>
      </c>
      <c r="C361" s="2" t="n">
        <f aca="false">20*60+20</f>
        <v>1220</v>
      </c>
      <c r="E361" s="2" t="n">
        <v>2828</v>
      </c>
      <c r="F361" s="2" t="n">
        <f aca="false">C361-(E361/7)</f>
        <v>816</v>
      </c>
      <c r="G361" s="2" t="n">
        <f aca="false">1000-F361</f>
        <v>184</v>
      </c>
    </row>
    <row r="362" s="2" customFormat="true" ht="12.75" hidden="false" customHeight="false" outlineLevel="0" collapsed="false">
      <c r="A362" s="2" t="s">
        <v>27</v>
      </c>
      <c r="B362" s="2" t="s">
        <v>68</v>
      </c>
      <c r="C362" s="2" t="n">
        <f aca="false">16*60+23</f>
        <v>983</v>
      </c>
      <c r="D362" s="2" t="n">
        <f aca="false">14*60+30</f>
        <v>870</v>
      </c>
      <c r="E362" s="2" t="n">
        <f aca="false">(C362-D362)*14</f>
        <v>1582</v>
      </c>
      <c r="F362" s="2" t="n">
        <f aca="false">C362-(E362/7)</f>
        <v>757</v>
      </c>
      <c r="G362" s="2" t="n">
        <f aca="false">1000-F362</f>
        <v>243</v>
      </c>
    </row>
    <row r="363" s="2" customFormat="true" ht="12.75" hidden="false" customHeight="false" outlineLevel="0" collapsed="false">
      <c r="A363" s="2" t="s">
        <v>23</v>
      </c>
      <c r="B363" s="2" t="s">
        <v>110</v>
      </c>
      <c r="C363" s="2" t="n">
        <f aca="false">12*60+8</f>
        <v>728</v>
      </c>
      <c r="D363" s="2" t="n">
        <f aca="false">11*60+12</f>
        <v>672</v>
      </c>
      <c r="E363" s="2" t="n">
        <f aca="false">(C363-D363)*14</f>
        <v>784</v>
      </c>
      <c r="F363" s="2" t="n">
        <f aca="false">C363-(E363/7)</f>
        <v>616</v>
      </c>
      <c r="G363" s="2" t="n">
        <f aca="false">1000-F363</f>
        <v>384</v>
      </c>
    </row>
    <row r="364" s="2" customFormat="true" ht="12.75" hidden="true" customHeight="false" outlineLevel="0" collapsed="false">
      <c r="A364" s="2" t="s">
        <v>20</v>
      </c>
      <c r="B364" s="2" t="s">
        <v>110</v>
      </c>
      <c r="C364" s="2" t="n">
        <f aca="false">4*60+48</f>
        <v>288</v>
      </c>
      <c r="E364" s="2" t="n">
        <v>784</v>
      </c>
      <c r="F364" s="2" t="n">
        <f aca="false">C364-(E364/7)</f>
        <v>176</v>
      </c>
      <c r="G364" s="2" t="n">
        <f aca="false">1000-F364</f>
        <v>824</v>
      </c>
    </row>
    <row r="365" s="2" customFormat="true" ht="12.75" hidden="true" customHeight="false" outlineLevel="0" collapsed="false">
      <c r="A365" s="2" t="s">
        <v>45</v>
      </c>
      <c r="B365" s="2" t="s">
        <v>110</v>
      </c>
      <c r="C365" s="2" t="n">
        <f aca="false">5*60+59</f>
        <v>359</v>
      </c>
      <c r="E365" s="2" t="n">
        <v>784</v>
      </c>
      <c r="F365" s="2" t="n">
        <f aca="false">C365-(E365/7)</f>
        <v>247</v>
      </c>
      <c r="G365" s="2" t="n">
        <f aca="false">1000-F365</f>
        <v>753</v>
      </c>
    </row>
    <row r="366" s="2" customFormat="true" ht="12.75" hidden="false" customHeight="false" outlineLevel="0" collapsed="false">
      <c r="A366" s="2" t="s">
        <v>7</v>
      </c>
      <c r="B366" s="2" t="s">
        <v>111</v>
      </c>
      <c r="C366" s="2" t="n">
        <f aca="false">5*60+38</f>
        <v>338</v>
      </c>
      <c r="D366" s="2" t="n">
        <f aca="false">5*60+1</f>
        <v>301</v>
      </c>
      <c r="E366" s="2" t="n">
        <f aca="false">(C366-D366)*14</f>
        <v>518</v>
      </c>
      <c r="F366" s="2" t="n">
        <f aca="false">C366-(E366/7)</f>
        <v>264</v>
      </c>
      <c r="G366" s="2" t="n">
        <f aca="false">1000-F366</f>
        <v>736</v>
      </c>
    </row>
    <row r="367" s="2" customFormat="true" ht="12.75" hidden="true" customHeight="false" outlineLevel="0" collapsed="false">
      <c r="A367" s="2" t="s">
        <v>8</v>
      </c>
      <c r="B367" s="2" t="s">
        <v>111</v>
      </c>
      <c r="C367" s="2" t="n">
        <f aca="false">9*60+7</f>
        <v>547</v>
      </c>
      <c r="E367" s="2" t="n">
        <v>518</v>
      </c>
      <c r="F367" s="2" t="n">
        <f aca="false">C367-(E367/7)</f>
        <v>473</v>
      </c>
      <c r="G367" s="2" t="n">
        <f aca="false">1000-F367</f>
        <v>527</v>
      </c>
    </row>
    <row r="368" s="2" customFormat="true" ht="12.75" hidden="true" customHeight="false" outlineLevel="0" collapsed="false">
      <c r="A368" s="2" t="s">
        <v>18</v>
      </c>
      <c r="B368" s="2" t="s">
        <v>111</v>
      </c>
      <c r="C368" s="2" t="n">
        <f aca="false">4*60+54</f>
        <v>294</v>
      </c>
      <c r="E368" s="2" t="n">
        <v>518</v>
      </c>
      <c r="F368" s="2" t="n">
        <f aca="false">C368-(E368/7)</f>
        <v>220</v>
      </c>
      <c r="G368" s="2" t="n">
        <f aca="false">1000-F368</f>
        <v>780</v>
      </c>
    </row>
    <row r="369" s="2" customFormat="true" ht="12.75" hidden="true" customHeight="false" outlineLevel="0" collapsed="false">
      <c r="A369" s="2" t="s">
        <v>7</v>
      </c>
      <c r="B369" s="2" t="s">
        <v>112</v>
      </c>
      <c r="C369" s="2" t="n">
        <f aca="false">2*60+45</f>
        <v>165</v>
      </c>
      <c r="E369" s="2" t="n">
        <v>784</v>
      </c>
      <c r="F369" s="2" t="n">
        <f aca="false">C369-(E369/7)</f>
        <v>53</v>
      </c>
      <c r="G369" s="2" t="n">
        <f aca="false">1000-F369</f>
        <v>947</v>
      </c>
    </row>
    <row r="370" s="2" customFormat="true" ht="12.75" hidden="true" customHeight="false" outlineLevel="0" collapsed="false">
      <c r="A370" s="2" t="s">
        <v>8</v>
      </c>
      <c r="B370" s="2" t="s">
        <v>112</v>
      </c>
      <c r="C370" s="2" t="n">
        <f aca="false">10*60+41</f>
        <v>641</v>
      </c>
      <c r="E370" s="2" t="n">
        <v>784</v>
      </c>
      <c r="F370" s="2" t="n">
        <f aca="false">C370-(E370/7)</f>
        <v>529</v>
      </c>
      <c r="G370" s="2" t="n">
        <f aca="false">1000-F370</f>
        <v>471</v>
      </c>
    </row>
    <row r="371" s="2" customFormat="true" ht="12.75" hidden="false" customHeight="false" outlineLevel="0" collapsed="false">
      <c r="A371" s="2" t="s">
        <v>18</v>
      </c>
      <c r="B371" s="2" t="s">
        <v>112</v>
      </c>
      <c r="C371" s="2" t="n">
        <f aca="false">9*60+22</f>
        <v>562</v>
      </c>
      <c r="D371" s="2" t="n">
        <f aca="false">8*60+26</f>
        <v>506</v>
      </c>
      <c r="E371" s="2" t="n">
        <f aca="false">(C371-D371)*14</f>
        <v>784</v>
      </c>
      <c r="F371" s="2" t="n">
        <f aca="false">C371-(E371/7)</f>
        <v>450</v>
      </c>
      <c r="G371" s="2" t="n">
        <f aca="false">1000-F371</f>
        <v>550</v>
      </c>
    </row>
    <row r="372" s="2" customFormat="true" ht="12.75" hidden="true" customHeight="false" outlineLevel="0" collapsed="false">
      <c r="A372" s="2" t="s">
        <v>7</v>
      </c>
      <c r="B372" s="2" t="s">
        <v>113</v>
      </c>
      <c r="C372" s="2" t="n">
        <f aca="false">51</f>
        <v>51</v>
      </c>
      <c r="E372" s="2" t="n">
        <v>770</v>
      </c>
      <c r="F372" s="2" t="n">
        <f aca="false">C372-(E372/7)</f>
        <v>-59</v>
      </c>
      <c r="G372" s="2" t="n">
        <f aca="false">1000-F372</f>
        <v>1059</v>
      </c>
    </row>
    <row r="373" s="2" customFormat="true" ht="12.75" hidden="true" customHeight="false" outlineLevel="0" collapsed="false">
      <c r="A373" s="2" t="s">
        <v>8</v>
      </c>
      <c r="B373" s="2" t="s">
        <v>113</v>
      </c>
      <c r="C373" s="2" t="n">
        <f aca="false">2*60+29</f>
        <v>149</v>
      </c>
      <c r="E373" s="2" t="n">
        <v>770</v>
      </c>
      <c r="F373" s="2" t="n">
        <f aca="false">C373-(E373/7)</f>
        <v>39</v>
      </c>
      <c r="G373" s="2" t="n">
        <f aca="false">1000-F373</f>
        <v>961</v>
      </c>
    </row>
    <row r="374" s="2" customFormat="true" ht="12.75" hidden="false" customHeight="false" outlineLevel="0" collapsed="false">
      <c r="A374" s="2" t="s">
        <v>27</v>
      </c>
      <c r="B374" s="2" t="s">
        <v>113</v>
      </c>
      <c r="C374" s="2" t="n">
        <f aca="false">13*60+28</f>
        <v>808</v>
      </c>
      <c r="D374" s="2" t="n">
        <f aca="false">12*60+33</f>
        <v>753</v>
      </c>
      <c r="E374" s="2" t="n">
        <f aca="false">(C374-D374)*14</f>
        <v>770</v>
      </c>
      <c r="F374" s="2" t="n">
        <f aca="false">C374-(E374/7)</f>
        <v>698</v>
      </c>
      <c r="G374" s="2" t="n">
        <f aca="false">1000-F374</f>
        <v>302</v>
      </c>
    </row>
    <row r="375" s="2" customFormat="true" ht="12.75" hidden="true" customHeight="false" outlineLevel="0" collapsed="false">
      <c r="A375" s="2" t="s">
        <v>35</v>
      </c>
      <c r="B375" s="2" t="s">
        <v>113</v>
      </c>
      <c r="C375" s="2" t="n">
        <f aca="false">18*60+7</f>
        <v>1087</v>
      </c>
      <c r="E375" s="2" t="n">
        <v>770</v>
      </c>
      <c r="F375" s="2" t="n">
        <f aca="false">C375-(E375/7)</f>
        <v>977</v>
      </c>
      <c r="G375" s="2" t="n">
        <f aca="false">1000-F375</f>
        <v>23</v>
      </c>
    </row>
    <row r="376" s="2" customFormat="true" ht="12.75" hidden="true" customHeight="false" outlineLevel="0" collapsed="false">
      <c r="A376" s="2" t="s">
        <v>20</v>
      </c>
      <c r="B376" s="2" t="s">
        <v>114</v>
      </c>
      <c r="C376" s="2" t="n">
        <f aca="false">7*60+17</f>
        <v>437</v>
      </c>
      <c r="E376" s="2" t="n">
        <v>644</v>
      </c>
      <c r="F376" s="2" t="n">
        <f aca="false">C376-(E376/7)</f>
        <v>345</v>
      </c>
      <c r="G376" s="2" t="n">
        <f aca="false">1000-F376</f>
        <v>655</v>
      </c>
    </row>
    <row r="377" s="2" customFormat="true" ht="12.75" hidden="false" customHeight="false" outlineLevel="0" collapsed="false">
      <c r="A377" s="2" t="s">
        <v>23</v>
      </c>
      <c r="B377" s="2" t="s">
        <v>114</v>
      </c>
      <c r="C377" s="2" t="n">
        <f aca="false">7*60+49</f>
        <v>469</v>
      </c>
      <c r="D377" s="2" t="n">
        <f aca="false">7*60+3</f>
        <v>423</v>
      </c>
      <c r="E377" s="2" t="n">
        <f aca="false">(C377-D377)*14</f>
        <v>644</v>
      </c>
      <c r="F377" s="2" t="n">
        <f aca="false">C377-(E377/7)</f>
        <v>377</v>
      </c>
      <c r="G377" s="2" t="n">
        <f aca="false">1000-F377</f>
        <v>623</v>
      </c>
    </row>
    <row r="378" s="2" customFormat="true" ht="12.75" hidden="true" customHeight="false" outlineLevel="0" collapsed="false">
      <c r="A378" s="2" t="s">
        <v>22</v>
      </c>
      <c r="B378" s="2" t="s">
        <v>114</v>
      </c>
      <c r="C378" s="2" t="n">
        <f aca="false">12*60+7</f>
        <v>727</v>
      </c>
      <c r="E378" s="2" t="n">
        <v>644</v>
      </c>
      <c r="F378" s="2" t="n">
        <f aca="false">C378-(E378/7)</f>
        <v>635</v>
      </c>
      <c r="G378" s="2" t="n">
        <f aca="false">1000-F378</f>
        <v>365</v>
      </c>
    </row>
    <row r="379" s="2" customFormat="true" ht="12.75" hidden="false" customHeight="false" outlineLevel="0" collapsed="false">
      <c r="A379" s="2" t="s">
        <v>22</v>
      </c>
      <c r="B379" s="2" t="s">
        <v>99</v>
      </c>
      <c r="C379" s="2" t="n">
        <f aca="false">18*60</f>
        <v>1080</v>
      </c>
      <c r="D379" s="2" t="n">
        <f aca="false">14*60+31</f>
        <v>871</v>
      </c>
      <c r="E379" s="2" t="n">
        <f aca="false">(C379-D379)*14</f>
        <v>2926</v>
      </c>
      <c r="F379" s="2" t="n">
        <f aca="false">C379-(E379/7)</f>
        <v>662</v>
      </c>
      <c r="G379" s="2" t="n">
        <f aca="false">1000-F379</f>
        <v>338</v>
      </c>
    </row>
    <row r="380" s="2" customFormat="true" ht="12.75" hidden="false" customHeight="false" outlineLevel="0" collapsed="false">
      <c r="A380" s="2" t="s">
        <v>22</v>
      </c>
      <c r="B380" s="2" t="s">
        <v>97</v>
      </c>
      <c r="C380" s="2" t="n">
        <f aca="false">18*60+8</f>
        <v>1088</v>
      </c>
      <c r="D380" s="2" t="n">
        <f aca="false">15*60</f>
        <v>900</v>
      </c>
      <c r="E380" s="2" t="n">
        <f aca="false">(C380-D380)*14</f>
        <v>2632</v>
      </c>
      <c r="F380" s="2" t="n">
        <f aca="false">C380-(E380/7)</f>
        <v>712</v>
      </c>
      <c r="G380" s="2" t="n">
        <f aca="false">1000-F380</f>
        <v>288</v>
      </c>
    </row>
    <row r="381" s="2" customFormat="true" ht="12.75" hidden="false" customHeight="false" outlineLevel="0" collapsed="false">
      <c r="A381" s="2" t="s">
        <v>22</v>
      </c>
      <c r="B381" s="2" t="s">
        <v>105</v>
      </c>
      <c r="C381" s="2" t="n">
        <f aca="false">19*60+52</f>
        <v>1192</v>
      </c>
      <c r="D381" s="2" t="n">
        <f aca="false">16*60+30</f>
        <v>990</v>
      </c>
      <c r="E381" s="2" t="n">
        <f aca="false">(C381-D381)*14</f>
        <v>2828</v>
      </c>
      <c r="F381" s="2" t="n">
        <f aca="false">C381-(E381/7)</f>
        <v>788</v>
      </c>
      <c r="G381" s="2" t="n">
        <f aca="false">1000-F381</f>
        <v>212</v>
      </c>
    </row>
    <row r="382" s="2" customFormat="true" ht="12.75" hidden="true" customHeight="false" outlineLevel="0" collapsed="false">
      <c r="A382" s="2" t="s">
        <v>23</v>
      </c>
      <c r="B382" s="2" t="s">
        <v>97</v>
      </c>
      <c r="C382" s="2" t="n">
        <f aca="false">17*60+22</f>
        <v>1042</v>
      </c>
      <c r="E382" s="2" t="n">
        <v>2632</v>
      </c>
      <c r="F382" s="2" t="n">
        <f aca="false">C382-(E382/7)</f>
        <v>666</v>
      </c>
      <c r="G382" s="2" t="n">
        <f aca="false">1000-F382</f>
        <v>334</v>
      </c>
    </row>
    <row r="383" s="2" customFormat="true" ht="12.75" hidden="true" customHeight="false" outlineLevel="0" collapsed="false">
      <c r="A383" s="2" t="s">
        <v>23</v>
      </c>
      <c r="B383" s="2" t="s">
        <v>99</v>
      </c>
      <c r="C383" s="2" t="n">
        <f aca="false">19*60+39</f>
        <v>1179</v>
      </c>
      <c r="E383" s="2" t="n">
        <v>2926</v>
      </c>
      <c r="F383" s="2" t="n">
        <f aca="false">C383-(E383/7)</f>
        <v>761</v>
      </c>
      <c r="G383" s="2" t="n">
        <f aca="false">1000-F383</f>
        <v>239</v>
      </c>
    </row>
    <row r="384" s="2" customFormat="true" ht="12.75" hidden="true" customHeight="false" outlineLevel="0" collapsed="false">
      <c r="A384" s="2" t="s">
        <v>23</v>
      </c>
      <c r="B384" s="2" t="s">
        <v>105</v>
      </c>
      <c r="C384" s="2" t="n">
        <f aca="false">19*60+14</f>
        <v>1154</v>
      </c>
      <c r="E384" s="2" t="n">
        <v>2828</v>
      </c>
      <c r="F384" s="2" t="n">
        <f aca="false">C384-(E384/7)</f>
        <v>750</v>
      </c>
      <c r="G384" s="2" t="n">
        <f aca="false">1000-F384</f>
        <v>250</v>
      </c>
    </row>
    <row r="385" s="4" customFormat="true" ht="12.75" hidden="true" customHeight="false" outlineLevel="0" collapsed="false">
      <c r="A385" s="3"/>
      <c r="B385" s="3"/>
      <c r="C385" s="3"/>
      <c r="D385" s="3"/>
      <c r="E385" s="3" t="n">
        <f aca="false">(C385-D385)*14</f>
        <v>0</v>
      </c>
      <c r="F385" s="3" t="n">
        <f aca="false">C385-(E385/7)</f>
        <v>0</v>
      </c>
      <c r="G385" s="3" t="n">
        <f aca="false">1000-F385</f>
        <v>1000</v>
      </c>
      <c r="H385" s="3"/>
    </row>
    <row r="386" s="4" customFormat="true" ht="12.75" hidden="true" customHeight="false" outlineLevel="0" collapsed="false">
      <c r="A386" s="3"/>
      <c r="B386" s="3"/>
      <c r="C386" s="3"/>
      <c r="D386" s="3"/>
      <c r="E386" s="3" t="n">
        <f aca="false">(C386-D386)*14</f>
        <v>0</v>
      </c>
      <c r="F386" s="3" t="n">
        <f aca="false">C386-(E386/7)</f>
        <v>0</v>
      </c>
      <c r="G386" s="3" t="n">
        <f aca="false">1000-F386</f>
        <v>1000</v>
      </c>
      <c r="H386" s="3"/>
    </row>
    <row r="387" s="4" customFormat="true" ht="12.75" hidden="true" customHeight="false" outlineLevel="0" collapsed="false">
      <c r="A387" s="3"/>
      <c r="B387" s="3"/>
      <c r="C387" s="3"/>
      <c r="D387" s="3"/>
      <c r="E387" s="3" t="n">
        <f aca="false">(C387-D387)*14</f>
        <v>0</v>
      </c>
      <c r="F387" s="3" t="n">
        <f aca="false">C387-(E387/7)</f>
        <v>0</v>
      </c>
      <c r="G387" s="3" t="n">
        <f aca="false">1000-F387</f>
        <v>1000</v>
      </c>
      <c r="H387" s="3"/>
    </row>
    <row r="388" s="4" customFormat="true" ht="12.75" hidden="true" customHeight="false" outlineLevel="0" collapsed="false">
      <c r="A388" s="3"/>
      <c r="B388" s="3"/>
      <c r="C388" s="3"/>
      <c r="D388" s="3"/>
      <c r="E388" s="3" t="n">
        <f aca="false">(C388-D388)*14</f>
        <v>0</v>
      </c>
      <c r="F388" s="3" t="n">
        <f aca="false">C388-(E388/7)</f>
        <v>0</v>
      </c>
      <c r="G388" s="3" t="n">
        <f aca="false">1000-F388</f>
        <v>1000</v>
      </c>
      <c r="H388" s="3"/>
    </row>
    <row r="389" s="4" customFormat="true" ht="12.75" hidden="true" customHeight="false" outlineLevel="0" collapsed="false">
      <c r="A389" s="3"/>
      <c r="B389" s="3"/>
      <c r="C389" s="3"/>
      <c r="D389" s="3"/>
      <c r="E389" s="3" t="n">
        <f aca="false">(C389-D389)*14</f>
        <v>0</v>
      </c>
      <c r="F389" s="3" t="n">
        <f aca="false">C389-(E389/7)</f>
        <v>0</v>
      </c>
      <c r="G389" s="3" t="n">
        <f aca="false">1000-F389</f>
        <v>1000</v>
      </c>
      <c r="H389" s="3"/>
    </row>
    <row r="390" s="4" customFormat="true" ht="12.75" hidden="true" customHeight="false" outlineLevel="0" collapsed="false">
      <c r="A390" s="3"/>
      <c r="B390" s="3"/>
      <c r="C390" s="3"/>
      <c r="D390" s="3"/>
      <c r="E390" s="3" t="n">
        <f aca="false">(C390-D390)*14</f>
        <v>0</v>
      </c>
      <c r="F390" s="3" t="n">
        <f aca="false">C390-(E390/7)</f>
        <v>0</v>
      </c>
      <c r="G390" s="3" t="n">
        <f aca="false">1000-F390</f>
        <v>1000</v>
      </c>
      <c r="H390" s="3"/>
    </row>
    <row r="391" s="4" customFormat="true" ht="12.75" hidden="true" customHeight="false" outlineLevel="0" collapsed="false">
      <c r="A391" s="3"/>
      <c r="B391" s="3"/>
      <c r="C391" s="3"/>
      <c r="D391" s="3"/>
      <c r="E391" s="3" t="n">
        <f aca="false">(C391-D391)*14</f>
        <v>0</v>
      </c>
      <c r="F391" s="3" t="n">
        <f aca="false">C391-(E391/7)</f>
        <v>0</v>
      </c>
      <c r="G391" s="3" t="n">
        <f aca="false">1000-F391</f>
        <v>1000</v>
      </c>
      <c r="H391" s="3"/>
    </row>
    <row r="392" s="4" customFormat="true" ht="12.75" hidden="true" customHeight="false" outlineLevel="0" collapsed="false">
      <c r="A392" s="3"/>
      <c r="B392" s="3"/>
      <c r="C392" s="3"/>
      <c r="D392" s="3"/>
      <c r="E392" s="3" t="n">
        <f aca="false">(C392-D392)*14</f>
        <v>0</v>
      </c>
      <c r="F392" s="3" t="n">
        <f aca="false">C392-(E392/7)</f>
        <v>0</v>
      </c>
      <c r="G392" s="3" t="n">
        <f aca="false">1000-F392</f>
        <v>1000</v>
      </c>
      <c r="H392" s="3"/>
    </row>
    <row r="393" s="4" customFormat="true" ht="12.75" hidden="true" customHeight="false" outlineLevel="0" collapsed="false">
      <c r="A393" s="3"/>
      <c r="B393" s="3"/>
      <c r="C393" s="3"/>
      <c r="D393" s="3"/>
      <c r="E393" s="3" t="n">
        <f aca="false">(C393-D393)*14</f>
        <v>0</v>
      </c>
      <c r="F393" s="3" t="n">
        <f aca="false">C393-(E393/7)</f>
        <v>0</v>
      </c>
      <c r="G393" s="3" t="n">
        <f aca="false">1000-F393</f>
        <v>1000</v>
      </c>
      <c r="H393" s="3"/>
    </row>
    <row r="394" s="4" customFormat="true" ht="12.75" hidden="true" customHeight="false" outlineLevel="0" collapsed="false">
      <c r="A394" s="3"/>
      <c r="B394" s="3"/>
      <c r="C394" s="3"/>
      <c r="D394" s="3"/>
      <c r="E394" s="3" t="n">
        <f aca="false">(C394-D394)*14</f>
        <v>0</v>
      </c>
      <c r="F394" s="3" t="n">
        <f aca="false">C394-(E394/7)</f>
        <v>0</v>
      </c>
      <c r="G394" s="3" t="n">
        <f aca="false">1000-F394</f>
        <v>1000</v>
      </c>
      <c r="H394" s="3"/>
    </row>
    <row r="395" s="4" customFormat="true" ht="12.75" hidden="true" customHeight="false" outlineLevel="0" collapsed="false">
      <c r="A395" s="3"/>
      <c r="B395" s="3"/>
      <c r="C395" s="3"/>
      <c r="D395" s="3"/>
      <c r="E395" s="3" t="n">
        <f aca="false">(C395-D395)*14</f>
        <v>0</v>
      </c>
      <c r="F395" s="3" t="n">
        <f aca="false">C395-(E395/7)</f>
        <v>0</v>
      </c>
      <c r="G395" s="3" t="n">
        <f aca="false">1000-F395</f>
        <v>1000</v>
      </c>
      <c r="H395" s="3"/>
    </row>
    <row r="396" s="4" customFormat="true" ht="12.75" hidden="true" customHeight="false" outlineLevel="0" collapsed="false">
      <c r="A396" s="3"/>
      <c r="B396" s="3"/>
      <c r="C396" s="3"/>
      <c r="D396" s="3"/>
      <c r="E396" s="3" t="n">
        <f aca="false">(C396-D396)*14</f>
        <v>0</v>
      </c>
      <c r="F396" s="3" t="n">
        <f aca="false">C396-(E396/7)</f>
        <v>0</v>
      </c>
      <c r="G396" s="3" t="n">
        <f aca="false">1000-F396</f>
        <v>1000</v>
      </c>
      <c r="H396" s="3"/>
    </row>
    <row r="397" s="4" customFormat="true" ht="12.75" hidden="true" customHeight="false" outlineLevel="0" collapsed="false">
      <c r="A397" s="3"/>
      <c r="B397" s="3"/>
      <c r="C397" s="3"/>
      <c r="D397" s="3"/>
      <c r="E397" s="3" t="n">
        <f aca="false">(C397-D397)*14</f>
        <v>0</v>
      </c>
      <c r="F397" s="3" t="n">
        <f aca="false">C397-(E397/7)</f>
        <v>0</v>
      </c>
      <c r="G397" s="3" t="n">
        <f aca="false">1000-F397</f>
        <v>1000</v>
      </c>
      <c r="H397" s="3"/>
    </row>
    <row r="398" s="4" customFormat="true" ht="12.75" hidden="true" customHeight="false" outlineLevel="0" collapsed="false">
      <c r="A398" s="3"/>
      <c r="B398" s="3"/>
      <c r="C398" s="3"/>
      <c r="D398" s="3"/>
      <c r="E398" s="3" t="n">
        <f aca="false">(C398-D398)*14</f>
        <v>0</v>
      </c>
      <c r="F398" s="3" t="n">
        <f aca="false">C398-(E398/7)</f>
        <v>0</v>
      </c>
      <c r="G398" s="3" t="n">
        <f aca="false">1000-F398</f>
        <v>1000</v>
      </c>
      <c r="H398" s="3"/>
    </row>
    <row r="399" customFormat="false" ht="12.75" hidden="true" customHeight="false" outlineLevel="0" collapsed="false">
      <c r="A399" s="3"/>
      <c r="B399" s="3"/>
      <c r="C399" s="3"/>
      <c r="D399" s="3"/>
      <c r="E399" s="3" t="n">
        <f aca="false">(C399-D399)*14</f>
        <v>0</v>
      </c>
      <c r="F399" s="3" t="n">
        <f aca="false">C399-(E399/7)</f>
        <v>0</v>
      </c>
      <c r="G399" s="3" t="n">
        <f aca="false">1000-F399</f>
        <v>1000</v>
      </c>
      <c r="H399" s="3"/>
    </row>
    <row r="400" customFormat="false" ht="12.75" hidden="true" customHeight="false" outlineLevel="0" collapsed="false">
      <c r="A400" s="3"/>
      <c r="B400" s="3"/>
      <c r="C400" s="3"/>
      <c r="D400" s="3"/>
      <c r="E400" s="3" t="n">
        <f aca="false">(C400-D400)*14</f>
        <v>0</v>
      </c>
      <c r="F400" s="3" t="n">
        <f aca="false">C400-(E400/7)</f>
        <v>0</v>
      </c>
      <c r="G400" s="3" t="n">
        <f aca="false">1000-F400</f>
        <v>1000</v>
      </c>
      <c r="H400" s="3"/>
    </row>
    <row r="401" customFormat="false" ht="12.75" hidden="true" customHeight="false" outlineLevel="0" collapsed="false">
      <c r="A401" s="3"/>
      <c r="B401" s="3"/>
      <c r="C401" s="3"/>
      <c r="D401" s="3"/>
      <c r="E401" s="3" t="n">
        <f aca="false">(C401-D401)*14</f>
        <v>0</v>
      </c>
      <c r="F401" s="3" t="n">
        <f aca="false">C401-(E401/7)</f>
        <v>0</v>
      </c>
      <c r="G401" s="3" t="n">
        <f aca="false">1000-F401</f>
        <v>1000</v>
      </c>
      <c r="H401" s="3"/>
    </row>
    <row r="402" customFormat="false" ht="12.75" hidden="true" customHeight="false" outlineLevel="0" collapsed="false">
      <c r="A402" s="3"/>
      <c r="B402" s="3"/>
      <c r="C402" s="3"/>
      <c r="D402" s="3"/>
      <c r="E402" s="3" t="n">
        <f aca="false">(C402-D402)*14</f>
        <v>0</v>
      </c>
      <c r="F402" s="3" t="n">
        <f aca="false">C402-(E402/7)</f>
        <v>0</v>
      </c>
      <c r="G402" s="3" t="n">
        <f aca="false">1000-F402</f>
        <v>1000</v>
      </c>
      <c r="H402" s="3"/>
    </row>
    <row r="403" customFormat="false" ht="12.75" hidden="true" customHeight="false" outlineLevel="0" collapsed="false">
      <c r="A403" s="3"/>
      <c r="B403" s="3"/>
      <c r="C403" s="3"/>
      <c r="D403" s="3"/>
      <c r="E403" s="3" t="n">
        <f aca="false">(C403-D403)*14</f>
        <v>0</v>
      </c>
      <c r="F403" s="3" t="n">
        <f aca="false">C403-(E403/7)</f>
        <v>0</v>
      </c>
      <c r="G403" s="3" t="n">
        <f aca="false">1000-F403</f>
        <v>1000</v>
      </c>
      <c r="H403" s="3"/>
    </row>
    <row r="404" customFormat="false" ht="12.75" hidden="true" customHeight="false" outlineLevel="0" collapsed="false">
      <c r="A404" s="3"/>
      <c r="B404" s="3"/>
      <c r="C404" s="3"/>
      <c r="D404" s="3"/>
      <c r="E404" s="3" t="n">
        <f aca="false">(C404-D404)*14</f>
        <v>0</v>
      </c>
      <c r="F404" s="3" t="n">
        <f aca="false">C404-(E404/7)</f>
        <v>0</v>
      </c>
      <c r="G404" s="3" t="n">
        <f aca="false">1000-F404</f>
        <v>1000</v>
      </c>
      <c r="H404" s="3"/>
    </row>
    <row r="405" customFormat="false" ht="12.75" hidden="true" customHeight="false" outlineLevel="0" collapsed="false">
      <c r="A405" s="3"/>
      <c r="B405" s="3"/>
      <c r="C405" s="3"/>
      <c r="D405" s="3"/>
      <c r="E405" s="3" t="n">
        <f aca="false">(C405-D405)*14</f>
        <v>0</v>
      </c>
      <c r="F405" s="3" t="n">
        <f aca="false">C405-(E405/7)</f>
        <v>0</v>
      </c>
      <c r="G405" s="3" t="n">
        <f aca="false">1000-F405</f>
        <v>1000</v>
      </c>
      <c r="H405" s="3"/>
    </row>
    <row r="406" customFormat="false" ht="12.75" hidden="true" customHeight="false" outlineLevel="0" collapsed="false">
      <c r="A406" s="3"/>
      <c r="B406" s="3"/>
      <c r="C406" s="3"/>
      <c r="D406" s="3"/>
      <c r="E406" s="3" t="n">
        <f aca="false">(C406-D406)*14</f>
        <v>0</v>
      </c>
      <c r="F406" s="3" t="n">
        <f aca="false">C406-(E406/7)</f>
        <v>0</v>
      </c>
      <c r="G406" s="3" t="n">
        <f aca="false">1000-F406</f>
        <v>1000</v>
      </c>
      <c r="H406" s="3"/>
    </row>
    <row r="407" customFormat="false" ht="12.75" hidden="true" customHeight="false" outlineLevel="0" collapsed="false">
      <c r="A407" s="3"/>
      <c r="B407" s="3"/>
      <c r="C407" s="3"/>
      <c r="D407" s="3"/>
      <c r="E407" s="3" t="n">
        <f aca="false">(C407-D407)*14</f>
        <v>0</v>
      </c>
      <c r="F407" s="3" t="n">
        <f aca="false">C407-(E407/7)</f>
        <v>0</v>
      </c>
      <c r="G407" s="3" t="n">
        <f aca="false">1000-F407</f>
        <v>1000</v>
      </c>
      <c r="H407" s="3"/>
    </row>
  </sheetData>
  <autoFilter ref="A1:G40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24:03Z</dcterms:created>
  <dc:creator>Andrew J Flack</dc:creator>
  <dc:description/>
  <dc:language>en-US</dc:language>
  <cp:lastModifiedBy>Andrew J Flack</cp:lastModifiedBy>
  <dcterms:modified xsi:type="dcterms:W3CDTF">2009-01-22T04:49:28Z</dcterms:modified>
  <cp:revision>0</cp:revision>
  <dc:subject/>
  <dc:title/>
</cp:coreProperties>
</file>