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268">
  <si>
    <t xml:space="preserve">Base</t>
  </si>
  <si>
    <t xml:space="preserve">Additive</t>
  </si>
  <si>
    <t xml:space="preserve">7 Dur</t>
  </si>
  <si>
    <t xml:space="preserve">14 Dur</t>
  </si>
  <si>
    <t xml:space="preserve">Potency = Dur Difference *14</t>
  </si>
  <si>
    <t xml:space="preserve">Bulk = Duration7 - 1/7(Potency)</t>
  </si>
  <si>
    <t xml:space="preserve">Distance = 1000 - Bulk</t>
  </si>
  <si>
    <t xml:space="preserve">Honey</t>
  </si>
  <si>
    <t xml:space="preserve">Tilapia</t>
  </si>
  <si>
    <t xml:space="preserve">Camel Meat</t>
  </si>
  <si>
    <t xml:space="preserve">Carrot</t>
  </si>
  <si>
    <t xml:space="preserve">Cabbage</t>
  </si>
  <si>
    <t xml:space="preserve">Catfish</t>
  </si>
  <si>
    <t xml:space="preserve">Cobra Hood</t>
  </si>
  <si>
    <t xml:space="preserve">Grilled Carrot</t>
  </si>
  <si>
    <t xml:space="preserve">Spinach</t>
  </si>
  <si>
    <t xml:space="preserve">Xanosi</t>
  </si>
  <si>
    <t xml:space="preserve">Yava</t>
  </si>
  <si>
    <t xml:space="preserve">Cabbage Juice</t>
  </si>
  <si>
    <t xml:space="preserve">Coconut Meat</t>
  </si>
  <si>
    <t xml:space="preserve">Carrot Juice</t>
  </si>
  <si>
    <t xml:space="preserve">Mutton</t>
  </si>
  <si>
    <t xml:space="preserve">Lemondrop</t>
  </si>
  <si>
    <t xml:space="preserve">Sorrel</t>
  </si>
  <si>
    <t xml:space="preserve">Peppers</t>
  </si>
  <si>
    <t xml:space="preserve">Milk</t>
  </si>
  <si>
    <t xml:space="preserve">Leeks</t>
  </si>
  <si>
    <t xml:space="preserve">Garlic</t>
  </si>
  <si>
    <t xml:space="preserve">Dates</t>
  </si>
  <si>
    <t xml:space="preserve">Oil</t>
  </si>
  <si>
    <t xml:space="preserve">Bluebottle Clover</t>
  </si>
  <si>
    <t xml:space="preserve">Stickler Hedge</t>
  </si>
  <si>
    <t xml:space="preserve">Strawberry Tea</t>
  </si>
  <si>
    <t xml:space="preserve">Thyme</t>
  </si>
  <si>
    <t xml:space="preserve">Tiny Clover</t>
  </si>
  <si>
    <t xml:space="preserve">Verdant Squill</t>
  </si>
  <si>
    <t xml:space="preserve">Wild Lettuce</t>
  </si>
  <si>
    <t xml:space="preserve">Acorns Cap</t>
  </si>
  <si>
    <t xml:space="preserve">Perch</t>
  </si>
  <si>
    <t xml:space="preserve">Chromis</t>
  </si>
  <si>
    <t xml:space="preserve">Carp</t>
  </si>
  <si>
    <t xml:space="preserve">Abdju</t>
  </si>
  <si>
    <t xml:space="preserve">Grilled Cabbage</t>
  </si>
  <si>
    <t xml:space="preserve">Onions</t>
  </si>
  <si>
    <t xml:space="preserve">Carrots</t>
  </si>
  <si>
    <t xml:space="preserve">Grilled Garlic</t>
  </si>
  <si>
    <t xml:space="preserve">Grilled Fish</t>
  </si>
  <si>
    <t xml:space="preserve">Grilled Carrots</t>
  </si>
  <si>
    <t xml:space="preserve">Grilled Peppers</t>
  </si>
  <si>
    <t xml:space="preserve">Grilled Onions</t>
  </si>
  <si>
    <t xml:space="preserve">Anansi</t>
  </si>
  <si>
    <t xml:space="preserve">Black Pepper Plant</t>
  </si>
  <si>
    <t xml:space="preserve">Blue Damia</t>
  </si>
  <si>
    <t xml:space="preserve">Bucklerleaf</t>
  </si>
  <si>
    <t xml:space="preserve">Caraway</t>
  </si>
  <si>
    <t xml:space="preserve">Cardamom</t>
  </si>
  <si>
    <t xml:space="preserve">Chives</t>
  </si>
  <si>
    <t xml:space="preserve">Cinnamon</t>
  </si>
  <si>
    <t xml:space="preserve">Cinquefoil</t>
  </si>
  <si>
    <t xml:space="preserve">Common Basil</t>
  </si>
  <si>
    <t xml:space="preserve">Common Rosemary</t>
  </si>
  <si>
    <t xml:space="preserve">Common Sage</t>
  </si>
  <si>
    <t xml:space="preserve">Crampbark</t>
  </si>
  <si>
    <t xml:space="preserve">Crimson Lettuce</t>
  </si>
  <si>
    <t xml:space="preserve">Daggerleaf</t>
  </si>
  <si>
    <t xml:space="preserve">Dark Ochoa</t>
  </si>
  <si>
    <t xml:space="preserve">Discorea</t>
  </si>
  <si>
    <t xml:space="preserve">Dwarf Hogweed</t>
  </si>
  <si>
    <t xml:space="preserve">Earth Apple</t>
  </si>
  <si>
    <t xml:space="preserve">Fleabane</t>
  </si>
  <si>
    <t xml:space="preserve">Fools Agar</t>
  </si>
  <si>
    <t xml:space="preserve">Garcinia</t>
  </si>
  <si>
    <t xml:space="preserve">Glechoma</t>
  </si>
  <si>
    <t xml:space="preserve">Harebell</t>
  </si>
  <si>
    <t xml:space="preserve">Hazelwort</t>
  </si>
  <si>
    <t xml:space="preserve">Honey Mint</t>
  </si>
  <si>
    <t xml:space="preserve">Houseleek</t>
  </si>
  <si>
    <t xml:space="preserve">Hyssop</t>
  </si>
  <si>
    <t xml:space="preserve">Indigo Damia</t>
  </si>
  <si>
    <t xml:space="preserve">Jagged Dewcup</t>
  </si>
  <si>
    <t xml:space="preserve">Lythrum</t>
  </si>
  <si>
    <t xml:space="preserve">Mariae</t>
  </si>
  <si>
    <t xml:space="preserve">Meadowsweet</t>
  </si>
  <si>
    <t xml:space="preserve">Mindanao</t>
  </si>
  <si>
    <t xml:space="preserve">Miniature Bamboo</t>
  </si>
  <si>
    <t xml:space="preserve">Morpha</t>
  </si>
  <si>
    <t xml:space="preserve">Mountain Mint</t>
  </si>
  <si>
    <t xml:space="preserve">Myristica</t>
  </si>
  <si>
    <t xml:space="preserve">Opal Harebell</t>
  </si>
  <si>
    <t xml:space="preserve">Pale Dhamasa</t>
  </si>
  <si>
    <t xml:space="preserve">Pale Ochoa</t>
  </si>
  <si>
    <t xml:space="preserve">Panoe</t>
  </si>
  <si>
    <t xml:space="preserve">Pippali</t>
  </si>
  <si>
    <t xml:space="preserve">Pitcher Plant</t>
  </si>
  <si>
    <t xml:space="preserve">Pticher Plant</t>
  </si>
  <si>
    <t xml:space="preserve">Purple Tintiri</t>
  </si>
  <si>
    <t xml:space="preserve">Sagar Ghota</t>
  </si>
  <si>
    <t xml:space="preserve">Satsatchi</t>
  </si>
  <si>
    <t xml:space="preserve">Shrub Sage</t>
  </si>
  <si>
    <t xml:space="preserve">Shyama</t>
  </si>
  <si>
    <t xml:space="preserve">Silvertongue Damia</t>
  </si>
  <si>
    <t xml:space="preserve">Soapwort</t>
  </si>
  <si>
    <t xml:space="preserve">Sweetgrass</t>
  </si>
  <si>
    <t xml:space="preserve">Sweetsop</t>
  </si>
  <si>
    <t xml:space="preserve">True Tarragon</t>
  </si>
  <si>
    <t xml:space="preserve">Tsangto</t>
  </si>
  <si>
    <t xml:space="preserve">Whitebelly</t>
  </si>
  <si>
    <t xml:space="preserve">Wild Onion</t>
  </si>
  <si>
    <t xml:space="preserve">Bleeding Hand</t>
  </si>
  <si>
    <t xml:space="preserve">Dead Tongue</t>
  </si>
  <si>
    <t xml:space="preserve">Eye of Osiris</t>
  </si>
  <si>
    <t xml:space="preserve">Iron Knot</t>
  </si>
  <si>
    <t xml:space="preserve">Ra's Awakening</t>
  </si>
  <si>
    <t xml:space="preserve">Sand Spore</t>
  </si>
  <si>
    <t xml:space="preserve">Toad Skin</t>
  </si>
  <si>
    <t xml:space="preserve">Aloe</t>
  </si>
  <si>
    <t xml:space="preserve">Asafoetida</t>
  </si>
  <si>
    <t xml:space="preserve">Ashoka</t>
  </si>
  <si>
    <t xml:space="preserve">Banto</t>
  </si>
  <si>
    <t xml:space="preserve">Bay Tree</t>
  </si>
  <si>
    <t xml:space="preserve">Beetle Leaf</t>
  </si>
  <si>
    <t xml:space="preserve">Beggars Button</t>
  </si>
  <si>
    <t xml:space="preserve">Bilimbi</t>
  </si>
  <si>
    <t xml:space="preserve">Blueberry Tea Tree</t>
  </si>
  <si>
    <t xml:space="preserve">Blue Tarafern</t>
  </si>
  <si>
    <t xml:space="preserve">Brassy Caltrops</t>
  </si>
  <si>
    <t xml:space="preserve">Brown Muskerro</t>
  </si>
  <si>
    <t xml:space="preserve">Bulls Blood</t>
  </si>
  <si>
    <t xml:space="preserve">Burnt Tarragon</t>
  </si>
  <si>
    <t xml:space="preserve">Chaffa</t>
  </si>
  <si>
    <t xml:space="preserve">Chatinabrae</t>
  </si>
  <si>
    <t xml:space="preserve">Cicada Bean</t>
  </si>
  <si>
    <t xml:space="preserve">Clingroot</t>
  </si>
  <si>
    <t xml:space="preserve">Corsacia</t>
  </si>
  <si>
    <t xml:space="preserve">Covage</t>
  </si>
  <si>
    <t xml:space="preserve">Creeping Thyme</t>
  </si>
  <si>
    <t xml:space="preserve">Crimson Nightshade</t>
  </si>
  <si>
    <t xml:space="preserve">Crimson Pipeweed</t>
  </si>
  <si>
    <t xml:space="preserve">Crimson Windleaf</t>
  </si>
  <si>
    <t xml:space="preserve">Crumpled Leaf Basil</t>
  </si>
  <si>
    <t xml:space="preserve">Dalchini</t>
  </si>
  <si>
    <t xml:space="preserve">Dameshood</t>
  </si>
  <si>
    <t xml:space="preserve">Deaths Piping</t>
  </si>
  <si>
    <t xml:space="preserve">Digweed</t>
  </si>
  <si>
    <t xml:space="preserve">Drapeau D'or</t>
  </si>
  <si>
    <t xml:space="preserve">Dusty Blue Sage</t>
  </si>
  <si>
    <t xml:space="preserve">Elegia</t>
  </si>
  <si>
    <t xml:space="preserve">Finlow</t>
  </si>
  <si>
    <t xml:space="preserve">Fire Allspice</t>
  </si>
  <si>
    <t xml:space="preserve">Fivesleaf</t>
  </si>
  <si>
    <t xml:space="preserve">Flanders Blossom</t>
  </si>
  <si>
    <t xml:space="preserve">Fumitory</t>
  </si>
  <si>
    <t xml:space="preserve">Garlic Chives</t>
  </si>
  <si>
    <t xml:space="preserve">Ginger Root</t>
  </si>
  <si>
    <t xml:space="preserve">Ginseng Root</t>
  </si>
  <si>
    <t xml:space="preserve">Gokhru</t>
  </si>
  <si>
    <t xml:space="preserve">Golden Thyme</t>
  </si>
  <si>
    <t xml:space="preserve">Gynura</t>
  </si>
  <si>
    <t xml:space="preserve">Harrow</t>
  </si>
  <si>
    <t xml:space="preserve">Headache Tree</t>
  </si>
  <si>
    <t xml:space="preserve">Hogweed</t>
  </si>
  <si>
    <t xml:space="preserve">Ipomoea</t>
  </si>
  <si>
    <t xml:space="preserve">Katako Root</t>
  </si>
  <si>
    <t xml:space="preserve">Khokali</t>
  </si>
  <si>
    <t xml:space="preserve">Kings Coin</t>
  </si>
  <si>
    <t xml:space="preserve">Lemon Basil</t>
  </si>
  <si>
    <t xml:space="preserve">Lungclot</t>
  </si>
  <si>
    <t xml:space="preserve">Mahonia</t>
  </si>
  <si>
    <t xml:space="preserve">Medicago</t>
  </si>
  <si>
    <t xml:space="preserve">Miniature Lamae</t>
  </si>
  <si>
    <t xml:space="preserve">Mirabellis Fern</t>
  </si>
  <si>
    <t xml:space="preserve">Motherwort</t>
  </si>
  <si>
    <t xml:space="preserve">Myrrh</t>
  </si>
  <si>
    <t xml:space="preserve">Orange Niali</t>
  </si>
  <si>
    <t xml:space="preserve">Orange Sweetgrass</t>
  </si>
  <si>
    <t xml:space="preserve">Pale Russet</t>
  </si>
  <si>
    <t xml:space="preserve">Pale Skirret</t>
  </si>
  <si>
    <t xml:space="preserve">Primula</t>
  </si>
  <si>
    <t xml:space="preserve">Prisniparni</t>
  </si>
  <si>
    <t xml:space="preserve">Pulmonaria Opal</t>
  </si>
  <si>
    <t xml:space="preserve">Red Pepper Plant</t>
  </si>
  <si>
    <t xml:space="preserve">Rhubarb</t>
  </si>
  <si>
    <t xml:space="preserve">Rubia</t>
  </si>
  <si>
    <t xml:space="preserve">Rubydora</t>
  </si>
  <si>
    <t xml:space="preserve">Sandy Dustweed</t>
  </si>
  <si>
    <t xml:space="preserve">Shrubby Basil</t>
  </si>
  <si>
    <t xml:space="preserve">Skirret</t>
  </si>
  <si>
    <t xml:space="preserve">Sky Gladalia</t>
  </si>
  <si>
    <t xml:space="preserve">Steel Bladegrass</t>
  </si>
  <si>
    <t xml:space="preserve">Sugar Cane</t>
  </si>
  <si>
    <t xml:space="preserve">Sweetflower</t>
  </si>
  <si>
    <t xml:space="preserve">Tagatese</t>
  </si>
  <si>
    <t xml:space="preserve">Tamarask</t>
  </si>
  <si>
    <t xml:space="preserve">Tangerine Dream</t>
  </si>
  <si>
    <t xml:space="preserve">Trilobe</t>
  </si>
  <si>
    <t xml:space="preserve">Tsatso</t>
  </si>
  <si>
    <t xml:space="preserve">Upright Ochoa</t>
  </si>
  <si>
    <t xml:space="preserve">Wasabi</t>
  </si>
  <si>
    <t xml:space="preserve">Weeping Patala</t>
  </si>
  <si>
    <t xml:space="preserve">White Pepper Plant</t>
  </si>
  <si>
    <t xml:space="preserve">Wild Yam</t>
  </si>
  <si>
    <t xml:space="preserve">Xanat</t>
  </si>
  <si>
    <t xml:space="preserve">Yellow Tristeria</t>
  </si>
  <si>
    <t xml:space="preserve">Yigory</t>
  </si>
  <si>
    <t xml:space="preserve">Zanthoxylum</t>
  </si>
  <si>
    <t xml:space="preserve">Barley Raw</t>
  </si>
  <si>
    <t xml:space="preserve">Barley Light</t>
  </si>
  <si>
    <t xml:space="preserve">Barley Medium</t>
  </si>
  <si>
    <t xml:space="preserve">Barley Dark</t>
  </si>
  <si>
    <t xml:space="preserve">Barley Burnt</t>
  </si>
  <si>
    <t xml:space="preserve">Malt Raw</t>
  </si>
  <si>
    <t xml:space="preserve">Malt Light</t>
  </si>
  <si>
    <t xml:space="preserve">Malt Medium</t>
  </si>
  <si>
    <t xml:space="preserve">Malt Dark</t>
  </si>
  <si>
    <t xml:space="preserve">Malt Burnt</t>
  </si>
  <si>
    <t xml:space="preserve">Salt</t>
  </si>
  <si>
    <t xml:space="preserve">Oxyrynchus</t>
  </si>
  <si>
    <t xml:space="preserve">Phagrus</t>
  </si>
  <si>
    <t xml:space="preserve">Serpent Fish</t>
  </si>
  <si>
    <t xml:space="preserve">Brain Mushroom</t>
  </si>
  <si>
    <t xml:space="preserve">Camels Mane</t>
  </si>
  <si>
    <t xml:space="preserve">Heart of Ash</t>
  </si>
  <si>
    <t xml:space="preserve">Peasant Foot</t>
  </si>
  <si>
    <t xml:space="preserve">Fish Hook Mushrooms</t>
  </si>
  <si>
    <t xml:space="preserve">Natures Jug Mushrooms</t>
  </si>
  <si>
    <t xml:space="preserve">Barley (Burnt)</t>
  </si>
  <si>
    <t xml:space="preserve">Nefertari's Crown Mushrooms</t>
  </si>
  <si>
    <t xml:space="preserve">Iron Knot Mushrooms</t>
  </si>
  <si>
    <t xml:space="preserve">Barley (Light)</t>
  </si>
  <si>
    <t xml:space="preserve">Apothecary's Scythe</t>
  </si>
  <si>
    <t xml:space="preserve">Blood Balm</t>
  </si>
  <si>
    <t xml:space="preserve">Butterroot</t>
  </si>
  <si>
    <t xml:space="preserve">Barley(Raw)</t>
  </si>
  <si>
    <t xml:space="preserve">Calabash</t>
  </si>
  <si>
    <t xml:space="preserve">Crimson Clover</t>
  </si>
  <si>
    <t xml:space="preserve">Dank Mullien</t>
  </si>
  <si>
    <t xml:space="preserve">Camel</t>
  </si>
  <si>
    <t xml:space="preserve">Dark Radish</t>
  </si>
  <si>
    <t xml:space="preserve">Fire Lily</t>
  </si>
  <si>
    <t xml:space="preserve">Blooded Harebell</t>
  </si>
  <si>
    <t xml:space="preserve">Barley (Raw)</t>
  </si>
  <si>
    <t xml:space="preserve">Bee Balm</t>
  </si>
  <si>
    <t xml:space="preserve">Bhillawa</t>
  </si>
  <si>
    <t xml:space="preserve">Blood Root</t>
  </si>
  <si>
    <t xml:space="preserve">Cranesbill</t>
  </si>
  <si>
    <t xml:space="preserve">Curly Sage</t>
  </si>
  <si>
    <t xml:space="preserve">Dewplant</t>
  </si>
  <si>
    <t xml:space="preserve">Ginger Tarragon</t>
  </si>
  <si>
    <t xml:space="preserve">Ilex</t>
  </si>
  <si>
    <t xml:space="preserve">Joy of the Mountain</t>
  </si>
  <si>
    <t xml:space="preserve">Larkspur</t>
  </si>
  <si>
    <t xml:space="preserve">Lavender Navarre</t>
  </si>
  <si>
    <t xml:space="preserve">Lemon Grass</t>
  </si>
  <si>
    <t xml:space="preserve">Liquorice</t>
  </si>
  <si>
    <t xml:space="preserve">Patchouli</t>
  </si>
  <si>
    <t xml:space="preserve">Squill</t>
  </si>
  <si>
    <t xml:space="preserve">Strychnos</t>
  </si>
  <si>
    <t xml:space="preserve">Sweet Groundmaple</t>
  </si>
  <si>
    <t xml:space="preserve">Umber Basil</t>
  </si>
  <si>
    <t xml:space="preserve">Chicken</t>
  </si>
  <si>
    <t xml:space="preserve">Rabbit</t>
  </si>
  <si>
    <t xml:space="preserve">Asane</t>
  </si>
  <si>
    <t xml:space="preserve">Bloodwort</t>
  </si>
  <si>
    <t xml:space="preserve">Lavender Scented Thyme</t>
  </si>
  <si>
    <t xml:space="preserve">Naranga</t>
  </si>
  <si>
    <t xml:space="preserve">Peppermint</t>
  </si>
  <si>
    <t xml:space="preserve">Quamash</t>
  </si>
  <si>
    <t xml:space="preserve">Thunder Plan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339966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FF66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8"/>
  <sheetViews>
    <sheetView showFormulas="false" showGridLines="true" showRowColHeaders="true" showZeros="true" rightToLeft="false" tabSelected="true" showOutlineSymbols="true" defaultGridColor="true" view="normal" topLeftCell="A762" colorId="64" zoomScale="100" zoomScaleNormal="100" zoomScalePageLayoutView="100" workbookViewId="0">
      <selection pane="topLeft" activeCell="E766" activeCellId="0" sqref="E76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41"/>
    <col collapsed="false" customWidth="true" hidden="false" outlineLevel="0" max="5" min="5" style="0" width="34.85"/>
    <col collapsed="false" customWidth="true" hidden="false" outlineLevel="0" max="6" min="6" style="0" width="27.7"/>
    <col collapsed="false" customWidth="true" hidden="false" outlineLevel="0" max="7" min="7" style="0" width="2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2" t="s">
        <v>7</v>
      </c>
      <c r="B2" s="2" t="s">
        <v>8</v>
      </c>
      <c r="C2" s="2" t="n">
        <v>182</v>
      </c>
      <c r="D2" s="2" t="n">
        <v>164</v>
      </c>
      <c r="E2" s="2" t="n">
        <f aca="false">(C2-D2)*14</f>
        <v>252</v>
      </c>
      <c r="F2" s="2" t="n">
        <f aca="false">C2-(E2/7)</f>
        <v>146</v>
      </c>
      <c r="G2" s="2" t="n">
        <f aca="false">1000-F2</f>
        <v>854</v>
      </c>
    </row>
    <row r="3" s="2" customFormat="true" ht="12.75" hidden="false" customHeight="false" outlineLevel="0" collapsed="false">
      <c r="A3" s="2" t="s">
        <v>7</v>
      </c>
      <c r="B3" s="2" t="s">
        <v>9</v>
      </c>
      <c r="C3" s="2" t="n">
        <f aca="false">14*60+40</f>
        <v>880</v>
      </c>
      <c r="D3" s="2" t="n">
        <f aca="false">14*60+35</f>
        <v>875</v>
      </c>
      <c r="E3" s="2" t="n">
        <f aca="false">(C3-D3)*14</f>
        <v>70</v>
      </c>
      <c r="F3" s="2" t="n">
        <f aca="false">C3-(E3/7)</f>
        <v>870</v>
      </c>
      <c r="G3" s="2" t="n">
        <f aca="false">1000-F3</f>
        <v>130</v>
      </c>
    </row>
    <row r="4" s="2" customFormat="true" ht="12.75" hidden="false" customHeight="false" outlineLevel="0" collapsed="false">
      <c r="A4" s="2" t="s">
        <v>9</v>
      </c>
      <c r="B4" s="2" t="s">
        <v>8</v>
      </c>
      <c r="C4" s="2" t="n">
        <f aca="false">2*60+2</f>
        <v>122</v>
      </c>
      <c r="D4" s="2" t="n">
        <v>104</v>
      </c>
      <c r="E4" s="2" t="n">
        <f aca="false">(C4-D4)*14</f>
        <v>252</v>
      </c>
      <c r="F4" s="2" t="n">
        <f aca="false">C4-(E4/7)</f>
        <v>86</v>
      </c>
      <c r="G4" s="2" t="n">
        <f aca="false">1000-F4</f>
        <v>914</v>
      </c>
    </row>
    <row r="5" s="2" customFormat="true" ht="12.75" hidden="false" customHeight="false" outlineLevel="0" collapsed="false">
      <c r="A5" s="2" t="s">
        <v>9</v>
      </c>
      <c r="B5" s="2" t="s">
        <v>10</v>
      </c>
      <c r="C5" s="2" t="n">
        <f aca="false">8*60+28</f>
        <v>508</v>
      </c>
      <c r="D5" s="2" t="n">
        <f aca="false">8*60+20</f>
        <v>500</v>
      </c>
      <c r="E5" s="2" t="n">
        <f aca="false">(C5-D5)*14</f>
        <v>112</v>
      </c>
      <c r="F5" s="2" t="n">
        <f aca="false">C5-(E5/7)</f>
        <v>492</v>
      </c>
      <c r="G5" s="2" t="n">
        <f aca="false">1000-F5</f>
        <v>508</v>
      </c>
    </row>
    <row r="6" s="2" customFormat="true" ht="12.75" hidden="false" customHeight="false" outlineLevel="0" collapsed="false">
      <c r="A6" s="2" t="s">
        <v>7</v>
      </c>
      <c r="B6" s="2" t="s">
        <v>10</v>
      </c>
      <c r="C6" s="2" t="n">
        <f aca="false">7*60+17</f>
        <v>437</v>
      </c>
      <c r="D6" s="2" t="n">
        <f aca="false">7*60+9</f>
        <v>429</v>
      </c>
      <c r="E6" s="2" t="n">
        <f aca="false">(C6-D6)*14</f>
        <v>112</v>
      </c>
      <c r="F6" s="2" t="n">
        <f aca="false">C6-(E6/7)</f>
        <v>421</v>
      </c>
      <c r="G6" s="2" t="n">
        <f aca="false">1000-F6</f>
        <v>579</v>
      </c>
    </row>
    <row r="7" s="2" customFormat="true" ht="12.75" hidden="false" customHeight="false" outlineLevel="0" collapsed="false">
      <c r="A7" s="2" t="s">
        <v>9</v>
      </c>
      <c r="B7" s="2" t="s">
        <v>11</v>
      </c>
      <c r="C7" s="2" t="n">
        <f aca="false">9*60+31</f>
        <v>571</v>
      </c>
      <c r="D7" s="2" t="n">
        <f aca="false">9*60+22</f>
        <v>562</v>
      </c>
      <c r="E7" s="2" t="n">
        <f aca="false">(C7-D7)*14</f>
        <v>126</v>
      </c>
      <c r="F7" s="2" t="n">
        <f aca="false">C7-(E7/7)</f>
        <v>553</v>
      </c>
      <c r="G7" s="2" t="n">
        <f aca="false">1000-F7</f>
        <v>447</v>
      </c>
    </row>
    <row r="8" s="2" customFormat="true" ht="12.75" hidden="false" customHeight="false" outlineLevel="0" collapsed="false">
      <c r="A8" s="2" t="s">
        <v>7</v>
      </c>
      <c r="B8" s="2" t="s">
        <v>11</v>
      </c>
      <c r="C8" s="2" t="n">
        <f aca="false">7*60+38</f>
        <v>458</v>
      </c>
      <c r="D8" s="2" t="n">
        <f aca="false">7*60+29</f>
        <v>449</v>
      </c>
      <c r="E8" s="2" t="n">
        <f aca="false">(C8-D8)*14</f>
        <v>126</v>
      </c>
      <c r="F8" s="2" t="n">
        <f aca="false">C8-(E8/7)</f>
        <v>440</v>
      </c>
      <c r="G8" s="2" t="n">
        <f aca="false">1000-F8</f>
        <v>560</v>
      </c>
    </row>
    <row r="9" s="2" customFormat="true" ht="12.75" hidden="false" customHeight="false" outlineLevel="0" collapsed="false">
      <c r="A9" s="2" t="s">
        <v>10</v>
      </c>
      <c r="B9" s="2" t="s">
        <v>11</v>
      </c>
      <c r="C9" s="2" t="n">
        <f aca="false">12*60+46</f>
        <v>766</v>
      </c>
      <c r="D9" s="2" t="n">
        <f aca="false">12*60+37</f>
        <v>757</v>
      </c>
      <c r="E9" s="2" t="n">
        <f aca="false">(C9-D9)*14</f>
        <v>126</v>
      </c>
      <c r="F9" s="2" t="n">
        <f aca="false">C9-(E9/7)</f>
        <v>748</v>
      </c>
      <c r="G9" s="2" t="n">
        <f aca="false">1000-F9</f>
        <v>252</v>
      </c>
    </row>
    <row r="10" s="2" customFormat="true" ht="12.75" hidden="false" customHeight="false" outlineLevel="0" collapsed="false">
      <c r="A10" s="2" t="s">
        <v>9</v>
      </c>
      <c r="B10" s="2" t="s">
        <v>12</v>
      </c>
      <c r="C10" s="2" t="n">
        <f aca="false">13*60+24</f>
        <v>804</v>
      </c>
      <c r="D10" s="2" t="n">
        <f aca="false">12*60+59</f>
        <v>779</v>
      </c>
      <c r="E10" s="2" t="n">
        <f aca="false">(C10-D10)*14</f>
        <v>350</v>
      </c>
      <c r="F10" s="2" t="n">
        <f aca="false">C10-(E10/7)</f>
        <v>754</v>
      </c>
      <c r="G10" s="2" t="n">
        <f aca="false">1000-F10</f>
        <v>246</v>
      </c>
    </row>
    <row r="11" s="2" customFormat="true" ht="12.75" hidden="false" customHeight="false" outlineLevel="0" collapsed="false">
      <c r="A11" s="2" t="s">
        <v>10</v>
      </c>
      <c r="B11" s="2" t="s">
        <v>12</v>
      </c>
      <c r="C11" s="2" t="n">
        <f aca="false">11*60+59</f>
        <v>719</v>
      </c>
      <c r="D11" s="2" t="n">
        <f aca="false">11*60+34</f>
        <v>694</v>
      </c>
      <c r="E11" s="2" t="n">
        <f aca="false">(C11-D11)*14</f>
        <v>350</v>
      </c>
      <c r="F11" s="2" t="n">
        <f aca="false">C11-(E11/7)</f>
        <v>669</v>
      </c>
      <c r="G11" s="2" t="n">
        <f aca="false">1000-F11</f>
        <v>331</v>
      </c>
    </row>
    <row r="12" s="2" customFormat="true" ht="12.75" hidden="false" customHeight="false" outlineLevel="0" collapsed="false">
      <c r="A12" s="2" t="s">
        <v>7</v>
      </c>
      <c r="B12" s="2" t="s">
        <v>12</v>
      </c>
      <c r="C12" s="2" t="n">
        <f aca="false">11*60+26</f>
        <v>686</v>
      </c>
      <c r="D12" s="2" t="n">
        <f aca="false">11*60+1</f>
        <v>661</v>
      </c>
      <c r="E12" s="2" t="n">
        <f aca="false">(C12-D12)*14</f>
        <v>350</v>
      </c>
      <c r="F12" s="2" t="n">
        <f aca="false">C12-(E12/7)</f>
        <v>636</v>
      </c>
      <c r="G12" s="2" t="n">
        <f aca="false">1000-F12</f>
        <v>364</v>
      </c>
    </row>
    <row r="13" s="2" customFormat="true" ht="12.75" hidden="false" customHeight="false" outlineLevel="0" collapsed="false">
      <c r="A13" s="2" t="s">
        <v>11</v>
      </c>
      <c r="B13" s="2" t="s">
        <v>12</v>
      </c>
      <c r="C13" s="2" t="n">
        <f aca="false">14*60+8</f>
        <v>848</v>
      </c>
      <c r="E13" s="2" t="n">
        <v>350</v>
      </c>
      <c r="F13" s="2" t="n">
        <f aca="false">C13-(E13/7)</f>
        <v>798</v>
      </c>
      <c r="G13" s="2" t="n">
        <f aca="false">1000-F13</f>
        <v>202</v>
      </c>
    </row>
    <row r="14" s="2" customFormat="true" ht="12.75" hidden="false" customHeight="false" outlineLevel="0" collapsed="false">
      <c r="A14" s="2" t="s">
        <v>7</v>
      </c>
      <c r="B14" s="2" t="s">
        <v>13</v>
      </c>
      <c r="C14" s="2" t="n">
        <f aca="false">11*60+28</f>
        <v>688</v>
      </c>
      <c r="D14" s="2" t="n">
        <f aca="false">10*60+55</f>
        <v>655</v>
      </c>
      <c r="E14" s="2" t="n">
        <f aca="false">(C14-D14)*14</f>
        <v>462</v>
      </c>
      <c r="F14" s="2" t="n">
        <f aca="false">C14-(E14/7)</f>
        <v>622</v>
      </c>
      <c r="G14" s="2" t="n">
        <f aca="false">1000-F14</f>
        <v>378</v>
      </c>
    </row>
    <row r="15" s="2" customFormat="true" ht="12.75" hidden="false" customHeight="false" outlineLevel="0" collapsed="false">
      <c r="A15" s="2" t="s">
        <v>9</v>
      </c>
      <c r="B15" s="2" t="s">
        <v>13</v>
      </c>
      <c r="C15" s="2" t="n">
        <f aca="false">11*60+57</f>
        <v>717</v>
      </c>
      <c r="E15" s="2" t="n">
        <v>462</v>
      </c>
      <c r="F15" s="2" t="n">
        <f aca="false">C15-(E15/7)</f>
        <v>651</v>
      </c>
      <c r="G15" s="2" t="n">
        <f aca="false">1000-F15</f>
        <v>349</v>
      </c>
    </row>
    <row r="16" s="2" customFormat="true" ht="12.75" hidden="false" customHeight="false" outlineLevel="0" collapsed="false">
      <c r="A16" s="2" t="s">
        <v>10</v>
      </c>
      <c r="B16" s="2" t="s">
        <v>13</v>
      </c>
      <c r="C16" s="2" t="n">
        <f aca="false">13*60+46</f>
        <v>826</v>
      </c>
      <c r="E16" s="2" t="n">
        <v>462</v>
      </c>
      <c r="F16" s="2" t="n">
        <f aca="false">C16-(E16/7)</f>
        <v>760</v>
      </c>
      <c r="G16" s="2" t="n">
        <f aca="false">1000-F16</f>
        <v>240</v>
      </c>
    </row>
    <row r="17" s="2" customFormat="true" ht="12.75" hidden="false" customHeight="false" outlineLevel="0" collapsed="false">
      <c r="A17" s="2" t="s">
        <v>7</v>
      </c>
      <c r="B17" s="2" t="s">
        <v>14</v>
      </c>
      <c r="C17" s="2" t="n">
        <f aca="false">6*60+43</f>
        <v>403</v>
      </c>
      <c r="D17" s="2" t="n">
        <f aca="false">6*60+22</f>
        <v>382</v>
      </c>
      <c r="E17" s="2" t="n">
        <f aca="false">(C17-D17)*14</f>
        <v>294</v>
      </c>
      <c r="F17" s="2" t="n">
        <f aca="false">C17-(E17/7)</f>
        <v>361</v>
      </c>
      <c r="G17" s="2" t="n">
        <f aca="false">1000-F17</f>
        <v>639</v>
      </c>
    </row>
    <row r="18" s="2" customFormat="true" ht="12.75" hidden="false" customHeight="false" outlineLevel="0" collapsed="false">
      <c r="A18" s="2" t="s">
        <v>10</v>
      </c>
      <c r="B18" s="2" t="s">
        <v>14</v>
      </c>
      <c r="C18" s="2" t="n">
        <v>48</v>
      </c>
      <c r="E18" s="2" t="n">
        <v>294</v>
      </c>
      <c r="F18" s="2" t="n">
        <f aca="false">C18-(E18/7)</f>
        <v>6</v>
      </c>
      <c r="G18" s="2" t="n">
        <f aca="false">1000-F18</f>
        <v>994</v>
      </c>
    </row>
    <row r="19" s="2" customFormat="true" ht="12.75" hidden="false" customHeight="false" outlineLevel="0" collapsed="false">
      <c r="A19" s="2" t="s">
        <v>9</v>
      </c>
      <c r="B19" s="2" t="s">
        <v>14</v>
      </c>
      <c r="C19" s="2" t="n">
        <v>461</v>
      </c>
      <c r="E19" s="2" t="n">
        <v>294</v>
      </c>
      <c r="F19" s="2" t="n">
        <f aca="false">C19-(E19/7)</f>
        <v>419</v>
      </c>
      <c r="G19" s="2" t="n">
        <f aca="false">1000-F19</f>
        <v>581</v>
      </c>
    </row>
    <row r="20" s="2" customFormat="true" ht="12.75" hidden="false" customHeight="false" outlineLevel="0" collapsed="false">
      <c r="A20" s="2" t="s">
        <v>7</v>
      </c>
      <c r="B20" s="2" t="s">
        <v>15</v>
      </c>
      <c r="C20" s="2" t="n">
        <f aca="false">9*60</f>
        <v>540</v>
      </c>
      <c r="D20" s="2" t="n">
        <f aca="false">6*60+37</f>
        <v>397</v>
      </c>
      <c r="E20" s="2" t="n">
        <f aca="false">(C20-D20)*14</f>
        <v>2002</v>
      </c>
      <c r="F20" s="2" t="n">
        <f aca="false">C20-(E20/7)</f>
        <v>254</v>
      </c>
      <c r="G20" s="2" t="n">
        <f aca="false">1000-F20</f>
        <v>746</v>
      </c>
    </row>
    <row r="21" s="2" customFormat="true" ht="12.75" hidden="false" customHeight="false" outlineLevel="0" collapsed="false">
      <c r="A21" s="2" t="s">
        <v>9</v>
      </c>
      <c r="B21" s="2" t="s">
        <v>15</v>
      </c>
      <c r="C21" s="2" t="n">
        <f aca="false">8*60+54</f>
        <v>534</v>
      </c>
      <c r="E21" s="2" t="n">
        <v>2002</v>
      </c>
      <c r="F21" s="2" t="n">
        <f aca="false">C21-(E21/7)</f>
        <v>248</v>
      </c>
      <c r="G21" s="2" t="n">
        <f aca="false">1000-F21</f>
        <v>752</v>
      </c>
    </row>
    <row r="22" s="2" customFormat="true" ht="12.75" hidden="false" customHeight="false" outlineLevel="0" collapsed="false">
      <c r="A22" s="2" t="s">
        <v>12</v>
      </c>
      <c r="B22" s="2" t="s">
        <v>15</v>
      </c>
      <c r="C22" s="2" t="n">
        <f aca="false">6*60+5</f>
        <v>365</v>
      </c>
      <c r="E22" s="2" t="n">
        <v>2002</v>
      </c>
      <c r="F22" s="2" t="n">
        <f aca="false">C22-(E22/7)</f>
        <v>79</v>
      </c>
      <c r="G22" s="2" t="n">
        <f aca="false">1000-F22</f>
        <v>921</v>
      </c>
    </row>
    <row r="23" s="2" customFormat="true" ht="12.75" hidden="false" customHeight="false" outlineLevel="0" collapsed="false">
      <c r="A23" s="2" t="s">
        <v>7</v>
      </c>
      <c r="B23" s="2" t="s">
        <v>16</v>
      </c>
      <c r="C23" s="2" t="n">
        <f aca="false">12*60+11</f>
        <v>731</v>
      </c>
      <c r="D23" s="2" t="n">
        <f aca="false">10*60+11</f>
        <v>611</v>
      </c>
      <c r="E23" s="2" t="n">
        <f aca="false">(C23-D23)*14</f>
        <v>1680</v>
      </c>
      <c r="F23" s="2" t="n">
        <f aca="false">C23-(E23/7)</f>
        <v>491</v>
      </c>
      <c r="G23" s="2" t="n">
        <f aca="false">1000-F23</f>
        <v>509</v>
      </c>
    </row>
    <row r="24" s="2" customFormat="true" ht="12.75" hidden="false" customHeight="false" outlineLevel="0" collapsed="false">
      <c r="A24" s="2" t="s">
        <v>9</v>
      </c>
      <c r="B24" s="2" t="s">
        <v>16</v>
      </c>
      <c r="C24" s="2" t="n">
        <f aca="false">12*60+13</f>
        <v>733</v>
      </c>
      <c r="E24" s="2" t="n">
        <v>1680</v>
      </c>
      <c r="F24" s="2" t="n">
        <f aca="false">C24-(E24/7)</f>
        <v>493</v>
      </c>
      <c r="G24" s="2" t="n">
        <f aca="false">1000-F24</f>
        <v>507</v>
      </c>
    </row>
    <row r="25" s="2" customFormat="true" ht="12.75" hidden="false" customHeight="false" outlineLevel="0" collapsed="false">
      <c r="A25" s="2" t="s">
        <v>12</v>
      </c>
      <c r="B25" s="2" t="s">
        <v>16</v>
      </c>
      <c r="C25" s="2" t="n">
        <f aca="false">9*60+20</f>
        <v>560</v>
      </c>
      <c r="E25" s="2" t="n">
        <v>1680</v>
      </c>
      <c r="F25" s="2" t="n">
        <f aca="false">C25-(E25/7)</f>
        <v>320</v>
      </c>
      <c r="G25" s="2" t="n">
        <f aca="false">1000-F25</f>
        <v>680</v>
      </c>
    </row>
    <row r="26" s="2" customFormat="true" ht="12.75" hidden="false" customHeight="false" outlineLevel="0" collapsed="false">
      <c r="A26" s="2" t="s">
        <v>7</v>
      </c>
      <c r="B26" s="2" t="s">
        <v>17</v>
      </c>
      <c r="C26" s="2" t="n">
        <f aca="false">17*60+46</f>
        <v>1066</v>
      </c>
      <c r="D26" s="2" t="n">
        <f aca="false">15*60+23</f>
        <v>923</v>
      </c>
      <c r="E26" s="2" t="n">
        <f aca="false">(C26-D26)*14</f>
        <v>2002</v>
      </c>
      <c r="F26" s="2" t="n">
        <f aca="false">C26-(E26/7)</f>
        <v>780</v>
      </c>
      <c r="G26" s="2" t="n">
        <f aca="false">1000-F26</f>
        <v>220</v>
      </c>
    </row>
    <row r="27" s="2" customFormat="true" ht="12.75" hidden="false" customHeight="false" outlineLevel="0" collapsed="false">
      <c r="A27" s="2" t="s">
        <v>12</v>
      </c>
      <c r="B27" s="2" t="s">
        <v>17</v>
      </c>
      <c r="C27" s="2" t="n">
        <f aca="false">12*60+5</f>
        <v>725</v>
      </c>
      <c r="E27" s="2" t="n">
        <v>2002</v>
      </c>
      <c r="F27" s="2" t="n">
        <f aca="false">C27-(E27/7)</f>
        <v>439</v>
      </c>
      <c r="G27" s="2" t="n">
        <f aca="false">1000-F27</f>
        <v>561</v>
      </c>
    </row>
    <row r="28" s="2" customFormat="true" ht="12.75" hidden="false" customHeight="false" outlineLevel="0" collapsed="false">
      <c r="A28" s="2" t="s">
        <v>9</v>
      </c>
      <c r="B28" s="2" t="s">
        <v>17</v>
      </c>
      <c r="C28" s="2" t="n">
        <f aca="false">16*60+11</f>
        <v>971</v>
      </c>
      <c r="E28" s="2" t="n">
        <v>2002</v>
      </c>
      <c r="F28" s="2" t="n">
        <f aca="false">C28-(E28/7)</f>
        <v>685</v>
      </c>
      <c r="G28" s="2" t="n">
        <f aca="false">1000-F28</f>
        <v>315</v>
      </c>
    </row>
    <row r="29" s="2" customFormat="true" ht="12.75" hidden="false" customHeight="false" outlineLevel="0" collapsed="false">
      <c r="A29" s="2" t="s">
        <v>18</v>
      </c>
      <c r="B29" s="2" t="s">
        <v>8</v>
      </c>
      <c r="C29" s="2" t="n">
        <f aca="false">7*60+34</f>
        <v>454</v>
      </c>
      <c r="D29" s="2" t="n">
        <f aca="false">7*60+16</f>
        <v>436</v>
      </c>
      <c r="E29" s="2" t="n">
        <f aca="false">(C29-D29)*14</f>
        <v>252</v>
      </c>
      <c r="F29" s="2" t="n">
        <f aca="false">C29-(E29/7)</f>
        <v>418</v>
      </c>
      <c r="G29" s="2" t="n">
        <f aca="false">1000-F29</f>
        <v>582</v>
      </c>
    </row>
    <row r="30" s="2" customFormat="true" ht="12.75" hidden="false" customHeight="false" outlineLevel="0" collapsed="false">
      <c r="A30" s="2" t="s">
        <v>18</v>
      </c>
      <c r="B30" s="2" t="s">
        <v>15</v>
      </c>
      <c r="C30" s="2" t="n">
        <f aca="false">10*60+7</f>
        <v>607</v>
      </c>
      <c r="E30" s="2" t="n">
        <v>2002</v>
      </c>
      <c r="F30" s="2" t="n">
        <f aca="false">C30-(E30/7)</f>
        <v>321</v>
      </c>
      <c r="G30" s="2" t="n">
        <f aca="false">1000-F30</f>
        <v>679</v>
      </c>
    </row>
    <row r="31" s="2" customFormat="true" ht="12.75" hidden="false" customHeight="false" outlineLevel="0" collapsed="false">
      <c r="A31" s="2" t="s">
        <v>18</v>
      </c>
      <c r="B31" s="2" t="s">
        <v>16</v>
      </c>
      <c r="C31" s="2" t="n">
        <f aca="false">5*60+21</f>
        <v>321</v>
      </c>
      <c r="E31" s="2" t="n">
        <v>1680</v>
      </c>
      <c r="F31" s="2" t="n">
        <f aca="false">C31-(E31/7)</f>
        <v>81</v>
      </c>
      <c r="G31" s="2" t="n">
        <f aca="false">1000-F31</f>
        <v>919</v>
      </c>
    </row>
    <row r="32" s="2" customFormat="true" ht="12.75" hidden="false" customHeight="false" outlineLevel="0" collapsed="false">
      <c r="A32" s="2" t="s">
        <v>19</v>
      </c>
      <c r="B32" s="2" t="s">
        <v>8</v>
      </c>
      <c r="C32" s="2" t="n">
        <f aca="false">5*60+45</f>
        <v>345</v>
      </c>
      <c r="E32" s="2" t="n">
        <v>252</v>
      </c>
      <c r="F32" s="2" t="n">
        <f aca="false">C32-(E32/7)</f>
        <v>309</v>
      </c>
      <c r="G32" s="2" t="n">
        <f aca="false">1000-F32</f>
        <v>691</v>
      </c>
    </row>
    <row r="33" s="2" customFormat="true" ht="12.75" hidden="false" customHeight="false" outlineLevel="0" collapsed="false">
      <c r="A33" s="2" t="s">
        <v>19</v>
      </c>
      <c r="B33" s="2" t="s">
        <v>15</v>
      </c>
      <c r="C33" s="2" t="n">
        <f aca="false">5*60+34</f>
        <v>334</v>
      </c>
      <c r="E33" s="2" t="n">
        <v>2002</v>
      </c>
      <c r="F33" s="2" t="n">
        <f aca="false">C33-(E33/7)</f>
        <v>48</v>
      </c>
      <c r="G33" s="2" t="n">
        <f aca="false">1000-F33</f>
        <v>952</v>
      </c>
    </row>
    <row r="34" s="2" customFormat="true" ht="12.75" hidden="false" customHeight="false" outlineLevel="0" collapsed="false">
      <c r="A34" s="2" t="s">
        <v>19</v>
      </c>
      <c r="B34" s="2" t="s">
        <v>18</v>
      </c>
      <c r="C34" s="2" t="n">
        <f aca="false">10*60+13</f>
        <v>613</v>
      </c>
      <c r="D34" s="2" t="n">
        <f aca="false">10*60+4</f>
        <v>604</v>
      </c>
      <c r="E34" s="2" t="n">
        <f aca="false">(C34-D34)*14</f>
        <v>126</v>
      </c>
      <c r="F34" s="2" t="n">
        <f aca="false">C34-(E34/7)</f>
        <v>595</v>
      </c>
      <c r="G34" s="2" t="n">
        <f aca="false">1000-F34</f>
        <v>405</v>
      </c>
    </row>
    <row r="35" s="2" customFormat="true" ht="12.75" hidden="false" customHeight="false" outlineLevel="0" collapsed="false">
      <c r="A35" s="2" t="s">
        <v>20</v>
      </c>
      <c r="B35" s="2" t="s">
        <v>8</v>
      </c>
      <c r="C35" s="2" t="n">
        <f aca="false">2*60+35</f>
        <v>155</v>
      </c>
      <c r="E35" s="2" t="n">
        <v>252</v>
      </c>
      <c r="F35" s="2" t="n">
        <f aca="false">C35-(E35/7)</f>
        <v>119</v>
      </c>
      <c r="G35" s="2" t="n">
        <f aca="false">1000-F35</f>
        <v>881</v>
      </c>
    </row>
    <row r="36" s="2" customFormat="true" ht="12.75" hidden="false" customHeight="false" outlineLevel="0" collapsed="false">
      <c r="A36" s="2" t="s">
        <v>20</v>
      </c>
      <c r="B36" s="2" t="s">
        <v>15</v>
      </c>
      <c r="C36" s="2" t="n">
        <f aca="false">10*60+12</f>
        <v>612</v>
      </c>
      <c r="E36" s="2" t="n">
        <v>2002</v>
      </c>
      <c r="F36" s="2" t="n">
        <f aca="false">C36-(E36/7)</f>
        <v>326</v>
      </c>
      <c r="G36" s="2" t="n">
        <f aca="false">1000-F36</f>
        <v>674</v>
      </c>
    </row>
    <row r="37" s="2" customFormat="true" ht="12.75" hidden="false" customHeight="false" outlineLevel="0" collapsed="false">
      <c r="A37" s="2" t="s">
        <v>20</v>
      </c>
      <c r="B37" s="2" t="s">
        <v>16</v>
      </c>
      <c r="C37" s="2" t="n">
        <f aca="false">5*60+54</f>
        <v>354</v>
      </c>
      <c r="E37" s="2" t="n">
        <v>1680</v>
      </c>
      <c r="F37" s="2" t="n">
        <f aca="false">C37-(E37/7)</f>
        <v>114</v>
      </c>
      <c r="G37" s="2" t="n">
        <f aca="false">1000-F37</f>
        <v>886</v>
      </c>
    </row>
    <row r="38" s="2" customFormat="true" ht="12.75" hidden="false" customHeight="false" outlineLevel="0" collapsed="false">
      <c r="A38" s="2" t="s">
        <v>21</v>
      </c>
      <c r="B38" s="2" t="s">
        <v>20</v>
      </c>
      <c r="C38" s="2" t="n">
        <f aca="false">5*60+52</f>
        <v>352</v>
      </c>
      <c r="D38" s="2" t="n">
        <f aca="false">5*60+33</f>
        <v>333</v>
      </c>
      <c r="E38" s="2" t="n">
        <f aca="false">(C38-D38)*14</f>
        <v>266</v>
      </c>
      <c r="F38" s="2" t="n">
        <f aca="false">C38-(E38/7)</f>
        <v>314</v>
      </c>
      <c r="G38" s="2" t="n">
        <f aca="false">1000-F38</f>
        <v>686</v>
      </c>
    </row>
    <row r="39" s="2" customFormat="true" ht="12.75" hidden="false" customHeight="false" outlineLevel="0" collapsed="false">
      <c r="A39" s="2" t="s">
        <v>21</v>
      </c>
      <c r="B39" s="2" t="s">
        <v>18</v>
      </c>
      <c r="C39" s="2" t="n">
        <f aca="false">9*60+11</f>
        <v>551</v>
      </c>
      <c r="E39" s="2" t="n">
        <v>126</v>
      </c>
      <c r="F39" s="2" t="n">
        <f aca="false">C39-(E39/7)</f>
        <v>533</v>
      </c>
      <c r="G39" s="2" t="n">
        <f aca="false">1000-F39</f>
        <v>467</v>
      </c>
    </row>
    <row r="40" s="2" customFormat="true" ht="12.75" hidden="false" customHeight="false" outlineLevel="0" collapsed="false">
      <c r="A40" s="2" t="s">
        <v>21</v>
      </c>
      <c r="B40" s="2" t="s">
        <v>19</v>
      </c>
      <c r="C40" s="2" t="n">
        <f aca="false">6*60+15</f>
        <v>375</v>
      </c>
      <c r="D40" s="2" t="n">
        <f aca="false">6*60+7</f>
        <v>367</v>
      </c>
      <c r="E40" s="2" t="n">
        <f aca="false">(C40-D40)*14</f>
        <v>112</v>
      </c>
      <c r="F40" s="2" t="n">
        <f aca="false">C40-(E40/7)</f>
        <v>359</v>
      </c>
      <c r="G40" s="2" t="n">
        <f aca="false">1000-F40</f>
        <v>641</v>
      </c>
    </row>
    <row r="41" s="2" customFormat="true" ht="12.75" hidden="false" customHeight="false" outlineLevel="0" collapsed="false">
      <c r="A41" s="2" t="s">
        <v>21</v>
      </c>
      <c r="B41" s="2" t="s">
        <v>22</v>
      </c>
      <c r="C41" s="2" t="n">
        <f aca="false">7*60+51</f>
        <v>471</v>
      </c>
      <c r="D41" s="2" t="n">
        <f aca="false">4*60+43</f>
        <v>283</v>
      </c>
      <c r="E41" s="2" t="n">
        <f aca="false">(C41-D41)*14</f>
        <v>2632</v>
      </c>
      <c r="F41" s="2" t="n">
        <f aca="false">C41-(E41/7)</f>
        <v>95</v>
      </c>
      <c r="G41" s="2" t="n">
        <f aca="false">1000-F41</f>
        <v>905</v>
      </c>
    </row>
    <row r="42" s="2" customFormat="true" ht="12.75" hidden="false" customHeight="false" outlineLevel="0" collapsed="false">
      <c r="A42" s="2" t="s">
        <v>21</v>
      </c>
      <c r="B42" s="2" t="s">
        <v>23</v>
      </c>
      <c r="C42" s="2" t="n">
        <f aca="false">13*60+8</f>
        <v>788</v>
      </c>
      <c r="D42" s="2" t="n">
        <f aca="false">9*60+28</f>
        <v>568</v>
      </c>
      <c r="E42" s="2" t="n">
        <f aca="false">(C42-D42)*14</f>
        <v>3080</v>
      </c>
      <c r="F42" s="2" t="n">
        <f aca="false">C42-(E42/7)</f>
        <v>348</v>
      </c>
      <c r="G42" s="2" t="n">
        <f aca="false">1000-F42</f>
        <v>652</v>
      </c>
    </row>
    <row r="43" s="2" customFormat="true" ht="12.75" hidden="false" customHeight="false" outlineLevel="0" collapsed="false">
      <c r="A43" s="2" t="s">
        <v>24</v>
      </c>
      <c r="B43" s="2" t="s">
        <v>14</v>
      </c>
      <c r="C43" s="2" t="n">
        <f aca="false">4*60+5</f>
        <v>245</v>
      </c>
      <c r="E43" s="2" t="n">
        <v>294</v>
      </c>
      <c r="F43" s="2" t="n">
        <f aca="false">C43-(E43/7)</f>
        <v>203</v>
      </c>
      <c r="G43" s="2" t="n">
        <f aca="false">1000-F43</f>
        <v>797</v>
      </c>
    </row>
    <row r="44" s="2" customFormat="true" ht="12.75" hidden="false" customHeight="false" outlineLevel="0" collapsed="false">
      <c r="A44" s="2" t="s">
        <v>24</v>
      </c>
      <c r="B44" s="2" t="s">
        <v>15</v>
      </c>
      <c r="C44" s="2" t="n">
        <f aca="false">8*60+7</f>
        <v>487</v>
      </c>
      <c r="E44" s="2" t="n">
        <v>2002</v>
      </c>
      <c r="F44" s="2" t="n">
        <f aca="false">C44-(E44/7)</f>
        <v>201</v>
      </c>
      <c r="G44" s="2" t="n">
        <f aca="false">1000-F44</f>
        <v>799</v>
      </c>
    </row>
    <row r="45" s="2" customFormat="true" ht="12.75" hidden="false" customHeight="false" outlineLevel="0" collapsed="false">
      <c r="A45" s="2" t="s">
        <v>24</v>
      </c>
      <c r="B45" s="2" t="s">
        <v>16</v>
      </c>
      <c r="C45" s="2" t="n">
        <f aca="false">4*60+45</f>
        <v>285</v>
      </c>
      <c r="E45" s="2" t="n">
        <v>1680</v>
      </c>
      <c r="F45" s="2" t="n">
        <f aca="false">C45-(E45/7)</f>
        <v>45</v>
      </c>
      <c r="G45" s="2" t="n">
        <f aca="false">1000-F45</f>
        <v>955</v>
      </c>
    </row>
    <row r="46" s="2" customFormat="true" ht="12.75" hidden="false" customHeight="false" outlineLevel="0" collapsed="false">
      <c r="A46" s="2" t="s">
        <v>25</v>
      </c>
      <c r="B46" s="2" t="s">
        <v>8</v>
      </c>
      <c r="C46" s="2" t="n">
        <f aca="false">60*1+6</f>
        <v>66</v>
      </c>
      <c r="E46" s="2" t="n">
        <v>252</v>
      </c>
      <c r="F46" s="2" t="n">
        <f aca="false">C46-(E46/7)</f>
        <v>30</v>
      </c>
      <c r="G46" s="2" t="n">
        <f aca="false">1000-F46</f>
        <v>970</v>
      </c>
    </row>
    <row r="47" s="2" customFormat="true" ht="12.75" hidden="false" customHeight="false" outlineLevel="0" collapsed="false">
      <c r="A47" s="2" t="s">
        <v>25</v>
      </c>
      <c r="B47" s="2" t="s">
        <v>24</v>
      </c>
      <c r="C47" s="2" t="n">
        <f aca="false">9*60+38</f>
        <v>578</v>
      </c>
      <c r="D47" s="2" t="n">
        <f aca="false">9*60+28</f>
        <v>568</v>
      </c>
      <c r="E47" s="2" t="n">
        <f aca="false">(C47-D47)*14</f>
        <v>140</v>
      </c>
      <c r="F47" s="2" t="n">
        <f aca="false">C47-(E47/7)</f>
        <v>558</v>
      </c>
      <c r="G47" s="2" t="n">
        <f aca="false">1000-F47</f>
        <v>442</v>
      </c>
    </row>
    <row r="48" s="2" customFormat="true" ht="12.75" hidden="false" customHeight="false" outlineLevel="0" collapsed="false">
      <c r="A48" s="2" t="s">
        <v>25</v>
      </c>
      <c r="B48" s="2" t="s">
        <v>14</v>
      </c>
      <c r="C48" s="2" t="n">
        <f aca="false">60*10+25</f>
        <v>625</v>
      </c>
      <c r="E48" s="2" t="n">
        <v>294</v>
      </c>
      <c r="F48" s="2" t="n">
        <f aca="false">C48-(E48/7)</f>
        <v>583</v>
      </c>
      <c r="G48" s="2" t="n">
        <f aca="false">1000-F48</f>
        <v>417</v>
      </c>
    </row>
    <row r="49" s="2" customFormat="true" ht="12.75" hidden="false" customHeight="false" outlineLevel="0" collapsed="false">
      <c r="A49" s="2" t="s">
        <v>26</v>
      </c>
      <c r="B49" s="2" t="s">
        <v>14</v>
      </c>
      <c r="C49" s="2" t="n">
        <f aca="false">60+39</f>
        <v>99</v>
      </c>
      <c r="E49" s="2" t="n">
        <v>294</v>
      </c>
      <c r="F49" s="2" t="n">
        <f aca="false">C49-(E49/7)</f>
        <v>57</v>
      </c>
      <c r="G49" s="2" t="n">
        <f aca="false">1000-F49</f>
        <v>943</v>
      </c>
    </row>
    <row r="50" s="2" customFormat="true" ht="12.75" hidden="false" customHeight="false" outlineLevel="0" collapsed="false">
      <c r="A50" s="2" t="s">
        <v>26</v>
      </c>
      <c r="B50" s="2" t="s">
        <v>15</v>
      </c>
      <c r="C50" s="2" t="n">
        <f aca="false">11*60+3</f>
        <v>663</v>
      </c>
      <c r="E50" s="2" t="n">
        <v>2002</v>
      </c>
      <c r="F50" s="2" t="n">
        <f aca="false">C50-(E50/7)</f>
        <v>377</v>
      </c>
      <c r="G50" s="2" t="n">
        <f aca="false">1000-F50</f>
        <v>623</v>
      </c>
    </row>
    <row r="51" s="2" customFormat="true" ht="12.75" hidden="false" customHeight="false" outlineLevel="0" collapsed="false">
      <c r="A51" s="2" t="s">
        <v>26</v>
      </c>
      <c r="B51" s="2" t="s">
        <v>16</v>
      </c>
      <c r="C51" s="2" t="n">
        <f aca="false">6*60+5</f>
        <v>365</v>
      </c>
      <c r="E51" s="2" t="n">
        <v>1680</v>
      </c>
      <c r="F51" s="2" t="n">
        <f aca="false">C51-(E51/7)</f>
        <v>125</v>
      </c>
      <c r="G51" s="2" t="n">
        <f aca="false">1000-F51</f>
        <v>875</v>
      </c>
    </row>
    <row r="52" s="2" customFormat="true" ht="12.75" hidden="false" customHeight="false" outlineLevel="0" collapsed="false">
      <c r="A52" s="2" t="s">
        <v>18</v>
      </c>
      <c r="B52" s="2" t="s">
        <v>27</v>
      </c>
      <c r="C52" s="2" t="n">
        <f aca="false">60+19</f>
        <v>79</v>
      </c>
      <c r="E52" s="2" t="n">
        <v>210</v>
      </c>
      <c r="F52" s="2" t="n">
        <f aca="false">C52-(E52/7)</f>
        <v>49</v>
      </c>
      <c r="G52" s="2" t="n">
        <f aca="false">1000-F52</f>
        <v>951</v>
      </c>
    </row>
    <row r="53" s="2" customFormat="true" ht="12.75" hidden="false" customHeight="false" outlineLevel="0" collapsed="false">
      <c r="A53" s="2" t="s">
        <v>19</v>
      </c>
      <c r="B53" s="2" t="s">
        <v>27</v>
      </c>
      <c r="C53" s="2" t="n">
        <f aca="false">4*60+44</f>
        <v>284</v>
      </c>
      <c r="D53" s="2" t="n">
        <f aca="false">4*60+29</f>
        <v>269</v>
      </c>
      <c r="E53" s="2" t="n">
        <f aca="false">(C53-D53)*14</f>
        <v>210</v>
      </c>
      <c r="F53" s="2" t="n">
        <f aca="false">C53-(E53/7)</f>
        <v>254</v>
      </c>
      <c r="G53" s="2" t="n">
        <f aca="false">1000-F53</f>
        <v>746</v>
      </c>
    </row>
    <row r="54" s="2" customFormat="true" ht="12.75" hidden="false" customHeight="false" outlineLevel="0" collapsed="false">
      <c r="A54" s="2" t="s">
        <v>27</v>
      </c>
      <c r="B54" s="2" t="s">
        <v>17</v>
      </c>
      <c r="C54" s="2" t="n">
        <f aca="false">5*60+5</f>
        <v>305</v>
      </c>
      <c r="E54" s="2" t="n">
        <v>2002</v>
      </c>
      <c r="F54" s="2" t="n">
        <f aca="false">C54-(E54/7)</f>
        <v>19</v>
      </c>
      <c r="G54" s="2" t="n">
        <f aca="false">1000-F54</f>
        <v>981</v>
      </c>
    </row>
    <row r="55" s="2" customFormat="true" ht="12.75" hidden="false" customHeight="false" outlineLevel="0" collapsed="false">
      <c r="A55" s="2" t="s">
        <v>28</v>
      </c>
      <c r="B55" s="2" t="s">
        <v>26</v>
      </c>
      <c r="C55" s="2" t="n">
        <f aca="false">3*60+15</f>
        <v>195</v>
      </c>
      <c r="D55" s="2" t="n">
        <f aca="false">3*60+10</f>
        <v>190</v>
      </c>
      <c r="E55" s="2" t="n">
        <f aca="false">(C55-D55)*14</f>
        <v>70</v>
      </c>
      <c r="F55" s="2" t="n">
        <f aca="false">C55-(E55/7)</f>
        <v>185</v>
      </c>
      <c r="G55" s="2" t="n">
        <f aca="false">1000-F55</f>
        <v>815</v>
      </c>
    </row>
    <row r="56" s="2" customFormat="true" ht="12.75" hidden="false" customHeight="false" outlineLevel="0" collapsed="false">
      <c r="A56" s="2" t="s">
        <v>28</v>
      </c>
      <c r="B56" s="2" t="s">
        <v>24</v>
      </c>
      <c r="C56" s="2" t="n">
        <f aca="false">12*60+10</f>
        <v>730</v>
      </c>
      <c r="E56" s="2" t="n">
        <v>140</v>
      </c>
      <c r="F56" s="2" t="n">
        <f aca="false">C56-(E56/7)</f>
        <v>710</v>
      </c>
      <c r="G56" s="2" t="n">
        <f aca="false">1000-F56</f>
        <v>290</v>
      </c>
    </row>
    <row r="57" s="2" customFormat="true" ht="12.75" hidden="false" customHeight="false" outlineLevel="0" collapsed="false">
      <c r="A57" s="2" t="s">
        <v>28</v>
      </c>
      <c r="B57" s="2" t="s">
        <v>14</v>
      </c>
      <c r="C57" s="2" t="n">
        <f aca="false">8*60+47</f>
        <v>527</v>
      </c>
      <c r="E57" s="2" t="n">
        <v>294</v>
      </c>
      <c r="F57" s="2" t="n">
        <f aca="false">C57-(E57/7)</f>
        <v>485</v>
      </c>
      <c r="G57" s="2" t="n">
        <f aca="false">1000-F57</f>
        <v>515</v>
      </c>
    </row>
    <row r="58" s="2" customFormat="true" ht="12.75" hidden="false" customHeight="false" outlineLevel="0" collapsed="false">
      <c r="A58" s="2" t="s">
        <v>29</v>
      </c>
      <c r="B58" s="2" t="s">
        <v>27</v>
      </c>
      <c r="C58" s="2" t="n">
        <f aca="false">12*60+27</f>
        <v>747</v>
      </c>
      <c r="E58" s="2" t="n">
        <v>210</v>
      </c>
      <c r="F58" s="2" t="n">
        <f aca="false">C58-(E58/7)</f>
        <v>717</v>
      </c>
      <c r="G58" s="2" t="n">
        <f aca="false">1000-F58</f>
        <v>283</v>
      </c>
    </row>
    <row r="59" s="2" customFormat="true" ht="12.75" hidden="false" customHeight="false" outlineLevel="0" collapsed="false">
      <c r="A59" s="2" t="s">
        <v>29</v>
      </c>
      <c r="B59" s="2" t="s">
        <v>17</v>
      </c>
      <c r="C59" s="2" t="n">
        <f aca="false">6*60+39</f>
        <v>399</v>
      </c>
      <c r="E59" s="2" t="n">
        <v>2002</v>
      </c>
      <c r="F59" s="2" t="n">
        <f aca="false">C59-(E59/7)</f>
        <v>113</v>
      </c>
      <c r="G59" s="2" t="n">
        <f aca="false">1000-F59</f>
        <v>887</v>
      </c>
    </row>
    <row r="60" s="2" customFormat="true" ht="12.75" hidden="false" customHeight="false" outlineLevel="0" collapsed="false">
      <c r="A60" s="2" t="s">
        <v>29</v>
      </c>
      <c r="B60" s="2" t="s">
        <v>8</v>
      </c>
      <c r="C60" s="2" t="n">
        <f aca="false">5*60+4</f>
        <v>304</v>
      </c>
      <c r="E60" s="2" t="n">
        <v>252</v>
      </c>
      <c r="F60" s="2" t="n">
        <f aca="false">C60-(E60/7)</f>
        <v>268</v>
      </c>
      <c r="G60" s="2" t="n">
        <f aca="false">1000-F60</f>
        <v>732</v>
      </c>
    </row>
    <row r="61" s="2" customFormat="true" ht="12.75" hidden="false" customHeight="false" outlineLevel="0" collapsed="false">
      <c r="A61" s="2" t="s">
        <v>25</v>
      </c>
      <c r="B61" s="2" t="s">
        <v>30</v>
      </c>
      <c r="C61" s="2" t="n">
        <f aca="false">14*60+46</f>
        <v>886</v>
      </c>
      <c r="D61" s="2" t="n">
        <f aca="false">12*60+59</f>
        <v>779</v>
      </c>
      <c r="E61" s="2" t="n">
        <f aca="false">(C61-D61)*14</f>
        <v>1498</v>
      </c>
      <c r="F61" s="2" t="n">
        <f aca="false">C61-(E61/7)</f>
        <v>672</v>
      </c>
      <c r="G61" s="2" t="n">
        <f aca="false">1000-F61</f>
        <v>328</v>
      </c>
    </row>
    <row r="62" s="2" customFormat="true" ht="12.75" hidden="false" customHeight="false" outlineLevel="0" collapsed="false">
      <c r="A62" s="2" t="s">
        <v>21</v>
      </c>
      <c r="B62" s="2" t="s">
        <v>30</v>
      </c>
      <c r="C62" s="2" t="n">
        <f aca="false">4*60+13</f>
        <v>253</v>
      </c>
      <c r="E62" s="2" t="n">
        <v>1498</v>
      </c>
      <c r="F62" s="2" t="n">
        <f aca="false">C62-(E62/7)</f>
        <v>39</v>
      </c>
      <c r="G62" s="2" t="n">
        <f aca="false">1000-F62</f>
        <v>961</v>
      </c>
    </row>
    <row r="63" s="2" customFormat="true" ht="12.75" hidden="false" customHeight="false" outlineLevel="0" collapsed="false">
      <c r="A63" s="2" t="s">
        <v>28</v>
      </c>
      <c r="B63" s="2" t="s">
        <v>30</v>
      </c>
      <c r="C63" s="2" t="n">
        <f aca="false">16*60+23</f>
        <v>983</v>
      </c>
      <c r="E63" s="2" t="n">
        <v>1498</v>
      </c>
      <c r="F63" s="2" t="n">
        <f aca="false">C63-(E63/7)</f>
        <v>769</v>
      </c>
      <c r="G63" s="2" t="n">
        <f aca="false">1000-F63</f>
        <v>231</v>
      </c>
    </row>
    <row r="64" s="2" customFormat="true" ht="12.75" hidden="false" customHeight="false" outlineLevel="0" collapsed="false">
      <c r="A64" s="2" t="s">
        <v>25</v>
      </c>
      <c r="B64" s="2" t="s">
        <v>31</v>
      </c>
      <c r="C64" s="2" t="n">
        <f aca="false">19*60+24</f>
        <v>1164</v>
      </c>
      <c r="D64" s="2" t="n">
        <f aca="false">17*60+34</f>
        <v>1054</v>
      </c>
      <c r="E64" s="2" t="n">
        <f aca="false">(C64-D64)*14</f>
        <v>1540</v>
      </c>
      <c r="F64" s="2" t="n">
        <f aca="false">C64-(E64/7)</f>
        <v>944</v>
      </c>
      <c r="G64" s="2" t="n">
        <f aca="false">1000-F64</f>
        <v>56</v>
      </c>
    </row>
    <row r="65" s="2" customFormat="true" ht="12.75" hidden="false" customHeight="false" outlineLevel="0" collapsed="false">
      <c r="A65" s="2" t="s">
        <v>26</v>
      </c>
      <c r="B65" s="2" t="s">
        <v>31</v>
      </c>
      <c r="C65" s="2" t="n">
        <f aca="false">5*60+17</f>
        <v>317</v>
      </c>
      <c r="E65" s="2" t="n">
        <v>1540</v>
      </c>
      <c r="F65" s="2" t="n">
        <f aca="false">C65-(E65/7)</f>
        <v>97</v>
      </c>
      <c r="G65" s="2" t="n">
        <f aca="false">1000-F65</f>
        <v>903</v>
      </c>
    </row>
    <row r="66" s="2" customFormat="true" ht="12.75" hidden="false" customHeight="false" outlineLevel="0" collapsed="false">
      <c r="A66" s="2" t="s">
        <v>28</v>
      </c>
      <c r="B66" s="2" t="s">
        <v>31</v>
      </c>
      <c r="C66" s="2" t="n">
        <f aca="false">18*60+28</f>
        <v>1108</v>
      </c>
      <c r="E66" s="2" t="n">
        <v>1540</v>
      </c>
      <c r="F66" s="2" t="n">
        <f aca="false">C66-(E66/7)</f>
        <v>888</v>
      </c>
      <c r="G66" s="2" t="n">
        <f aca="false">1000-F66</f>
        <v>112</v>
      </c>
    </row>
    <row r="67" s="2" customFormat="true" ht="12.75" hidden="false" customHeight="false" outlineLevel="0" collapsed="false">
      <c r="A67" s="2" t="s">
        <v>7</v>
      </c>
      <c r="B67" s="2" t="s">
        <v>32</v>
      </c>
      <c r="C67" s="2" t="n">
        <f aca="false">8*60+15</f>
        <v>495</v>
      </c>
      <c r="D67" s="2" t="n">
        <f aca="false">6*60+6</f>
        <v>366</v>
      </c>
      <c r="E67" s="2" t="n">
        <f aca="false">(C67-D67)*14</f>
        <v>1806</v>
      </c>
      <c r="F67" s="2" t="n">
        <f aca="false">C67-(E67/7)</f>
        <v>237</v>
      </c>
      <c r="G67" s="2" t="n">
        <f aca="false">1000-F67</f>
        <v>763</v>
      </c>
    </row>
    <row r="68" s="2" customFormat="true" ht="12.75" hidden="false" customHeight="false" outlineLevel="0" collapsed="false">
      <c r="A68" s="2" t="s">
        <v>9</v>
      </c>
      <c r="B68" s="2" t="s">
        <v>32</v>
      </c>
      <c r="C68" s="2" t="n">
        <f aca="false">6*60+15</f>
        <v>375</v>
      </c>
      <c r="E68" s="2" t="n">
        <v>1806</v>
      </c>
      <c r="F68" s="2" t="n">
        <f aca="false">C68-(E68/7)</f>
        <v>117</v>
      </c>
      <c r="G68" s="2" t="n">
        <f aca="false">1000-F68</f>
        <v>883</v>
      </c>
    </row>
    <row r="69" s="2" customFormat="true" ht="12.75" hidden="false" customHeight="false" outlineLevel="0" collapsed="false">
      <c r="A69" s="2" t="s">
        <v>29</v>
      </c>
      <c r="B69" s="2" t="s">
        <v>32</v>
      </c>
      <c r="C69" s="2" t="n">
        <f aca="false">15*60+50</f>
        <v>950</v>
      </c>
      <c r="E69" s="2" t="n">
        <v>1806</v>
      </c>
      <c r="F69" s="2" t="n">
        <f aca="false">C69-(E69/7)</f>
        <v>692</v>
      </c>
      <c r="G69" s="2" t="n">
        <f aca="false">1000-F69</f>
        <v>308</v>
      </c>
    </row>
    <row r="70" s="2" customFormat="true" ht="12.75" hidden="false" customHeight="false" outlineLevel="0" collapsed="false">
      <c r="A70" s="2" t="s">
        <v>8</v>
      </c>
      <c r="B70" s="2" t="s">
        <v>32</v>
      </c>
      <c r="C70" s="2" t="n">
        <f aca="false">13*60+26</f>
        <v>806</v>
      </c>
      <c r="D70" s="2" t="n">
        <f aca="false">10*60+10</f>
        <v>610</v>
      </c>
      <c r="E70" s="2" t="n">
        <f aca="false">(C70-D70)*14</f>
        <v>2744</v>
      </c>
      <c r="F70" s="2" t="n">
        <f aca="false">C70-(E70/7)</f>
        <v>414</v>
      </c>
      <c r="G70" s="2" t="n">
        <f aca="false">1000-F70</f>
        <v>586</v>
      </c>
    </row>
    <row r="71" s="2" customFormat="true" ht="12.75" hidden="false" customHeight="false" outlineLevel="0" collapsed="false">
      <c r="A71" s="2" t="s">
        <v>19</v>
      </c>
      <c r="B71" s="2" t="s">
        <v>33</v>
      </c>
      <c r="C71" s="2" t="n">
        <f aca="false">18*60+13</f>
        <v>1093</v>
      </c>
      <c r="D71" s="2" t="n">
        <f aca="false">16*60+9</f>
        <v>969</v>
      </c>
      <c r="E71" s="2" t="n">
        <f aca="false">(C71-D71)*14</f>
        <v>1736</v>
      </c>
      <c r="F71" s="2" t="n">
        <f aca="false">C71-(E71/7)</f>
        <v>845</v>
      </c>
      <c r="G71" s="2" t="n">
        <f aca="false">1000-F71</f>
        <v>155</v>
      </c>
    </row>
    <row r="72" s="2" customFormat="true" ht="12.75" hidden="false" customHeight="false" outlineLevel="0" collapsed="false">
      <c r="A72" s="2" t="s">
        <v>18</v>
      </c>
      <c r="B72" s="2" t="s">
        <v>33</v>
      </c>
      <c r="C72" s="2" t="n">
        <f aca="false">17*60+28</f>
        <v>1048</v>
      </c>
      <c r="E72" s="2" t="n">
        <v>2170</v>
      </c>
      <c r="F72" s="2" t="n">
        <f aca="false">C72-(E72/7)</f>
        <v>738</v>
      </c>
      <c r="G72" s="2" t="n">
        <f aca="false">1000-F72</f>
        <v>262</v>
      </c>
    </row>
    <row r="73" s="2" customFormat="true" ht="12.75" hidden="false" customHeight="false" outlineLevel="0" collapsed="false">
      <c r="A73" s="2" t="s">
        <v>20</v>
      </c>
      <c r="B73" s="2" t="s">
        <v>33</v>
      </c>
      <c r="C73" s="2" t="n">
        <f aca="false">6*60+49</f>
        <v>409</v>
      </c>
      <c r="E73" s="2" t="n">
        <v>1736</v>
      </c>
      <c r="F73" s="2" t="n">
        <f aca="false">C73-(E73/7)</f>
        <v>161</v>
      </c>
      <c r="G73" s="2" t="n">
        <f aca="false">1000-F73</f>
        <v>839</v>
      </c>
    </row>
    <row r="74" s="2" customFormat="true" ht="12.75" hidden="false" customHeight="false" outlineLevel="0" collapsed="false">
      <c r="A74" s="2" t="s">
        <v>21</v>
      </c>
      <c r="B74" s="2" t="s">
        <v>33</v>
      </c>
      <c r="C74" s="2" t="n">
        <f aca="false">13*60+22</f>
        <v>802</v>
      </c>
      <c r="E74" s="2" t="n">
        <v>2170</v>
      </c>
      <c r="F74" s="2" t="n">
        <f aca="false">C74-(E74/7)</f>
        <v>492</v>
      </c>
      <c r="G74" s="2" t="n">
        <f aca="false">1000-F74</f>
        <v>508</v>
      </c>
    </row>
    <row r="75" s="2" customFormat="true" ht="12.75" hidden="false" customHeight="false" outlineLevel="0" collapsed="false">
      <c r="A75" s="2" t="s">
        <v>27</v>
      </c>
      <c r="B75" s="2" t="s">
        <v>33</v>
      </c>
      <c r="C75" s="2" t="n">
        <f aca="false">7*60+38</f>
        <v>458</v>
      </c>
      <c r="E75" s="2" t="n">
        <v>2170</v>
      </c>
      <c r="F75" s="2" t="n">
        <f aca="false">C75-(E75/7)</f>
        <v>148</v>
      </c>
      <c r="G75" s="2" t="n">
        <f aca="false">1000-F75</f>
        <v>852</v>
      </c>
    </row>
    <row r="76" s="2" customFormat="true" ht="12.75" hidden="false" customHeight="false" outlineLevel="0" collapsed="false">
      <c r="A76" s="2" t="s">
        <v>26</v>
      </c>
      <c r="B76" s="2" t="s">
        <v>33</v>
      </c>
      <c r="C76" s="2" t="n">
        <f aca="false">15*60+58</f>
        <v>958</v>
      </c>
      <c r="D76" s="2" t="n">
        <f aca="false">13*60+23</f>
        <v>803</v>
      </c>
      <c r="E76" s="2" t="n">
        <f aca="false">(C76-D76)*14</f>
        <v>2170</v>
      </c>
      <c r="F76" s="2" t="n">
        <f aca="false">C76-(E76/7)</f>
        <v>648</v>
      </c>
      <c r="G76" s="2" t="n">
        <f aca="false">1000-F76</f>
        <v>352</v>
      </c>
    </row>
    <row r="77" s="2" customFormat="true" ht="12.75" hidden="false" customHeight="false" outlineLevel="0" collapsed="false">
      <c r="A77" s="2" t="s">
        <v>29</v>
      </c>
      <c r="B77" s="2" t="s">
        <v>34</v>
      </c>
      <c r="C77" s="2" t="n">
        <f aca="false">7*60+27</f>
        <v>447</v>
      </c>
      <c r="D77" s="2" t="n">
        <f aca="false">6*60+26</f>
        <v>386</v>
      </c>
      <c r="E77" s="2" t="n">
        <f aca="false">(C77-D77)*14</f>
        <v>854</v>
      </c>
      <c r="F77" s="2" t="n">
        <f aca="false">C77-(E77/7)</f>
        <v>325</v>
      </c>
      <c r="G77" s="2" t="n">
        <f aca="false">1000-F77</f>
        <v>675</v>
      </c>
    </row>
    <row r="78" s="2" customFormat="true" ht="12.75" hidden="false" customHeight="false" outlineLevel="0" collapsed="false">
      <c r="A78" s="2" t="s">
        <v>21</v>
      </c>
      <c r="B78" s="2" t="s">
        <v>34</v>
      </c>
      <c r="C78" s="2" t="n">
        <f aca="false">2*60+30</f>
        <v>150</v>
      </c>
      <c r="E78" s="2" t="n">
        <v>854</v>
      </c>
      <c r="F78" s="2" t="n">
        <f aca="false">C78-(E78/7)</f>
        <v>28</v>
      </c>
      <c r="G78" s="2" t="n">
        <f aca="false">1000-F78</f>
        <v>972</v>
      </c>
    </row>
    <row r="79" s="2" customFormat="true" ht="12.75" hidden="false" customHeight="false" outlineLevel="0" collapsed="false">
      <c r="A79" s="2" t="s">
        <v>19</v>
      </c>
      <c r="B79" s="2" t="s">
        <v>34</v>
      </c>
      <c r="C79" s="2" t="n">
        <f aca="false">12*60+51</f>
        <v>771</v>
      </c>
      <c r="E79" s="2" t="n">
        <v>854</v>
      </c>
      <c r="F79" s="2" t="n">
        <f aca="false">C79-(E79/7)</f>
        <v>649</v>
      </c>
      <c r="G79" s="2" t="n">
        <f aca="false">1000-F79</f>
        <v>351</v>
      </c>
    </row>
    <row r="80" s="2" customFormat="true" ht="12.75" hidden="false" customHeight="false" outlineLevel="0" collapsed="false">
      <c r="A80" s="2" t="s">
        <v>25</v>
      </c>
      <c r="B80" s="2" t="s">
        <v>35</v>
      </c>
      <c r="C80" s="2" t="n">
        <f aca="false">12*60+39</f>
        <v>759</v>
      </c>
      <c r="D80" s="2" t="n">
        <f aca="false">11*60+10</f>
        <v>670</v>
      </c>
      <c r="E80" s="2" t="n">
        <f aca="false">(C80-D80)*14</f>
        <v>1246</v>
      </c>
      <c r="F80" s="2" t="n">
        <f aca="false">C80-(E80/7)</f>
        <v>581</v>
      </c>
      <c r="G80" s="2" t="n">
        <f aca="false">1000-F80</f>
        <v>419</v>
      </c>
    </row>
    <row r="81" s="2" customFormat="true" ht="12.75" hidden="false" customHeight="false" outlineLevel="0" collapsed="false">
      <c r="A81" s="2" t="s">
        <v>20</v>
      </c>
      <c r="B81" s="2" t="s">
        <v>35</v>
      </c>
      <c r="C81" s="2" t="n">
        <f aca="false">11*60+3</f>
        <v>663</v>
      </c>
      <c r="E81" s="2" t="n">
        <v>1246</v>
      </c>
      <c r="F81" s="2" t="n">
        <f aca="false">C81-(E81/7)</f>
        <v>485</v>
      </c>
      <c r="G81" s="2" t="n">
        <f aca="false">1000-F81</f>
        <v>515</v>
      </c>
    </row>
    <row r="82" s="2" customFormat="true" ht="12.75" hidden="false" customHeight="false" outlineLevel="0" collapsed="false">
      <c r="A82" s="2" t="s">
        <v>28</v>
      </c>
      <c r="B82" s="2" t="s">
        <v>35</v>
      </c>
      <c r="C82" s="2" t="n">
        <f aca="false">14*60+9</f>
        <v>849</v>
      </c>
      <c r="E82" s="2" t="n">
        <v>1246</v>
      </c>
      <c r="F82" s="2" t="n">
        <f aca="false">C82-(E82/7)</f>
        <v>671</v>
      </c>
      <c r="G82" s="2" t="n">
        <f aca="false">1000-F82</f>
        <v>329</v>
      </c>
    </row>
    <row r="83" s="2" customFormat="true" ht="12.75" hidden="false" customHeight="false" outlineLevel="0" collapsed="false">
      <c r="A83" s="2" t="s">
        <v>29</v>
      </c>
      <c r="B83" s="2" t="s">
        <v>36</v>
      </c>
      <c r="C83" s="2" t="n">
        <f aca="false">13*60+34</f>
        <v>814</v>
      </c>
      <c r="D83" s="2" t="n">
        <f aca="false">12*60+8</f>
        <v>728</v>
      </c>
      <c r="E83" s="2" t="n">
        <f aca="false">(C83-D83)*14</f>
        <v>1204</v>
      </c>
      <c r="F83" s="2" t="n">
        <f aca="false">C83-(E83/7)</f>
        <v>642</v>
      </c>
      <c r="G83" s="2" t="n">
        <f aca="false">1000-F83</f>
        <v>358</v>
      </c>
    </row>
    <row r="84" s="2" customFormat="true" ht="12.75" hidden="false" customHeight="false" outlineLevel="0" collapsed="false">
      <c r="A84" s="2" t="s">
        <v>19</v>
      </c>
      <c r="B84" s="2" t="s">
        <v>36</v>
      </c>
      <c r="C84" s="2" t="n">
        <f aca="false">8*60+11</f>
        <v>491</v>
      </c>
      <c r="E84" s="2" t="n">
        <v>1204</v>
      </c>
      <c r="F84" s="2" t="n">
        <f aca="false">C84-(E84/7)</f>
        <v>319</v>
      </c>
      <c r="G84" s="2" t="n">
        <f aca="false">1000-F84</f>
        <v>681</v>
      </c>
    </row>
    <row r="85" s="2" customFormat="true" ht="12.75" hidden="false" customHeight="false" outlineLevel="0" collapsed="false">
      <c r="A85" s="2" t="s">
        <v>26</v>
      </c>
      <c r="B85" s="2" t="s">
        <v>36</v>
      </c>
      <c r="C85" s="2" t="n">
        <f aca="false">5*60+14</f>
        <v>314</v>
      </c>
      <c r="E85" s="2" t="n">
        <v>1204</v>
      </c>
      <c r="F85" s="2" t="n">
        <f aca="false">C85-(E85/7)</f>
        <v>142</v>
      </c>
      <c r="G85" s="2" t="n">
        <f aca="false">1000-F85</f>
        <v>858</v>
      </c>
    </row>
    <row r="86" s="2" customFormat="true" ht="12.75" hidden="false" customHeight="false" outlineLevel="0" collapsed="false">
      <c r="A86" s="2" t="s">
        <v>37</v>
      </c>
      <c r="B86" s="2" t="s">
        <v>32</v>
      </c>
      <c r="C86" s="2" t="n">
        <f aca="false">14*60+31</f>
        <v>871</v>
      </c>
      <c r="E86" s="2" t="n">
        <v>1806</v>
      </c>
      <c r="F86" s="2" t="n">
        <f aca="false">C86-(E86/7)</f>
        <v>613</v>
      </c>
      <c r="G86" s="2" t="n">
        <f aca="false">1000-F86</f>
        <v>387</v>
      </c>
    </row>
    <row r="87" s="2" customFormat="true" ht="12.75" hidden="false" customHeight="false" outlineLevel="0" collapsed="false">
      <c r="A87" s="2" t="s">
        <v>37</v>
      </c>
      <c r="B87" s="2" t="s">
        <v>34</v>
      </c>
      <c r="C87" s="2" t="n">
        <f aca="false">2*60+48</f>
        <v>168</v>
      </c>
      <c r="E87" s="2" t="n">
        <v>854</v>
      </c>
      <c r="F87" s="2" t="n">
        <f aca="false">C87-(E87/7)</f>
        <v>46</v>
      </c>
      <c r="G87" s="2" t="n">
        <f aca="false">1000-F87</f>
        <v>954</v>
      </c>
    </row>
    <row r="88" s="2" customFormat="true" ht="12.75" hidden="false" customHeight="false" outlineLevel="0" collapsed="false">
      <c r="A88" s="2" t="s">
        <v>37</v>
      </c>
      <c r="B88" s="2" t="s">
        <v>36</v>
      </c>
      <c r="C88" s="2" t="n">
        <f aca="false">9*60+6</f>
        <v>546</v>
      </c>
      <c r="E88" s="2" t="n">
        <v>1204</v>
      </c>
      <c r="F88" s="2" t="n">
        <f aca="false">C88-(E88/7)</f>
        <v>374</v>
      </c>
      <c r="G88" s="2" t="n">
        <f aca="false">1000-F88</f>
        <v>626</v>
      </c>
    </row>
    <row r="89" s="2" customFormat="true" ht="12.75" hidden="false" customHeight="false" outlineLevel="0" collapsed="false">
      <c r="A89" s="2" t="s">
        <v>29</v>
      </c>
      <c r="B89" s="2" t="s">
        <v>37</v>
      </c>
      <c r="C89" s="2" t="n">
        <f aca="false">12*60+35</f>
        <v>755</v>
      </c>
      <c r="D89" s="2" t="n">
        <f aca="false">12*60+18</f>
        <v>738</v>
      </c>
      <c r="E89" s="2" t="n">
        <f aca="false">(C89-D89)*14</f>
        <v>238</v>
      </c>
      <c r="F89" s="2" t="n">
        <f aca="false">C89-(E89/7)</f>
        <v>721</v>
      </c>
      <c r="G89" s="2" t="n">
        <f aca="false">1000-F89</f>
        <v>279</v>
      </c>
    </row>
    <row r="90" s="2" customFormat="true" ht="12.75" hidden="false" customHeight="false" outlineLevel="0" collapsed="false">
      <c r="A90" s="2" t="s">
        <v>21</v>
      </c>
      <c r="B90" s="2" t="s">
        <v>38</v>
      </c>
      <c r="C90" s="2" t="n">
        <f aca="false">11*60+39</f>
        <v>699</v>
      </c>
      <c r="D90" s="2" t="n">
        <f aca="false">11*60+5</f>
        <v>665</v>
      </c>
      <c r="E90" s="2" t="n">
        <f aca="false">(C90-D90)*14</f>
        <v>476</v>
      </c>
      <c r="F90" s="2" t="n">
        <f aca="false">C90-(E90/7)</f>
        <v>631</v>
      </c>
      <c r="G90" s="2" t="n">
        <f aca="false">1000-F90</f>
        <v>369</v>
      </c>
    </row>
    <row r="91" s="2" customFormat="true" ht="12.75" hidden="false" customHeight="false" outlineLevel="0" collapsed="false">
      <c r="A91" s="2" t="s">
        <v>19</v>
      </c>
      <c r="B91" s="2" t="s">
        <v>38</v>
      </c>
      <c r="C91" s="2" t="n">
        <f aca="false">10*60+19</f>
        <v>619</v>
      </c>
      <c r="E91" s="2" t="n">
        <v>476</v>
      </c>
      <c r="F91" s="2" t="n">
        <f aca="false">C91-(E91/7)</f>
        <v>551</v>
      </c>
      <c r="G91" s="2" t="n">
        <f aca="false">1000-F91</f>
        <v>449</v>
      </c>
    </row>
    <row r="92" s="2" customFormat="true" ht="12.75" hidden="false" customHeight="false" outlineLevel="0" collapsed="false">
      <c r="A92" s="2" t="s">
        <v>20</v>
      </c>
      <c r="B92" s="2" t="s">
        <v>38</v>
      </c>
      <c r="C92" s="2" t="n">
        <f aca="false">60+13</f>
        <v>73</v>
      </c>
      <c r="E92" s="2" t="n">
        <v>476</v>
      </c>
      <c r="F92" s="2" t="n">
        <f aca="false">C92-(E92/7)</f>
        <v>5</v>
      </c>
      <c r="G92" s="2" t="n">
        <f aca="false">1000-F92</f>
        <v>995</v>
      </c>
    </row>
    <row r="93" s="2" customFormat="true" ht="12.75" hidden="false" customHeight="false" outlineLevel="0" collapsed="false">
      <c r="A93" s="2" t="s">
        <v>7</v>
      </c>
      <c r="B93" s="2" t="s">
        <v>39</v>
      </c>
      <c r="C93" s="2" t="n">
        <f aca="false">4*60+2</f>
        <v>242</v>
      </c>
      <c r="D93" s="2" t="n">
        <f aca="false">3*60+32</f>
        <v>212</v>
      </c>
      <c r="E93" s="2" t="n">
        <f aca="false">(C93-D93)*14</f>
        <v>420</v>
      </c>
      <c r="F93" s="2" t="n">
        <f aca="false">C93-(E93/7)</f>
        <v>182</v>
      </c>
      <c r="G93" s="2" t="n">
        <f aca="false">1000-F93</f>
        <v>818</v>
      </c>
    </row>
    <row r="94" s="2" customFormat="true" ht="12.75" hidden="false" customHeight="false" outlineLevel="0" collapsed="false">
      <c r="A94" s="2" t="s">
        <v>29</v>
      </c>
      <c r="B94" s="2" t="s">
        <v>39</v>
      </c>
      <c r="C94" s="2" t="n">
        <f aca="false">7*60+27</f>
        <v>447</v>
      </c>
      <c r="E94" s="2" t="n">
        <v>420</v>
      </c>
      <c r="F94" s="2" t="n">
        <f aca="false">C94-(E94/7)</f>
        <v>387</v>
      </c>
      <c r="G94" s="2" t="n">
        <f aca="false">1000-F94</f>
        <v>613</v>
      </c>
    </row>
    <row r="95" s="2" customFormat="true" ht="12.75" hidden="false" customHeight="false" outlineLevel="0" collapsed="false">
      <c r="A95" s="2" t="s">
        <v>9</v>
      </c>
      <c r="B95" s="2" t="s">
        <v>39</v>
      </c>
      <c r="C95" s="2" t="n">
        <f aca="false">2*60+46</f>
        <v>166</v>
      </c>
      <c r="E95" s="2" t="n">
        <v>420</v>
      </c>
      <c r="F95" s="2" t="n">
        <f aca="false">C95-(E95/7)</f>
        <v>106</v>
      </c>
      <c r="G95" s="2" t="n">
        <f aca="false">1000-F95</f>
        <v>894</v>
      </c>
    </row>
    <row r="96" s="2" customFormat="true" ht="12.75" hidden="false" customHeight="false" outlineLevel="0" collapsed="false">
      <c r="A96" s="2" t="s">
        <v>25</v>
      </c>
      <c r="B96" s="2" t="s">
        <v>40</v>
      </c>
      <c r="C96" s="2" t="n">
        <f aca="false">2*60+13</f>
        <v>133</v>
      </c>
      <c r="D96" s="2" t="n">
        <f aca="false">1*60+43</f>
        <v>103</v>
      </c>
      <c r="E96" s="2" t="n">
        <f aca="false">(C96-D96)*14</f>
        <v>420</v>
      </c>
      <c r="F96" s="2" t="n">
        <f aca="false">C96-(E96/7)</f>
        <v>73</v>
      </c>
      <c r="G96" s="2" t="n">
        <f aca="false">1000-F96</f>
        <v>927</v>
      </c>
    </row>
    <row r="97" s="2" customFormat="true" ht="12.75" hidden="false" customHeight="false" outlineLevel="0" collapsed="false">
      <c r="A97" s="2" t="s">
        <v>21</v>
      </c>
      <c r="B97" s="2" t="s">
        <v>40</v>
      </c>
      <c r="C97" s="2" t="n">
        <f aca="false">10*60+37</f>
        <v>637</v>
      </c>
      <c r="E97" s="2" t="n">
        <v>420</v>
      </c>
      <c r="F97" s="2" t="n">
        <f aca="false">C97-(E97/7)</f>
        <v>577</v>
      </c>
      <c r="G97" s="2" t="n">
        <f aca="false">1000-F97</f>
        <v>423</v>
      </c>
    </row>
    <row r="98" s="2" customFormat="true" ht="12.75" hidden="false" customHeight="false" outlineLevel="0" collapsed="false">
      <c r="A98" s="2" t="s">
        <v>19</v>
      </c>
      <c r="B98" s="2" t="s">
        <v>40</v>
      </c>
      <c r="C98" s="2" t="n">
        <f aca="false">2*60+15</f>
        <v>135</v>
      </c>
      <c r="E98" s="2" t="n">
        <v>420</v>
      </c>
      <c r="F98" s="2" t="n">
        <f aca="false">C98-(E98/7)</f>
        <v>75</v>
      </c>
      <c r="G98" s="2" t="n">
        <f aca="false">1000-F98</f>
        <v>925</v>
      </c>
    </row>
    <row r="99" s="2" customFormat="true" ht="12.75" hidden="false" customHeight="false" outlineLevel="0" collapsed="false">
      <c r="A99" s="2" t="s">
        <v>20</v>
      </c>
      <c r="B99" s="2" t="s">
        <v>40</v>
      </c>
      <c r="C99" s="2" t="n">
        <f aca="false">11*60+58</f>
        <v>718</v>
      </c>
      <c r="E99" s="2" t="n">
        <v>420</v>
      </c>
      <c r="F99" s="2" t="n">
        <f aca="false">C99-(E99/7)</f>
        <v>658</v>
      </c>
      <c r="G99" s="2" t="n">
        <f aca="false">1000-F99</f>
        <v>342</v>
      </c>
    </row>
    <row r="100" s="2" customFormat="true" ht="12.75" hidden="false" customHeight="false" outlineLevel="0" collapsed="false">
      <c r="A100" s="2" t="s">
        <v>18</v>
      </c>
      <c r="B100" s="2" t="s">
        <v>40</v>
      </c>
      <c r="C100" s="2" t="n">
        <f aca="false">8*60+5</f>
        <v>485</v>
      </c>
      <c r="E100" s="2" t="n">
        <v>420</v>
      </c>
      <c r="F100" s="2" t="n">
        <f aca="false">C100-(E100/7)</f>
        <v>425</v>
      </c>
      <c r="G100" s="2" t="n">
        <f aca="false">1000-F100</f>
        <v>575</v>
      </c>
    </row>
    <row r="101" s="2" customFormat="true" ht="12.75" hidden="false" customHeight="false" outlineLevel="0" collapsed="false">
      <c r="A101" s="2" t="s">
        <v>7</v>
      </c>
      <c r="B101" s="2" t="s">
        <v>41</v>
      </c>
      <c r="C101" s="2" t="n">
        <f aca="false">5*60+10</f>
        <v>310</v>
      </c>
      <c r="D101" s="2" t="n">
        <f aca="false">4*60+38</f>
        <v>278</v>
      </c>
      <c r="E101" s="2" t="n">
        <f aca="false">(C101-D101)*14</f>
        <v>448</v>
      </c>
      <c r="F101" s="2" t="n">
        <f aca="false">C101-(E101/7)</f>
        <v>246</v>
      </c>
      <c r="G101" s="2" t="n">
        <f aca="false">1000-F101</f>
        <v>754</v>
      </c>
    </row>
    <row r="102" s="2" customFormat="true" ht="12.75" hidden="false" customHeight="false" outlineLevel="0" collapsed="false">
      <c r="A102" s="2" t="s">
        <v>9</v>
      </c>
      <c r="B102" s="2" t="s">
        <v>41</v>
      </c>
      <c r="C102" s="2" t="n">
        <f aca="false">3*60+2</f>
        <v>182</v>
      </c>
      <c r="E102" s="2" t="n">
        <v>448</v>
      </c>
      <c r="F102" s="2" t="n">
        <f aca="false">C102-(E102/7)</f>
        <v>118</v>
      </c>
      <c r="G102" s="2" t="n">
        <f aca="false">1000-F102</f>
        <v>882</v>
      </c>
    </row>
    <row r="103" s="2" customFormat="true" ht="12.75" hidden="false" customHeight="false" outlineLevel="0" collapsed="false">
      <c r="A103" s="2" t="s">
        <v>29</v>
      </c>
      <c r="B103" s="2" t="s">
        <v>41</v>
      </c>
      <c r="C103" s="2" t="n">
        <f aca="false">11*60+21</f>
        <v>681</v>
      </c>
      <c r="E103" s="2" t="n">
        <v>448</v>
      </c>
      <c r="F103" s="2" t="n">
        <f aca="false">C103-(E103/7)</f>
        <v>617</v>
      </c>
      <c r="G103" s="2" t="n">
        <f aca="false">1000-F103</f>
        <v>383</v>
      </c>
    </row>
    <row r="104" s="2" customFormat="true" ht="12.75" hidden="false" customHeight="false" outlineLevel="0" collapsed="false">
      <c r="A104" s="2" t="s">
        <v>42</v>
      </c>
      <c r="B104" s="2" t="s">
        <v>41</v>
      </c>
      <c r="C104" s="2" t="n">
        <f aca="false">11*60+3</f>
        <v>663</v>
      </c>
      <c r="D104" s="2" t="n">
        <f aca="false">10*60+23</f>
        <v>623</v>
      </c>
      <c r="E104" s="2" t="n">
        <f aca="false">(C104-D104)*14</f>
        <v>560</v>
      </c>
      <c r="F104" s="2" t="n">
        <f aca="false">C104-(E104/7)</f>
        <v>583</v>
      </c>
      <c r="G104" s="2" t="n">
        <f aca="false">1000-F104</f>
        <v>417</v>
      </c>
    </row>
    <row r="105" s="2" customFormat="true" ht="12.75" hidden="false" customHeight="false" outlineLevel="0" collapsed="false">
      <c r="A105" s="2" t="s">
        <v>9</v>
      </c>
      <c r="B105" s="2" t="s">
        <v>41</v>
      </c>
      <c r="C105" s="2" t="n">
        <f aca="false">3*60+18</f>
        <v>198</v>
      </c>
      <c r="D105" s="2" t="n">
        <f aca="false">2*60+38</f>
        <v>158</v>
      </c>
      <c r="E105" s="2" t="n">
        <f aca="false">(C105-D105)*14</f>
        <v>560</v>
      </c>
      <c r="F105" s="2" t="n">
        <f aca="false">C105-(E105/7)</f>
        <v>118</v>
      </c>
      <c r="G105" s="2" t="n">
        <f aca="false">1000-F105</f>
        <v>882</v>
      </c>
    </row>
    <row r="106" s="2" customFormat="true" ht="12.75" hidden="false" customHeight="false" outlineLevel="0" collapsed="false">
      <c r="A106" s="2" t="s">
        <v>7</v>
      </c>
      <c r="B106" s="2" t="s">
        <v>41</v>
      </c>
      <c r="C106" s="2" t="n">
        <f aca="false">5*60+26</f>
        <v>326</v>
      </c>
      <c r="D106" s="2" t="n">
        <f aca="false">4*60+46</f>
        <v>286</v>
      </c>
      <c r="E106" s="2" t="n">
        <f aca="false">(C106-D106)*14</f>
        <v>560</v>
      </c>
      <c r="F106" s="2" t="n">
        <f aca="false">C106-(E106/7)</f>
        <v>246</v>
      </c>
      <c r="G106" s="2" t="n">
        <f aca="false">1000-F106</f>
        <v>754</v>
      </c>
    </row>
    <row r="107" s="2" customFormat="true" ht="12.75" hidden="false" customHeight="false" outlineLevel="0" collapsed="false">
      <c r="A107" s="2" t="s">
        <v>7</v>
      </c>
      <c r="B107" s="2" t="s">
        <v>43</v>
      </c>
      <c r="C107" s="2" t="n">
        <f aca="false">6*60+42</f>
        <v>402</v>
      </c>
      <c r="D107" s="2" t="n">
        <f aca="false">6*60+25</f>
        <v>385</v>
      </c>
      <c r="E107" s="2" t="n">
        <f aca="false">(C107-D107)*14</f>
        <v>238</v>
      </c>
      <c r="F107" s="2" t="n">
        <f aca="false">C107-(E107/7)</f>
        <v>368</v>
      </c>
      <c r="G107" s="2" t="n">
        <f aca="false">1000-F107</f>
        <v>632</v>
      </c>
    </row>
    <row r="108" s="2" customFormat="true" ht="12.75" hidden="false" customHeight="false" outlineLevel="0" collapsed="false">
      <c r="A108" s="2" t="s">
        <v>10</v>
      </c>
      <c r="B108" s="2" t="s">
        <v>43</v>
      </c>
      <c r="C108" s="2" t="n">
        <f aca="false">11*60+12</f>
        <v>672</v>
      </c>
      <c r="E108" s="2" t="n">
        <v>238</v>
      </c>
      <c r="F108" s="2" t="n">
        <f aca="false">C108-(E108/7)</f>
        <v>638</v>
      </c>
      <c r="G108" s="2" t="n">
        <f aca="false">1000-F108</f>
        <v>362</v>
      </c>
    </row>
    <row r="109" s="2" customFormat="true" ht="12.75" hidden="false" customHeight="false" outlineLevel="0" collapsed="false">
      <c r="A109" s="2" t="s">
        <v>9</v>
      </c>
      <c r="B109" s="2" t="s">
        <v>43</v>
      </c>
      <c r="C109" s="2" t="n">
        <f aca="false">8*60+44</f>
        <v>524</v>
      </c>
      <c r="E109" s="2" t="n">
        <v>238</v>
      </c>
      <c r="F109" s="2" t="n">
        <f aca="false">C109-(E109/7)</f>
        <v>490</v>
      </c>
      <c r="G109" s="2" t="n">
        <f aca="false">1000-F109</f>
        <v>510</v>
      </c>
    </row>
    <row r="110" s="2" customFormat="true" ht="12.75" hidden="false" customHeight="false" outlineLevel="0" collapsed="false">
      <c r="A110" s="2" t="s">
        <v>7</v>
      </c>
      <c r="B110" s="2" t="s">
        <v>42</v>
      </c>
      <c r="C110" s="2" t="n">
        <f aca="false">11*60+13</f>
        <v>673</v>
      </c>
      <c r="D110" s="2" t="n">
        <f aca="false">10*60+46</f>
        <v>646</v>
      </c>
      <c r="E110" s="2" t="n">
        <f aca="false">(C110-D110)*14</f>
        <v>378</v>
      </c>
      <c r="F110" s="2" t="n">
        <f aca="false">C110-(E110/7)</f>
        <v>619</v>
      </c>
      <c r="G110" s="2" t="n">
        <f aca="false">1000-F110</f>
        <v>381</v>
      </c>
    </row>
    <row r="111" s="2" customFormat="true" ht="12.75" hidden="false" customHeight="false" outlineLevel="0" collapsed="false">
      <c r="A111" s="2" t="s">
        <v>29</v>
      </c>
      <c r="B111" s="2" t="s">
        <v>42</v>
      </c>
      <c r="C111" s="2" t="n">
        <f aca="false">6*60+2</f>
        <v>362</v>
      </c>
      <c r="E111" s="2" t="n">
        <v>378</v>
      </c>
      <c r="F111" s="2" t="n">
        <f aca="false">C111-(E111/7)</f>
        <v>308</v>
      </c>
      <c r="G111" s="2" t="n">
        <f aca="false">1000-F111</f>
        <v>692</v>
      </c>
    </row>
    <row r="112" s="2" customFormat="true" ht="12.75" hidden="false" customHeight="false" outlineLevel="0" collapsed="false">
      <c r="A112" s="2" t="s">
        <v>44</v>
      </c>
      <c r="B112" s="2" t="s">
        <v>42</v>
      </c>
      <c r="C112" s="2" t="n">
        <f aca="false">1*60+51</f>
        <v>111</v>
      </c>
      <c r="E112" s="2" t="n">
        <v>378</v>
      </c>
      <c r="F112" s="2" t="n">
        <f aca="false">C112-(E112/7)</f>
        <v>57</v>
      </c>
      <c r="G112" s="2" t="n">
        <f aca="false">1000-F112</f>
        <v>943</v>
      </c>
    </row>
    <row r="113" s="2" customFormat="true" ht="12.75" hidden="false" customHeight="false" outlineLevel="0" collapsed="false">
      <c r="A113" s="2" t="s">
        <v>7</v>
      </c>
      <c r="B113" s="2" t="s">
        <v>45</v>
      </c>
      <c r="C113" s="2" t="n">
        <f aca="false">3*60+53</f>
        <v>233</v>
      </c>
      <c r="D113" s="2" t="n">
        <f aca="false">3*60+17</f>
        <v>197</v>
      </c>
      <c r="E113" s="2" t="n">
        <f aca="false">(C113-D113)*14</f>
        <v>504</v>
      </c>
      <c r="F113" s="2" t="n">
        <f aca="false">C113-(E113/7)</f>
        <v>161</v>
      </c>
      <c r="G113" s="2" t="n">
        <f aca="false">1000-F113</f>
        <v>839</v>
      </c>
    </row>
    <row r="114" s="2" customFormat="true" ht="12.75" hidden="false" customHeight="false" outlineLevel="0" collapsed="false">
      <c r="A114" s="2" t="s">
        <v>11</v>
      </c>
      <c r="B114" s="2" t="s">
        <v>45</v>
      </c>
      <c r="C114" s="2" t="n">
        <f aca="false">2*60+56</f>
        <v>176</v>
      </c>
      <c r="E114" s="2" t="n">
        <v>504</v>
      </c>
      <c r="F114" s="2" t="n">
        <f aca="false">C114-(E114/7)</f>
        <v>104</v>
      </c>
      <c r="G114" s="2" t="n">
        <f aca="false">1000-F114</f>
        <v>896</v>
      </c>
    </row>
    <row r="115" s="2" customFormat="true" ht="12.75" hidden="false" customHeight="false" outlineLevel="0" collapsed="false">
      <c r="A115" s="2" t="s">
        <v>12</v>
      </c>
      <c r="B115" s="2" t="s">
        <v>45</v>
      </c>
      <c r="C115" s="2" t="n">
        <f aca="false">4*60+37</f>
        <v>277</v>
      </c>
      <c r="E115" s="2" t="n">
        <v>504</v>
      </c>
      <c r="F115" s="2" t="n">
        <f aca="false">C115-(E115/7)</f>
        <v>205</v>
      </c>
      <c r="G115" s="2" t="n">
        <f aca="false">1000-F115</f>
        <v>795</v>
      </c>
    </row>
    <row r="116" s="2" customFormat="true" ht="12.75" hidden="false" customHeight="false" outlineLevel="0" collapsed="false">
      <c r="A116" s="2" t="s">
        <v>9</v>
      </c>
      <c r="B116" s="2" t="s">
        <v>46</v>
      </c>
      <c r="C116" s="2" t="n">
        <f aca="false">7*60+23</f>
        <v>443</v>
      </c>
      <c r="D116" s="2" t="n">
        <f aca="false">6*60+48</f>
        <v>408</v>
      </c>
      <c r="E116" s="2" t="n">
        <f aca="false">(C116-D116)*14</f>
        <v>490</v>
      </c>
      <c r="F116" s="2" t="n">
        <f aca="false">C116-(E116/7)</f>
        <v>373</v>
      </c>
      <c r="G116" s="2" t="n">
        <f aca="false">1000-F116</f>
        <v>627</v>
      </c>
    </row>
    <row r="117" s="2" customFormat="true" ht="12.75" hidden="false" customHeight="false" outlineLevel="0" collapsed="false">
      <c r="A117" s="2" t="s">
        <v>20</v>
      </c>
      <c r="B117" s="2" t="s">
        <v>46</v>
      </c>
      <c r="C117" s="2" t="n">
        <f aca="false">3*60+21</f>
        <v>201</v>
      </c>
      <c r="E117" s="2" t="n">
        <v>490</v>
      </c>
      <c r="F117" s="2" t="n">
        <f aca="false">C117-(E117/7)</f>
        <v>131</v>
      </c>
      <c r="G117" s="2" t="n">
        <f aca="false">1000-F117</f>
        <v>869</v>
      </c>
    </row>
    <row r="118" s="2" customFormat="true" ht="12.75" hidden="false" customHeight="false" outlineLevel="0" collapsed="false">
      <c r="A118" s="2" t="s">
        <v>28</v>
      </c>
      <c r="B118" s="2" t="s">
        <v>46</v>
      </c>
      <c r="C118" s="2" t="n">
        <f aca="false">7*60+31</f>
        <v>451</v>
      </c>
      <c r="E118" s="2" t="n">
        <v>490</v>
      </c>
      <c r="F118" s="2" t="n">
        <f aca="false">C118-(E118/7)</f>
        <v>381</v>
      </c>
      <c r="G118" s="2" t="n">
        <f aca="false">1000-F118</f>
        <v>619</v>
      </c>
    </row>
    <row r="119" s="2" customFormat="true" ht="12.75" hidden="false" customHeight="false" outlineLevel="0" collapsed="false">
      <c r="A119" s="2" t="s">
        <v>24</v>
      </c>
      <c r="B119" s="2" t="s">
        <v>46</v>
      </c>
      <c r="C119" s="2" t="n">
        <f aca="false">8*60+30</f>
        <v>510</v>
      </c>
      <c r="D119" s="2" t="n">
        <f aca="false">7*60+53</f>
        <v>473</v>
      </c>
      <c r="E119" s="2" t="n">
        <f aca="false">(C119-D119)*14</f>
        <v>518</v>
      </c>
      <c r="F119" s="2" t="n">
        <f aca="false">C119-(E119/7)</f>
        <v>436</v>
      </c>
      <c r="G119" s="2" t="n">
        <f aca="false">1000-F119</f>
        <v>564</v>
      </c>
    </row>
    <row r="120" s="2" customFormat="true" ht="12.75" hidden="false" customHeight="false" outlineLevel="0" collapsed="false">
      <c r="A120" s="2" t="s">
        <v>47</v>
      </c>
      <c r="B120" s="2" t="s">
        <v>46</v>
      </c>
      <c r="C120" s="2" t="n">
        <f aca="false">41</f>
        <v>41</v>
      </c>
      <c r="E120" s="2" t="n">
        <v>518</v>
      </c>
      <c r="F120" s="2" t="n">
        <f aca="false">C120-(E120/7)</f>
        <v>-33</v>
      </c>
      <c r="G120" s="2" t="n">
        <f aca="false">1000-F120</f>
        <v>1033</v>
      </c>
    </row>
    <row r="121" s="2" customFormat="true" ht="12.75" hidden="false" customHeight="false" outlineLevel="0" collapsed="false">
      <c r="A121" s="2" t="s">
        <v>29</v>
      </c>
      <c r="B121" s="2" t="s">
        <v>48</v>
      </c>
      <c r="C121" s="2" t="n">
        <f aca="false">12*60+45</f>
        <v>765</v>
      </c>
      <c r="D121" s="2" t="n">
        <f aca="false">12*60+22</f>
        <v>742</v>
      </c>
      <c r="E121" s="2" t="n">
        <f aca="false">(C121-D121)*14</f>
        <v>322</v>
      </c>
      <c r="F121" s="2" t="n">
        <f aca="false">C121-(E121/7)</f>
        <v>719</v>
      </c>
      <c r="G121" s="2" t="n">
        <f aca="false">1000-F121</f>
        <v>281</v>
      </c>
    </row>
    <row r="122" s="2" customFormat="true" ht="12.75" hidden="false" customHeight="false" outlineLevel="0" collapsed="false">
      <c r="A122" s="2" t="s">
        <v>27</v>
      </c>
      <c r="B122" s="2" t="s">
        <v>48</v>
      </c>
      <c r="C122" s="2" t="n">
        <f aca="false">16*60+9</f>
        <v>969</v>
      </c>
      <c r="E122" s="2" t="n">
        <v>322</v>
      </c>
      <c r="F122" s="2" t="n">
        <f aca="false">C122-(E122/7)</f>
        <v>923</v>
      </c>
      <c r="G122" s="2" t="n">
        <f aca="false">1000-F122</f>
        <v>77</v>
      </c>
    </row>
    <row r="123" s="2" customFormat="true" ht="12.75" hidden="false" customHeight="false" outlineLevel="0" collapsed="false">
      <c r="A123" s="2" t="s">
        <v>19</v>
      </c>
      <c r="B123" s="2" t="s">
        <v>48</v>
      </c>
      <c r="C123" s="2" t="n">
        <f aca="false">5*60+8</f>
        <v>308</v>
      </c>
      <c r="E123" s="2" t="n">
        <v>322</v>
      </c>
      <c r="F123" s="2" t="n">
        <f aca="false">C123-(E123/7)</f>
        <v>262</v>
      </c>
      <c r="G123" s="2" t="n">
        <f aca="false">1000-F123</f>
        <v>738</v>
      </c>
    </row>
    <row r="124" s="2" customFormat="true" ht="12.75" hidden="false" customHeight="false" outlineLevel="0" collapsed="false">
      <c r="A124" s="2" t="s">
        <v>18</v>
      </c>
      <c r="B124" s="2" t="s">
        <v>48</v>
      </c>
      <c r="C124" s="2" t="n">
        <f aca="false">2*60+15</f>
        <v>135</v>
      </c>
      <c r="E124" s="2" t="n">
        <v>322</v>
      </c>
      <c r="F124" s="2" t="n">
        <f aca="false">C124-(E124/7)</f>
        <v>89</v>
      </c>
      <c r="G124" s="2" t="n">
        <f aca="false">1000-F124</f>
        <v>911</v>
      </c>
    </row>
    <row r="125" s="2" customFormat="true" ht="12.75" hidden="false" customHeight="false" outlineLevel="0" collapsed="false">
      <c r="A125" s="2" t="s">
        <v>19</v>
      </c>
      <c r="B125" s="2" t="s">
        <v>49</v>
      </c>
      <c r="C125" s="2" t="n">
        <f aca="false">10*60+2</f>
        <v>602</v>
      </c>
      <c r="D125" s="2" t="n">
        <f aca="false">9*60+35</f>
        <v>575</v>
      </c>
      <c r="E125" s="2" t="n">
        <f aca="false">(C125-D125)*14</f>
        <v>378</v>
      </c>
      <c r="F125" s="2" t="n">
        <f aca="false">C125-(E125/7)</f>
        <v>548</v>
      </c>
      <c r="G125" s="2" t="n">
        <f aca="false">1000-F125</f>
        <v>452</v>
      </c>
    </row>
    <row r="126" s="2" customFormat="true" ht="12.75" hidden="false" customHeight="false" outlineLevel="0" collapsed="false">
      <c r="A126" s="2" t="s">
        <v>29</v>
      </c>
      <c r="B126" s="2" t="s">
        <v>49</v>
      </c>
      <c r="C126" s="2" t="n">
        <f aca="false">60*7+36</f>
        <v>456</v>
      </c>
      <c r="E126" s="2" t="n">
        <v>378</v>
      </c>
      <c r="F126" s="2" t="n">
        <f aca="false">C126-(E126/7)</f>
        <v>402</v>
      </c>
      <c r="G126" s="2" t="n">
        <f aca="false">1000-F126</f>
        <v>598</v>
      </c>
    </row>
    <row r="127" s="2" customFormat="true" ht="12.75" hidden="false" customHeight="false" outlineLevel="0" collapsed="false">
      <c r="A127" s="2" t="s">
        <v>18</v>
      </c>
      <c r="B127" s="2" t="s">
        <v>49</v>
      </c>
      <c r="C127" s="2" t="n">
        <f aca="false">7*60+41</f>
        <v>461</v>
      </c>
      <c r="E127" s="2" t="n">
        <v>378</v>
      </c>
      <c r="F127" s="2" t="n">
        <f aca="false">C127-(E127/7)</f>
        <v>407</v>
      </c>
      <c r="G127" s="2" t="n">
        <f aca="false">1000-F127</f>
        <v>593</v>
      </c>
    </row>
    <row r="128" s="2" customFormat="true" ht="12.75" hidden="false" customHeight="false" outlineLevel="0" collapsed="false">
      <c r="A128" s="2" t="s">
        <v>8</v>
      </c>
      <c r="B128" s="2" t="s">
        <v>49</v>
      </c>
      <c r="C128" s="2" t="n">
        <f aca="false">11*60+20</f>
        <v>680</v>
      </c>
      <c r="D128" s="2" t="n">
        <f aca="false">10*60+52</f>
        <v>652</v>
      </c>
      <c r="E128" s="2" t="n">
        <f aca="false">(C128-D128)*14</f>
        <v>392</v>
      </c>
      <c r="F128" s="2" t="n">
        <f aca="false">C128-(E128/7)</f>
        <v>624</v>
      </c>
      <c r="G128" s="2" t="n">
        <f aca="false">1000-F128</f>
        <v>376</v>
      </c>
    </row>
    <row r="129" s="2" customFormat="true" ht="12.75" hidden="false" customHeight="false" outlineLevel="0" collapsed="false">
      <c r="A129" s="2" t="s">
        <v>42</v>
      </c>
      <c r="B129" s="2" t="s">
        <v>49</v>
      </c>
      <c r="C129" s="2" t="n">
        <f aca="false">3*60+44</f>
        <v>224</v>
      </c>
      <c r="E129" s="2" t="n">
        <v>392</v>
      </c>
      <c r="F129" s="2" t="n">
        <f aca="false">C129-(E129/7)</f>
        <v>168</v>
      </c>
      <c r="G129" s="2" t="n">
        <f aca="false">1000-F129</f>
        <v>832</v>
      </c>
    </row>
    <row r="130" s="2" customFormat="true" ht="12.75" hidden="false" customHeight="false" outlineLevel="0" collapsed="false">
      <c r="A130" s="2" t="s">
        <v>7</v>
      </c>
      <c r="B130" s="2" t="s">
        <v>50</v>
      </c>
      <c r="C130" s="2" t="n">
        <f aca="false">11*60+32</f>
        <v>692</v>
      </c>
      <c r="D130" s="2" t="n">
        <f aca="false">8*60+37</f>
        <v>517</v>
      </c>
      <c r="E130" s="2" t="n">
        <f aca="false">(C130-D130)*14</f>
        <v>2450</v>
      </c>
      <c r="F130" s="2" t="n">
        <f aca="false">C130-(E130/7)</f>
        <v>342</v>
      </c>
      <c r="G130" s="2" t="n">
        <f aca="false">1000-F130</f>
        <v>658</v>
      </c>
    </row>
    <row r="131" s="2" customFormat="true" ht="12.75" hidden="false" customHeight="false" outlineLevel="0" collapsed="false">
      <c r="A131" s="2" t="s">
        <v>44</v>
      </c>
      <c r="B131" s="2" t="s">
        <v>50</v>
      </c>
      <c r="C131" s="2" t="n">
        <f aca="false">19*60+54</f>
        <v>1194</v>
      </c>
      <c r="E131" s="2" t="n">
        <v>2450</v>
      </c>
      <c r="F131" s="2" t="n">
        <f aca="false">C131-(E131/7)</f>
        <v>844</v>
      </c>
      <c r="G131" s="2" t="n">
        <f aca="false">1000-F131</f>
        <v>156</v>
      </c>
    </row>
    <row r="132" s="2" customFormat="true" ht="12.75" hidden="false" customHeight="false" outlineLevel="0" collapsed="false">
      <c r="A132" s="2" t="s">
        <v>9</v>
      </c>
      <c r="B132" s="2" t="s">
        <v>50</v>
      </c>
      <c r="C132" s="2" t="n">
        <f aca="false">13*60+7</f>
        <v>787</v>
      </c>
      <c r="E132" s="2" t="n">
        <v>2450</v>
      </c>
      <c r="F132" s="2" t="n">
        <f aca="false">C132-(E132/7)</f>
        <v>437</v>
      </c>
      <c r="G132" s="2" t="n">
        <f aca="false">1000-F132</f>
        <v>563</v>
      </c>
    </row>
    <row r="133" s="2" customFormat="true" ht="12.75" hidden="false" customHeight="false" outlineLevel="0" collapsed="false">
      <c r="A133" s="2" t="s">
        <v>11</v>
      </c>
      <c r="B133" s="2" t="s">
        <v>50</v>
      </c>
      <c r="C133" s="2" t="n">
        <f aca="false">19*60+41</f>
        <v>1181</v>
      </c>
      <c r="E133" s="2" t="n">
        <v>2450</v>
      </c>
      <c r="F133" s="2" t="n">
        <f aca="false">C133-(E133/7)</f>
        <v>831</v>
      </c>
      <c r="G133" s="2" t="n">
        <f aca="false">1000-F133</f>
        <v>169</v>
      </c>
    </row>
    <row r="134" s="2" customFormat="true" ht="12.75" hidden="false" customHeight="false" outlineLevel="0" collapsed="false">
      <c r="A134" s="2" t="s">
        <v>12</v>
      </c>
      <c r="B134" s="2" t="s">
        <v>50</v>
      </c>
      <c r="C134" s="2" t="n">
        <f aca="false">16*60+54</f>
        <v>1014</v>
      </c>
      <c r="E134" s="2" t="n">
        <v>2450</v>
      </c>
      <c r="F134" s="2" t="n">
        <f aca="false">C134-(E134/7)</f>
        <v>664</v>
      </c>
      <c r="G134" s="2" t="n">
        <f aca="false">1000-F134</f>
        <v>336</v>
      </c>
    </row>
    <row r="135" s="2" customFormat="true" ht="12.75" hidden="false" customHeight="false" outlineLevel="0" collapsed="false">
      <c r="A135" s="2" t="s">
        <v>25</v>
      </c>
      <c r="B135" s="2" t="s">
        <v>51</v>
      </c>
      <c r="C135" s="2" t="n">
        <f aca="false">11*60+30</f>
        <v>690</v>
      </c>
      <c r="D135" s="2" t="n">
        <f aca="false">8*60+41</f>
        <v>521</v>
      </c>
      <c r="E135" s="2" t="n">
        <f aca="false">(C135-D135)*14</f>
        <v>2366</v>
      </c>
      <c r="F135" s="2" t="n">
        <f aca="false">C135-(E135/7)</f>
        <v>352</v>
      </c>
      <c r="G135" s="2" t="n">
        <f aca="false">1000-F135</f>
        <v>648</v>
      </c>
    </row>
    <row r="136" s="2" customFormat="true" ht="12.75" hidden="false" customHeight="false" outlineLevel="0" collapsed="false">
      <c r="A136" s="2" t="s">
        <v>47</v>
      </c>
      <c r="B136" s="2" t="s">
        <v>51</v>
      </c>
      <c r="C136" s="2" t="n">
        <f aca="false">4*60+39</f>
        <v>279</v>
      </c>
      <c r="E136" s="2" t="n">
        <v>2366</v>
      </c>
      <c r="F136" s="2" t="n">
        <f aca="false">C136-(E136/7)</f>
        <v>-59</v>
      </c>
      <c r="G136" s="2" t="n">
        <f aca="false">1000-F136</f>
        <v>1059</v>
      </c>
    </row>
    <row r="137" s="2" customFormat="true" ht="12.75" hidden="false" customHeight="false" outlineLevel="0" collapsed="false">
      <c r="A137" s="2" t="s">
        <v>24</v>
      </c>
      <c r="B137" s="2" t="s">
        <v>51</v>
      </c>
      <c r="C137" s="2" t="n">
        <f aca="false">13*60+12</f>
        <v>792</v>
      </c>
      <c r="E137" s="2" t="n">
        <v>2366</v>
      </c>
      <c r="F137" s="2" t="n">
        <f aca="false">C137-(E137/7)</f>
        <v>454</v>
      </c>
      <c r="G137" s="2" t="n">
        <f aca="false">1000-F137</f>
        <v>546</v>
      </c>
    </row>
    <row r="138" s="2" customFormat="true" ht="12.75" hidden="false" customHeight="false" outlineLevel="0" collapsed="false">
      <c r="A138" s="2" t="s">
        <v>9</v>
      </c>
      <c r="B138" s="2" t="s">
        <v>52</v>
      </c>
      <c r="C138" s="2" t="n">
        <f aca="false">3*60+30</f>
        <v>210</v>
      </c>
      <c r="E138" s="2" t="n">
        <v>2450</v>
      </c>
      <c r="F138" s="2" t="n">
        <f aca="false">C138-(E138/7)</f>
        <v>-140</v>
      </c>
      <c r="G138" s="2" t="n">
        <f aca="false">1000-F138</f>
        <v>1140</v>
      </c>
    </row>
    <row r="139" s="2" customFormat="true" ht="12.75" hidden="false" customHeight="false" outlineLevel="0" collapsed="false">
      <c r="A139" s="2" t="s">
        <v>7</v>
      </c>
      <c r="B139" s="2" t="s">
        <v>52</v>
      </c>
      <c r="C139" s="2" t="n">
        <f aca="false">5*60+34</f>
        <v>334</v>
      </c>
      <c r="E139" s="2" t="n">
        <v>2450</v>
      </c>
      <c r="F139" s="2" t="n">
        <f aca="false">C139-(E139/7)</f>
        <v>-16</v>
      </c>
      <c r="G139" s="2" t="n">
        <f aca="false">1000-F139</f>
        <v>1016</v>
      </c>
    </row>
    <row r="140" s="2" customFormat="true" ht="12.75" hidden="false" customHeight="false" outlineLevel="0" collapsed="false">
      <c r="A140" s="2" t="s">
        <v>8</v>
      </c>
      <c r="B140" s="2" t="s">
        <v>52</v>
      </c>
      <c r="C140" s="2" t="n">
        <f aca="false">9*60+32</f>
        <v>572</v>
      </c>
      <c r="E140" s="2" t="n">
        <v>2450</v>
      </c>
      <c r="F140" s="2" t="n">
        <f aca="false">C140-(E140/7)</f>
        <v>222</v>
      </c>
      <c r="G140" s="2" t="n">
        <f aca="false">1000-F140</f>
        <v>778</v>
      </c>
    </row>
    <row r="141" s="2" customFormat="true" ht="12.75" hidden="false" customHeight="false" outlineLevel="0" collapsed="false">
      <c r="A141" s="2" t="s">
        <v>19</v>
      </c>
      <c r="B141" s="2" t="s">
        <v>52</v>
      </c>
      <c r="C141" s="2" t="n">
        <f aca="false">3*60+48</f>
        <v>228</v>
      </c>
      <c r="E141" s="2" t="n">
        <v>2450</v>
      </c>
      <c r="F141" s="2" t="n">
        <f aca="false">C141-(E141/7)</f>
        <v>-122</v>
      </c>
      <c r="G141" s="2" t="n">
        <f aca="false">1000-F141</f>
        <v>1122</v>
      </c>
    </row>
    <row r="142" s="2" customFormat="true" ht="12.75" hidden="false" customHeight="false" outlineLevel="0" collapsed="false">
      <c r="A142" s="2" t="s">
        <v>29</v>
      </c>
      <c r="B142" s="2" t="s">
        <v>52</v>
      </c>
      <c r="C142" s="2" t="n">
        <f aca="false">20*60+38</f>
        <v>1238</v>
      </c>
      <c r="D142" s="2" t="n">
        <f aca="false">17*60+43</f>
        <v>1063</v>
      </c>
      <c r="E142" s="2" t="n">
        <f aca="false">(C142-D142)*14</f>
        <v>2450</v>
      </c>
      <c r="F142" s="2" t="n">
        <f aca="false">C142-(E142/7)</f>
        <v>888</v>
      </c>
      <c r="G142" s="2" t="n">
        <f aca="false">1000-F142</f>
        <v>112</v>
      </c>
    </row>
    <row r="143" s="2" customFormat="true" ht="12.75" hidden="false" customHeight="false" outlineLevel="0" collapsed="false">
      <c r="A143" s="2" t="s">
        <v>25</v>
      </c>
      <c r="B143" s="2" t="s">
        <v>53</v>
      </c>
      <c r="C143" s="2" t="n">
        <f aca="false">11*60+14</f>
        <v>674</v>
      </c>
      <c r="E143" s="2" t="n">
        <v>1078</v>
      </c>
      <c r="F143" s="2" t="n">
        <f aca="false">C143-(E143/7)</f>
        <v>520</v>
      </c>
      <c r="G143" s="2" t="n">
        <f aca="false">1000-F143</f>
        <v>480</v>
      </c>
    </row>
    <row r="144" s="2" customFormat="true" ht="12.75" hidden="false" customHeight="false" outlineLevel="0" collapsed="false">
      <c r="A144" s="2" t="s">
        <v>20</v>
      </c>
      <c r="B144" s="2" t="s">
        <v>53</v>
      </c>
      <c r="C144" s="2" t="n">
        <f aca="false">9*60+26</f>
        <v>566</v>
      </c>
      <c r="E144" s="2" t="n">
        <v>1078</v>
      </c>
      <c r="F144" s="2" t="n">
        <f aca="false">C144-(E144/7)</f>
        <v>412</v>
      </c>
      <c r="G144" s="2" t="n">
        <f aca="false">1000-F144</f>
        <v>588</v>
      </c>
    </row>
    <row r="145" s="2" customFormat="true" ht="12.75" hidden="false" customHeight="false" outlineLevel="0" collapsed="false">
      <c r="A145" s="2" t="s">
        <v>24</v>
      </c>
      <c r="B145" s="2" t="s">
        <v>53</v>
      </c>
      <c r="C145" s="2" t="n">
        <f aca="false">14*60+30</f>
        <v>870</v>
      </c>
      <c r="E145" s="2" t="n">
        <v>1078</v>
      </c>
      <c r="F145" s="2" t="n">
        <f aca="false">C145-(E145/7)</f>
        <v>716</v>
      </c>
      <c r="G145" s="2" t="n">
        <f aca="false">1000-F145</f>
        <v>284</v>
      </c>
    </row>
    <row r="146" s="2" customFormat="true" ht="12.75" hidden="false" customHeight="false" outlineLevel="0" collapsed="false">
      <c r="A146" s="2" t="s">
        <v>28</v>
      </c>
      <c r="B146" s="2" t="s">
        <v>53</v>
      </c>
      <c r="C146" s="2" t="n">
        <f aca="false">12*60+28</f>
        <v>748</v>
      </c>
      <c r="D146" s="2" t="n">
        <f aca="false">11*60+11</f>
        <v>671</v>
      </c>
      <c r="E146" s="2" t="n">
        <f aca="false">(C146-D146)*14</f>
        <v>1078</v>
      </c>
      <c r="F146" s="2" t="n">
        <f aca="false">C146-(E146/7)</f>
        <v>594</v>
      </c>
      <c r="G146" s="2" t="n">
        <f aca="false">1000-F146</f>
        <v>406</v>
      </c>
    </row>
    <row r="147" s="2" customFormat="true" ht="12.75" hidden="false" customHeight="false" outlineLevel="0" collapsed="false">
      <c r="A147" s="2" t="s">
        <v>47</v>
      </c>
      <c r="B147" s="2" t="s">
        <v>53</v>
      </c>
      <c r="C147" s="2" t="n">
        <f aca="false">4*60+19</f>
        <v>259</v>
      </c>
      <c r="E147" s="2" t="n">
        <v>1078</v>
      </c>
      <c r="F147" s="2" t="n">
        <f aca="false">C147-(E147/7)</f>
        <v>105</v>
      </c>
      <c r="G147" s="2" t="n">
        <f aca="false">1000-F147</f>
        <v>895</v>
      </c>
    </row>
    <row r="148" s="2" customFormat="true" ht="12.75" hidden="false" customHeight="false" outlineLevel="0" collapsed="false">
      <c r="A148" s="2" t="s">
        <v>7</v>
      </c>
      <c r="B148" s="2" t="s">
        <v>54</v>
      </c>
      <c r="C148" s="2" t="n">
        <f aca="false">7*60+37</f>
        <v>457</v>
      </c>
      <c r="E148" s="2" t="n">
        <v>2450</v>
      </c>
      <c r="F148" s="2" t="n">
        <f aca="false">C148-(E148/7)</f>
        <v>107</v>
      </c>
      <c r="G148" s="2" t="n">
        <f aca="false">1000-F148</f>
        <v>893</v>
      </c>
    </row>
    <row r="149" s="2" customFormat="true" ht="12.75" hidden="false" customHeight="false" outlineLevel="0" collapsed="false">
      <c r="A149" s="2" t="s">
        <v>8</v>
      </c>
      <c r="B149" s="2" t="s">
        <v>54</v>
      </c>
      <c r="C149" s="2" t="n">
        <f aca="false">18*60+13</f>
        <v>1093</v>
      </c>
      <c r="E149" s="2" t="n">
        <v>2450</v>
      </c>
      <c r="F149" s="2" t="n">
        <f aca="false">C149-(E149/7)</f>
        <v>743</v>
      </c>
      <c r="G149" s="2" t="n">
        <f aca="false">1000-F149</f>
        <v>257</v>
      </c>
    </row>
    <row r="150" s="2" customFormat="true" ht="12.75" hidden="false" customHeight="false" outlineLevel="0" collapsed="false">
      <c r="A150" s="2" t="s">
        <v>9</v>
      </c>
      <c r="B150" s="2" t="s">
        <v>54</v>
      </c>
      <c r="C150" s="2" t="n">
        <f aca="false">6*60+8</f>
        <v>368</v>
      </c>
      <c r="E150" s="2" t="n">
        <v>2450</v>
      </c>
      <c r="F150" s="2" t="n">
        <f aca="false">C150-(E150/7)</f>
        <v>18</v>
      </c>
      <c r="G150" s="2" t="n">
        <f aca="false">1000-F150</f>
        <v>982</v>
      </c>
    </row>
    <row r="151" s="2" customFormat="true" ht="12.75" hidden="false" customHeight="false" outlineLevel="0" collapsed="false">
      <c r="A151" s="2" t="s">
        <v>29</v>
      </c>
      <c r="B151" s="2" t="s">
        <v>54</v>
      </c>
      <c r="C151" s="2" t="n">
        <f aca="false">14*60+34</f>
        <v>874</v>
      </c>
      <c r="D151" s="2" t="n">
        <f aca="false">11*60+39</f>
        <v>699</v>
      </c>
      <c r="E151" s="2" t="n">
        <f aca="false">(C151-D151)*14</f>
        <v>2450</v>
      </c>
      <c r="F151" s="2" t="n">
        <f aca="false">C151-(E151/7)</f>
        <v>524</v>
      </c>
      <c r="G151" s="2" t="n">
        <f aca="false">1000-F151</f>
        <v>476</v>
      </c>
    </row>
    <row r="152" s="2" customFormat="true" ht="12.75" hidden="false" customHeight="false" outlineLevel="0" collapsed="false">
      <c r="A152" s="2" t="s">
        <v>25</v>
      </c>
      <c r="B152" s="2" t="s">
        <v>55</v>
      </c>
      <c r="C152" s="2" t="n">
        <f aca="false">13*60+54</f>
        <v>834</v>
      </c>
      <c r="D152" s="2" t="n">
        <f aca="false">10*60+58</f>
        <v>658</v>
      </c>
      <c r="E152" s="2" t="n">
        <f aca="false">(C152-D152)*14</f>
        <v>2464</v>
      </c>
      <c r="F152" s="2" t="n">
        <f aca="false">C152-(E152/7)</f>
        <v>482</v>
      </c>
      <c r="G152" s="2" t="n">
        <f aca="false">1000-F152</f>
        <v>518</v>
      </c>
    </row>
    <row r="153" s="2" customFormat="true" ht="12.75" hidden="false" customHeight="false" outlineLevel="0" collapsed="false">
      <c r="A153" s="2" t="s">
        <v>24</v>
      </c>
      <c r="B153" s="2" t="s">
        <v>55</v>
      </c>
      <c r="C153" s="2" t="n">
        <f aca="false">14*60+15</f>
        <v>855</v>
      </c>
      <c r="E153" s="2" t="n">
        <v>2464</v>
      </c>
      <c r="F153" s="2" t="n">
        <f aca="false">C153-(E153/7)</f>
        <v>503</v>
      </c>
      <c r="G153" s="2" t="n">
        <f aca="false">1000-F153</f>
        <v>497</v>
      </c>
    </row>
    <row r="154" s="2" customFormat="true" ht="12.75" hidden="false" customHeight="false" outlineLevel="0" collapsed="false">
      <c r="A154" s="2" t="s">
        <v>28</v>
      </c>
      <c r="B154" s="2" t="s">
        <v>55</v>
      </c>
      <c r="C154" s="2" t="n">
        <f aca="false">13*60+54</f>
        <v>834</v>
      </c>
      <c r="E154" s="2" t="n">
        <v>2464</v>
      </c>
      <c r="F154" s="2" t="n">
        <f aca="false">C154-(E154/7)</f>
        <v>482</v>
      </c>
      <c r="G154" s="2" t="n">
        <f aca="false">1000-F154</f>
        <v>518</v>
      </c>
    </row>
    <row r="155" s="2" customFormat="true" ht="12.75" hidden="false" customHeight="false" outlineLevel="0" collapsed="false">
      <c r="A155" s="2" t="s">
        <v>8</v>
      </c>
      <c r="B155" s="2" t="s">
        <v>56</v>
      </c>
      <c r="C155" s="2" t="n">
        <f aca="false">9*60+34</f>
        <v>574</v>
      </c>
      <c r="D155" s="2" t="n">
        <f aca="false">8*60+31</f>
        <v>511</v>
      </c>
      <c r="E155" s="2" t="n">
        <f aca="false">(C155-D155)*14</f>
        <v>882</v>
      </c>
      <c r="F155" s="2" t="n">
        <f aca="false">C155-(E155/7)</f>
        <v>448</v>
      </c>
      <c r="G155" s="2" t="n">
        <f aca="false">1000-F155</f>
        <v>552</v>
      </c>
    </row>
    <row r="156" s="2" customFormat="true" ht="12.75" hidden="false" customHeight="false" outlineLevel="0" collapsed="false">
      <c r="A156" s="2" t="s">
        <v>26</v>
      </c>
      <c r="B156" s="2" t="s">
        <v>56</v>
      </c>
      <c r="C156" s="2" t="n">
        <f aca="false">16*60+38</f>
        <v>998</v>
      </c>
      <c r="E156" s="2" t="n">
        <v>882</v>
      </c>
      <c r="F156" s="2" t="n">
        <f aca="false">C156-(E156/7)</f>
        <v>872</v>
      </c>
      <c r="G156" s="2" t="n">
        <f aca="false">1000-F156</f>
        <v>128</v>
      </c>
    </row>
    <row r="157" s="2" customFormat="true" ht="12.75" hidden="false" customHeight="false" outlineLevel="0" collapsed="false">
      <c r="A157" s="2" t="s">
        <v>25</v>
      </c>
      <c r="B157" s="2" t="s">
        <v>56</v>
      </c>
      <c r="C157" s="2" t="n">
        <f aca="false">60+18</f>
        <v>78</v>
      </c>
      <c r="E157" s="2" t="n">
        <v>882</v>
      </c>
      <c r="F157" s="2" t="n">
        <f aca="false">C157-(E157/7)</f>
        <v>-48</v>
      </c>
      <c r="G157" s="2" t="n">
        <f aca="false">1000-F157</f>
        <v>1048</v>
      </c>
    </row>
    <row r="158" s="2" customFormat="true" ht="12.75" hidden="false" customHeight="false" outlineLevel="0" collapsed="false">
      <c r="A158" s="2" t="s">
        <v>7</v>
      </c>
      <c r="B158" s="2" t="s">
        <v>57</v>
      </c>
      <c r="C158" s="2" t="n">
        <f aca="false">12*60+39</f>
        <v>759</v>
      </c>
      <c r="D158" s="2" t="n">
        <f aca="false">10*60+7</f>
        <v>607</v>
      </c>
      <c r="E158" s="2" t="n">
        <f aca="false">(C158-D158)*14</f>
        <v>2128</v>
      </c>
      <c r="F158" s="2" t="n">
        <f aca="false">C158-(E158/7)</f>
        <v>455</v>
      </c>
      <c r="G158" s="2" t="n">
        <f aca="false">1000-F158</f>
        <v>545</v>
      </c>
    </row>
    <row r="159" s="2" customFormat="true" ht="12.75" hidden="false" customHeight="false" outlineLevel="0" collapsed="false">
      <c r="A159" s="2" t="s">
        <v>44</v>
      </c>
      <c r="B159" s="2" t="s">
        <v>57</v>
      </c>
      <c r="C159" s="2" t="n">
        <f aca="false">3*60+1</f>
        <v>181</v>
      </c>
      <c r="E159" s="2" t="n">
        <v>2128</v>
      </c>
      <c r="F159" s="2" t="n">
        <f aca="false">C159-(E159/7)</f>
        <v>-123</v>
      </c>
      <c r="G159" s="2" t="n">
        <f aca="false">1000-F159</f>
        <v>1123</v>
      </c>
    </row>
    <row r="160" s="2" customFormat="true" ht="12.75" hidden="false" customHeight="false" outlineLevel="0" collapsed="false">
      <c r="A160" s="2" t="s">
        <v>8</v>
      </c>
      <c r="B160" s="2" t="s">
        <v>57</v>
      </c>
      <c r="C160" s="2" t="n">
        <f aca="false">16*60+9</f>
        <v>969</v>
      </c>
      <c r="E160" s="2" t="n">
        <v>2128</v>
      </c>
      <c r="F160" s="2" t="n">
        <f aca="false">C160-(E160/7)</f>
        <v>665</v>
      </c>
      <c r="G160" s="2" t="n">
        <f aca="false">1000-F160</f>
        <v>335</v>
      </c>
    </row>
    <row r="161" s="2" customFormat="true" ht="12.75" hidden="false" customHeight="false" outlineLevel="0" collapsed="false">
      <c r="A161" s="2" t="s">
        <v>11</v>
      </c>
      <c r="B161" s="2" t="s">
        <v>57</v>
      </c>
      <c r="C161" s="2" t="n">
        <f aca="false">3*60+54</f>
        <v>234</v>
      </c>
      <c r="E161" s="2" t="n">
        <v>2128</v>
      </c>
      <c r="F161" s="2" t="n">
        <f aca="false">C161-(E161/7)</f>
        <v>-70</v>
      </c>
      <c r="G161" s="2" t="n">
        <f aca="false">1000-F161</f>
        <v>1070</v>
      </c>
    </row>
    <row r="162" s="2" customFormat="true" ht="12.75" hidden="false" customHeight="false" outlineLevel="0" collapsed="false">
      <c r="A162" s="2" t="s">
        <v>7</v>
      </c>
      <c r="B162" s="2" t="s">
        <v>58</v>
      </c>
      <c r="C162" s="2" t="n">
        <f aca="false">10*60+11</f>
        <v>611</v>
      </c>
      <c r="D162" s="2" t="n">
        <f aca="false">7*60+15</f>
        <v>435</v>
      </c>
      <c r="E162" s="2" t="n">
        <f aca="false">(C162-D162)*14</f>
        <v>2464</v>
      </c>
      <c r="F162" s="2" t="n">
        <f aca="false">C162-(E162/7)</f>
        <v>259</v>
      </c>
      <c r="G162" s="2" t="n">
        <f aca="false">1000-F162</f>
        <v>741</v>
      </c>
    </row>
    <row r="163" s="2" customFormat="true" ht="12.75" hidden="false" customHeight="false" outlineLevel="0" collapsed="false">
      <c r="A163" s="2" t="s">
        <v>44</v>
      </c>
      <c r="B163" s="2" t="s">
        <v>58</v>
      </c>
      <c r="C163" s="2" t="n">
        <f aca="false">5*60+8</f>
        <v>308</v>
      </c>
      <c r="E163" s="2" t="n">
        <v>2464</v>
      </c>
      <c r="F163" s="2" t="n">
        <f aca="false">C163-(E163/7)</f>
        <v>-44</v>
      </c>
      <c r="G163" s="2" t="n">
        <f aca="false">1000-F163</f>
        <v>1044</v>
      </c>
    </row>
    <row r="164" s="2" customFormat="true" ht="12.75" hidden="false" customHeight="false" outlineLevel="0" collapsed="false">
      <c r="A164" s="2" t="s">
        <v>8</v>
      </c>
      <c r="B164" s="2" t="s">
        <v>58</v>
      </c>
      <c r="C164" s="2" t="n">
        <f aca="false">8*60+55</f>
        <v>535</v>
      </c>
      <c r="E164" s="2" t="n">
        <v>2464</v>
      </c>
      <c r="F164" s="2" t="n">
        <f aca="false">C164-(E164/7)</f>
        <v>183</v>
      </c>
      <c r="G164" s="2" t="n">
        <f aca="false">1000-F164</f>
        <v>817</v>
      </c>
    </row>
    <row r="165" s="2" customFormat="true" ht="12.75" hidden="false" customHeight="false" outlineLevel="0" collapsed="false">
      <c r="A165" s="2" t="s">
        <v>11</v>
      </c>
      <c r="B165" s="2" t="s">
        <v>58</v>
      </c>
      <c r="C165" s="2" t="n">
        <f aca="false">8*60+37</f>
        <v>517</v>
      </c>
      <c r="E165" s="2" t="n">
        <v>2464</v>
      </c>
      <c r="F165" s="2" t="n">
        <f aca="false">C165-(E165/7)</f>
        <v>165</v>
      </c>
      <c r="G165" s="2" t="n">
        <f aca="false">1000-F165</f>
        <v>835</v>
      </c>
    </row>
    <row r="166" s="2" customFormat="true" ht="12.75" hidden="false" customHeight="false" outlineLevel="0" collapsed="false">
      <c r="A166" s="2" t="s">
        <v>8</v>
      </c>
      <c r="B166" s="2" t="s">
        <v>59</v>
      </c>
      <c r="C166" s="2" t="n">
        <f aca="false">4*60+49</f>
        <v>289</v>
      </c>
      <c r="E166" s="2" t="n">
        <v>994</v>
      </c>
      <c r="F166" s="2" t="n">
        <f aca="false">C166-(E166/7)</f>
        <v>147</v>
      </c>
      <c r="G166" s="2" t="n">
        <f aca="false">1000-F166</f>
        <v>853</v>
      </c>
    </row>
    <row r="167" s="2" customFormat="true" ht="12.75" hidden="false" customHeight="false" outlineLevel="0" collapsed="false">
      <c r="A167" s="2" t="s">
        <v>25</v>
      </c>
      <c r="B167" s="2" t="s">
        <v>59</v>
      </c>
      <c r="C167" s="2" t="n">
        <f aca="false">11*60+55</f>
        <v>715</v>
      </c>
      <c r="D167" s="2" t="n">
        <f aca="false">10*60+44</f>
        <v>644</v>
      </c>
      <c r="E167" s="2" t="n">
        <f aca="false">(C167-D167)*14</f>
        <v>994</v>
      </c>
      <c r="F167" s="2" t="n">
        <f aca="false">C167-(E167/7)</f>
        <v>573</v>
      </c>
      <c r="G167" s="2" t="n">
        <f aca="false">1000-F167</f>
        <v>427</v>
      </c>
    </row>
    <row r="168" s="2" customFormat="true" ht="12.75" hidden="false" customHeight="false" outlineLevel="0" collapsed="false">
      <c r="A168" s="2" t="s">
        <v>18</v>
      </c>
      <c r="B168" s="2" t="s">
        <v>59</v>
      </c>
      <c r="C168" s="2" t="n">
        <f aca="false">7*60+49</f>
        <v>469</v>
      </c>
      <c r="E168" s="2" t="n">
        <v>994</v>
      </c>
      <c r="F168" s="2" t="n">
        <f aca="false">C168-(E168/7)</f>
        <v>327</v>
      </c>
      <c r="G168" s="2" t="n">
        <f aca="false">1000-F168</f>
        <v>673</v>
      </c>
    </row>
    <row r="169" s="2" customFormat="true" ht="12.75" hidden="false" customHeight="false" outlineLevel="0" collapsed="false">
      <c r="A169" s="2" t="s">
        <v>7</v>
      </c>
      <c r="B169" s="2" t="s">
        <v>60</v>
      </c>
      <c r="C169" s="2" t="n">
        <f aca="false">12*60+44</f>
        <v>764</v>
      </c>
      <c r="D169" s="2" t="n">
        <f aca="false">11*60+10</f>
        <v>670</v>
      </c>
      <c r="E169" s="2" t="n">
        <f aca="false">(C169-D169)*14</f>
        <v>1316</v>
      </c>
      <c r="F169" s="2" t="n">
        <f aca="false">C169-(E169/7)</f>
        <v>576</v>
      </c>
      <c r="G169" s="2" t="n">
        <f aca="false">1000-F169</f>
        <v>424</v>
      </c>
    </row>
    <row r="170" s="2" customFormat="true" ht="12.75" hidden="false" customHeight="false" outlineLevel="0" collapsed="false">
      <c r="A170" s="2" t="s">
        <v>44</v>
      </c>
      <c r="B170" s="2" t="s">
        <v>60</v>
      </c>
      <c r="C170" s="2" t="n">
        <f aca="false">6*60+40</f>
        <v>400</v>
      </c>
      <c r="E170" s="2" t="n">
        <v>1316</v>
      </c>
      <c r="F170" s="2" t="n">
        <f aca="false">C170-(E170/7)</f>
        <v>212</v>
      </c>
      <c r="G170" s="2" t="n">
        <f aca="false">1000-F170</f>
        <v>788</v>
      </c>
    </row>
    <row r="171" s="2" customFormat="true" ht="12.75" hidden="false" customHeight="false" outlineLevel="0" collapsed="false">
      <c r="A171" s="2" t="s">
        <v>8</v>
      </c>
      <c r="B171" s="2" t="s">
        <v>60</v>
      </c>
      <c r="C171" s="2" t="n">
        <f aca="false">7*60+7</f>
        <v>427</v>
      </c>
      <c r="E171" s="2" t="n">
        <v>1316</v>
      </c>
      <c r="F171" s="2" t="n">
        <f aca="false">C171-(E171/7)</f>
        <v>239</v>
      </c>
      <c r="G171" s="2" t="n">
        <f aca="false">1000-F171</f>
        <v>761</v>
      </c>
    </row>
    <row r="172" s="2" customFormat="true" ht="12.75" hidden="false" customHeight="false" outlineLevel="0" collapsed="false">
      <c r="A172" s="2" t="s">
        <v>11</v>
      </c>
      <c r="B172" s="2" t="s">
        <v>60</v>
      </c>
      <c r="C172" s="2" t="n">
        <f aca="false">9*60+26</f>
        <v>566</v>
      </c>
      <c r="E172" s="2" t="n">
        <v>1316</v>
      </c>
      <c r="F172" s="2" t="n">
        <f aca="false">C172-(E172/7)</f>
        <v>378</v>
      </c>
      <c r="G172" s="2" t="n">
        <f aca="false">1000-F172</f>
        <v>622</v>
      </c>
    </row>
    <row r="173" s="2" customFormat="true" ht="12.75" hidden="false" customHeight="false" outlineLevel="0" collapsed="false">
      <c r="A173" s="2" t="s">
        <v>8</v>
      </c>
      <c r="B173" s="2" t="s">
        <v>61</v>
      </c>
      <c r="C173" s="2" t="n">
        <f aca="false">4*60+1</f>
        <v>241</v>
      </c>
      <c r="E173" s="2" t="n">
        <v>1960</v>
      </c>
      <c r="F173" s="2" t="n">
        <f aca="false">C173-(E173/7)</f>
        <v>-39</v>
      </c>
      <c r="G173" s="2" t="n">
        <f aca="false">1000-F173</f>
        <v>1039</v>
      </c>
    </row>
    <row r="174" s="2" customFormat="true" ht="12.75" hidden="false" customHeight="false" outlineLevel="0" collapsed="false">
      <c r="A174" s="2" t="s">
        <v>25</v>
      </c>
      <c r="B174" s="2" t="s">
        <v>61</v>
      </c>
      <c r="C174" s="2" t="n">
        <f aca="false">5*60+9</f>
        <v>309</v>
      </c>
      <c r="D174" s="2" t="n">
        <f aca="false">2*60+49</f>
        <v>169</v>
      </c>
      <c r="E174" s="2" t="n">
        <f aca="false">(C174-D174)*14</f>
        <v>1960</v>
      </c>
      <c r="F174" s="2" t="n">
        <f aca="false">C174-(E174/7)</f>
        <v>29</v>
      </c>
      <c r="G174" s="2" t="n">
        <f aca="false">1000-F174</f>
        <v>971</v>
      </c>
    </row>
    <row r="175" s="2" customFormat="true" ht="12.75" hidden="false" customHeight="false" outlineLevel="0" collapsed="false">
      <c r="A175" s="2" t="s">
        <v>18</v>
      </c>
      <c r="B175" s="2" t="s">
        <v>61</v>
      </c>
      <c r="C175" s="2" t="n">
        <f aca="false">12*60+27</f>
        <v>747</v>
      </c>
      <c r="E175" s="2" t="n">
        <v>1960</v>
      </c>
      <c r="F175" s="2" t="n">
        <f aca="false">C175-(E175/7)</f>
        <v>467</v>
      </c>
      <c r="G175" s="2" t="n">
        <f aca="false">1000-F175</f>
        <v>533</v>
      </c>
    </row>
    <row r="176" s="2" customFormat="true" ht="12.75" hidden="false" customHeight="false" outlineLevel="0" collapsed="false">
      <c r="A176" s="2" t="s">
        <v>40</v>
      </c>
      <c r="B176" s="2" t="s">
        <v>61</v>
      </c>
      <c r="C176" s="2" t="n">
        <f aca="false">20*60+14</f>
        <v>1214</v>
      </c>
      <c r="E176" s="2" t="n">
        <v>1960</v>
      </c>
      <c r="F176" s="2" t="n">
        <f aca="false">C176-(E176/7)</f>
        <v>934</v>
      </c>
      <c r="G176" s="2" t="n">
        <f aca="false">1000-F176</f>
        <v>66</v>
      </c>
    </row>
    <row r="177" s="2" customFormat="true" ht="12.75" hidden="false" customHeight="false" outlineLevel="0" collapsed="false">
      <c r="A177" s="2" t="s">
        <v>8</v>
      </c>
      <c r="B177" s="2" t="s">
        <v>62</v>
      </c>
      <c r="C177" s="2" t="n">
        <f aca="false">4*60+10</f>
        <v>250</v>
      </c>
      <c r="E177" s="2" t="n">
        <v>2170</v>
      </c>
      <c r="F177" s="2" t="n">
        <f aca="false">C177-(E177/7)</f>
        <v>-60</v>
      </c>
      <c r="G177" s="2" t="n">
        <f aca="false">1000-F177</f>
        <v>1060</v>
      </c>
    </row>
    <row r="178" s="2" customFormat="true" ht="12.75" hidden="false" customHeight="false" outlineLevel="0" collapsed="false">
      <c r="A178" s="2" t="s">
        <v>25</v>
      </c>
      <c r="B178" s="2" t="s">
        <v>62</v>
      </c>
      <c r="C178" s="2" t="n">
        <f aca="false">13*60+30</f>
        <v>810</v>
      </c>
      <c r="D178" s="2" t="n">
        <f aca="false">10*60+55</f>
        <v>655</v>
      </c>
      <c r="E178" s="2" t="n">
        <f aca="false">(C178-D178)*14</f>
        <v>2170</v>
      </c>
      <c r="F178" s="2" t="n">
        <f aca="false">C178-(E178/7)</f>
        <v>500</v>
      </c>
      <c r="G178" s="2" t="n">
        <f aca="false">1000-F178</f>
        <v>500</v>
      </c>
    </row>
    <row r="179" s="2" customFormat="true" ht="12.75" hidden="false" customHeight="false" outlineLevel="0" collapsed="false">
      <c r="A179" s="2" t="s">
        <v>18</v>
      </c>
      <c r="B179" s="2" t="s">
        <v>62</v>
      </c>
      <c r="C179" s="2" t="n">
        <f aca="false">8*60+12</f>
        <v>492</v>
      </c>
      <c r="E179" s="2" t="n">
        <v>2170</v>
      </c>
      <c r="F179" s="2" t="n">
        <f aca="false">C179-(E179/7)</f>
        <v>182</v>
      </c>
      <c r="G179" s="2" t="n">
        <f aca="false">1000-F179</f>
        <v>818</v>
      </c>
    </row>
    <row r="180" s="2" customFormat="true" ht="12.75" hidden="false" customHeight="false" outlineLevel="0" collapsed="false">
      <c r="A180" s="2" t="s">
        <v>24</v>
      </c>
      <c r="B180" s="2" t="s">
        <v>62</v>
      </c>
      <c r="C180" s="2" t="n">
        <f aca="false">20*60+24</f>
        <v>1224</v>
      </c>
      <c r="E180" s="2" t="n">
        <v>2170</v>
      </c>
      <c r="F180" s="2" t="n">
        <f aca="false">C180-(E180/7)</f>
        <v>914</v>
      </c>
      <c r="G180" s="2" t="n">
        <f aca="false">1000-F180</f>
        <v>86</v>
      </c>
    </row>
    <row r="181" s="2" customFormat="true" ht="12.75" hidden="false" customHeight="false" outlineLevel="0" collapsed="false">
      <c r="A181" s="2" t="s">
        <v>8</v>
      </c>
      <c r="B181" s="2" t="s">
        <v>63</v>
      </c>
      <c r="C181" s="2" t="n">
        <f aca="false">9*60+40</f>
        <v>580</v>
      </c>
      <c r="E181" s="2" t="n">
        <v>1792</v>
      </c>
      <c r="F181" s="2" t="n">
        <f aca="false">C181-(E181/7)</f>
        <v>324</v>
      </c>
      <c r="G181" s="2" t="n">
        <f aca="false">1000-F181</f>
        <v>676</v>
      </c>
    </row>
    <row r="182" s="2" customFormat="true" ht="12.75" hidden="false" customHeight="false" outlineLevel="0" collapsed="false">
      <c r="A182" s="2" t="s">
        <v>25</v>
      </c>
      <c r="B182" s="2" t="s">
        <v>63</v>
      </c>
      <c r="C182" s="2" t="n">
        <f aca="false">4*60+28</f>
        <v>268</v>
      </c>
      <c r="E182" s="2" t="n">
        <v>1792</v>
      </c>
      <c r="F182" s="2" t="n">
        <f aca="false">C182-(E182/7)</f>
        <v>12</v>
      </c>
      <c r="G182" s="2" t="n">
        <f aca="false">1000-F182</f>
        <v>988</v>
      </c>
    </row>
    <row r="183" s="2" customFormat="true" ht="12.75" hidden="false" customHeight="false" outlineLevel="0" collapsed="false">
      <c r="A183" s="2" t="s">
        <v>18</v>
      </c>
      <c r="B183" s="2" t="s">
        <v>63</v>
      </c>
      <c r="C183" s="2" t="n">
        <f aca="false">18*60+57</f>
        <v>1137</v>
      </c>
      <c r="D183" s="2" t="n">
        <f aca="false">16*60+49</f>
        <v>1009</v>
      </c>
      <c r="E183" s="2" t="n">
        <f aca="false">(C183-D183)*14</f>
        <v>1792</v>
      </c>
      <c r="F183" s="2" t="n">
        <f aca="false">C183-(E183/7)</f>
        <v>881</v>
      </c>
      <c r="G183" s="2" t="n">
        <f aca="false">1000-F183</f>
        <v>119</v>
      </c>
    </row>
    <row r="184" s="2" customFormat="true" ht="12.75" hidden="false" customHeight="false" outlineLevel="0" collapsed="false">
      <c r="A184" s="2" t="s">
        <v>26</v>
      </c>
      <c r="B184" s="2" t="s">
        <v>63</v>
      </c>
      <c r="C184" s="2" t="n">
        <f aca="false">19*60+14</f>
        <v>1154</v>
      </c>
      <c r="E184" s="2" t="n">
        <v>1792</v>
      </c>
      <c r="F184" s="2" t="n">
        <f aca="false">C184-(E184/7)</f>
        <v>898</v>
      </c>
      <c r="G184" s="2" t="n">
        <f aca="false">1000-F184</f>
        <v>102</v>
      </c>
    </row>
    <row r="185" s="2" customFormat="true" ht="12.75" hidden="false" customHeight="false" outlineLevel="0" collapsed="false">
      <c r="A185" s="2" t="s">
        <v>8</v>
      </c>
      <c r="B185" s="2" t="s">
        <v>64</v>
      </c>
      <c r="C185" s="2" t="n">
        <f aca="false">8*60+42</f>
        <v>522</v>
      </c>
      <c r="E185" s="2" t="n">
        <v>1848</v>
      </c>
      <c r="F185" s="2" t="n">
        <f aca="false">C185-(E185/7)</f>
        <v>258</v>
      </c>
      <c r="G185" s="2" t="n">
        <f aca="false">1000-F185</f>
        <v>742</v>
      </c>
    </row>
    <row r="186" s="2" customFormat="true" ht="12.75" hidden="false" customHeight="false" outlineLevel="0" collapsed="false">
      <c r="A186" s="2" t="s">
        <v>25</v>
      </c>
      <c r="B186" s="2" t="s">
        <v>64</v>
      </c>
      <c r="C186" s="2" t="n">
        <f aca="false">9*60+16</f>
        <v>556</v>
      </c>
      <c r="D186" s="2" t="n">
        <f aca="false">7*60+4</f>
        <v>424</v>
      </c>
      <c r="E186" s="2" t="n">
        <f aca="false">(C186-D186)*14</f>
        <v>1848</v>
      </c>
      <c r="F186" s="2" t="n">
        <f aca="false">C186-(E186/7)</f>
        <v>292</v>
      </c>
      <c r="G186" s="2" t="n">
        <f aca="false">1000-F186</f>
        <v>708</v>
      </c>
    </row>
    <row r="187" s="2" customFormat="true" ht="12.75" hidden="false" customHeight="false" outlineLevel="0" collapsed="false">
      <c r="A187" s="2" t="s">
        <v>18</v>
      </c>
      <c r="B187" s="2" t="s">
        <v>64</v>
      </c>
      <c r="C187" s="2" t="n">
        <f aca="false">14*60+33</f>
        <v>873</v>
      </c>
      <c r="E187" s="2" t="n">
        <v>1848</v>
      </c>
      <c r="F187" s="2" t="n">
        <f aca="false">C187-(E187/7)</f>
        <v>609</v>
      </c>
      <c r="G187" s="2" t="n">
        <f aca="false">1000-F187</f>
        <v>391</v>
      </c>
    </row>
    <row r="188" s="2" customFormat="true" ht="12.75" hidden="false" customHeight="false" outlineLevel="0" collapsed="false">
      <c r="A188" s="2" t="s">
        <v>7</v>
      </c>
      <c r="B188" s="2" t="s">
        <v>65</v>
      </c>
      <c r="C188" s="2" t="n">
        <f aca="false">4*60+54</f>
        <v>294</v>
      </c>
      <c r="D188" s="2" t="n">
        <f aca="false">2*60+38</f>
        <v>158</v>
      </c>
      <c r="E188" s="2" t="n">
        <f aca="false">(C188-D188)*14</f>
        <v>1904</v>
      </c>
      <c r="F188" s="2" t="n">
        <f aca="false">C188-(E188/7)</f>
        <v>22</v>
      </c>
      <c r="G188" s="2" t="n">
        <f aca="false">1000-F188</f>
        <v>978</v>
      </c>
    </row>
    <row r="189" s="2" customFormat="true" ht="12.75" hidden="false" customHeight="false" outlineLevel="0" collapsed="false">
      <c r="A189" s="2" t="s">
        <v>8</v>
      </c>
      <c r="B189" s="2" t="s">
        <v>65</v>
      </c>
      <c r="C189" s="2" t="n">
        <f aca="false">5*60+53</f>
        <v>353</v>
      </c>
      <c r="E189" s="2" t="n">
        <v>1904</v>
      </c>
      <c r="F189" s="2" t="n">
        <f aca="false">C189-(E189/7)</f>
        <v>81</v>
      </c>
      <c r="G189" s="2" t="n">
        <f aca="false">1000-F189</f>
        <v>919</v>
      </c>
    </row>
    <row r="190" s="2" customFormat="true" ht="12.75" hidden="false" customHeight="false" outlineLevel="0" collapsed="false">
      <c r="A190" s="2" t="s">
        <v>9</v>
      </c>
      <c r="B190" s="2" t="s">
        <v>65</v>
      </c>
      <c r="C190" s="2" t="n">
        <f aca="false">2*60+46</f>
        <v>166</v>
      </c>
      <c r="E190" s="2" t="n">
        <v>1904</v>
      </c>
      <c r="F190" s="2" t="n">
        <f aca="false">C190-(E190/7)</f>
        <v>-106</v>
      </c>
      <c r="G190" s="2" t="n">
        <f aca="false">1000-F190</f>
        <v>1106</v>
      </c>
    </row>
    <row r="191" s="2" customFormat="true" ht="12.75" hidden="false" customHeight="false" outlineLevel="0" collapsed="false">
      <c r="A191" s="2" t="s">
        <v>37</v>
      </c>
      <c r="B191" s="2" t="s">
        <v>65</v>
      </c>
      <c r="C191" s="2" t="n">
        <f aca="false">19*60+44</f>
        <v>1184</v>
      </c>
      <c r="E191" s="2" t="n">
        <v>1904</v>
      </c>
      <c r="F191" s="2" t="n">
        <f aca="false">C191-(E191/7)</f>
        <v>912</v>
      </c>
      <c r="G191" s="2" t="n">
        <f aca="false">1000-F191</f>
        <v>88</v>
      </c>
    </row>
    <row r="192" s="2" customFormat="true" ht="12.75" hidden="false" customHeight="false" outlineLevel="0" collapsed="false">
      <c r="A192" s="2" t="s">
        <v>7</v>
      </c>
      <c r="B192" s="2" t="s">
        <v>66</v>
      </c>
      <c r="C192" s="2" t="n">
        <f aca="false">13*60+45</f>
        <v>825</v>
      </c>
      <c r="D192" s="2" t="n">
        <f aca="false">11*60+43</f>
        <v>703</v>
      </c>
      <c r="E192" s="2" t="n">
        <f aca="false">(C192-D192)*14</f>
        <v>1708</v>
      </c>
      <c r="F192" s="2" t="n">
        <f aca="false">C192-(E192/7)</f>
        <v>581</v>
      </c>
      <c r="G192" s="2" t="n">
        <f aca="false">1000-F192</f>
        <v>419</v>
      </c>
    </row>
    <row r="193" s="2" customFormat="true" ht="12.75" hidden="false" customHeight="false" outlineLevel="0" collapsed="false">
      <c r="A193" s="2" t="s">
        <v>44</v>
      </c>
      <c r="B193" s="2" t="s">
        <v>66</v>
      </c>
      <c r="C193" s="2" t="n">
        <f aca="false">5*60+44</f>
        <v>344</v>
      </c>
      <c r="E193" s="2" t="n">
        <v>1708</v>
      </c>
      <c r="F193" s="2" t="n">
        <f aca="false">C193-(E193/7)</f>
        <v>100</v>
      </c>
      <c r="G193" s="2" t="n">
        <f aca="false">1000-F193</f>
        <v>900</v>
      </c>
    </row>
    <row r="194" s="2" customFormat="true" ht="12.75" hidden="false" customHeight="false" outlineLevel="0" collapsed="false">
      <c r="A194" s="2" t="s">
        <v>8</v>
      </c>
      <c r="B194" s="2" t="s">
        <v>66</v>
      </c>
      <c r="C194" s="2" t="n">
        <f aca="false">11*60+6</f>
        <v>666</v>
      </c>
      <c r="E194" s="2" t="n">
        <v>1708</v>
      </c>
      <c r="F194" s="2" t="n">
        <f aca="false">C194-(E194/7)</f>
        <v>422</v>
      </c>
      <c r="G194" s="2" t="n">
        <f aca="false">1000-F194</f>
        <v>578</v>
      </c>
    </row>
    <row r="195" s="2" customFormat="true" ht="12.75" hidden="false" customHeight="false" outlineLevel="0" collapsed="false">
      <c r="A195" s="2" t="s">
        <v>11</v>
      </c>
      <c r="B195" s="2" t="s">
        <v>66</v>
      </c>
      <c r="C195" s="2" t="n">
        <f aca="false">7*60+55</f>
        <v>475</v>
      </c>
      <c r="E195" s="2" t="n">
        <v>1708</v>
      </c>
      <c r="F195" s="2" t="n">
        <f aca="false">C195-(E195/7)</f>
        <v>231</v>
      </c>
      <c r="G195" s="2" t="n">
        <f aca="false">1000-F195</f>
        <v>769</v>
      </c>
    </row>
    <row r="196" s="2" customFormat="true" ht="12.75" hidden="false" customHeight="false" outlineLevel="0" collapsed="false">
      <c r="A196" s="2" t="s">
        <v>8</v>
      </c>
      <c r="B196" s="2" t="s">
        <v>67</v>
      </c>
      <c r="C196" s="2" t="n">
        <f aca="false">2*60+26</f>
        <v>146</v>
      </c>
      <c r="E196" s="2" t="n">
        <v>1792</v>
      </c>
      <c r="F196" s="2" t="n">
        <f aca="false">C196-(E196/7)</f>
        <v>-110</v>
      </c>
      <c r="G196" s="2" t="n">
        <f aca="false">1000-F196</f>
        <v>1110</v>
      </c>
    </row>
    <row r="197" s="2" customFormat="true" ht="12.75" hidden="false" customHeight="false" outlineLevel="0" collapsed="false">
      <c r="A197" s="2" t="s">
        <v>18</v>
      </c>
      <c r="B197" s="2" t="s">
        <v>67</v>
      </c>
      <c r="C197" s="2" t="n">
        <f aca="false">11*60+11</f>
        <v>671</v>
      </c>
      <c r="D197" s="2" t="n">
        <f aca="false">9*60+3</f>
        <v>543</v>
      </c>
      <c r="E197" s="2" t="n">
        <f aca="false">(C197-D197)*14</f>
        <v>1792</v>
      </c>
      <c r="F197" s="2" t="n">
        <f aca="false">C197-(E197/7)</f>
        <v>415</v>
      </c>
      <c r="G197" s="2" t="n">
        <f aca="false">1000-F197</f>
        <v>585</v>
      </c>
    </row>
    <row r="198" s="2" customFormat="true" ht="12.75" hidden="false" customHeight="false" outlineLevel="0" collapsed="false">
      <c r="A198" s="2" t="s">
        <v>20</v>
      </c>
      <c r="B198" s="2" t="s">
        <v>67</v>
      </c>
      <c r="C198" s="2" t="n">
        <f aca="false">4*60+13</f>
        <v>253</v>
      </c>
      <c r="E198" s="2" t="n">
        <v>1792</v>
      </c>
      <c r="F198" s="2" t="n">
        <f aca="false">C198-(E198/7)</f>
        <v>-3</v>
      </c>
      <c r="G198" s="2" t="n">
        <f aca="false">1000-F198</f>
        <v>1003</v>
      </c>
    </row>
    <row r="199" s="2" customFormat="true" ht="12.75" hidden="false" customHeight="false" outlineLevel="0" collapsed="false">
      <c r="A199" s="2" t="s">
        <v>38</v>
      </c>
      <c r="B199" s="2" t="s">
        <v>67</v>
      </c>
      <c r="C199" s="2" t="n">
        <f aca="false">20*60+6</f>
        <v>1206</v>
      </c>
      <c r="E199" s="2" t="n">
        <v>1792</v>
      </c>
      <c r="F199" s="2" t="n">
        <f aca="false">C199-(E199/7)</f>
        <v>950</v>
      </c>
      <c r="G199" s="2" t="n">
        <f aca="false">1000-F199</f>
        <v>50</v>
      </c>
    </row>
    <row r="200" s="2" customFormat="true" ht="12.75" hidden="false" customHeight="false" outlineLevel="0" collapsed="false">
      <c r="A200" s="2" t="s">
        <v>7</v>
      </c>
      <c r="B200" s="2" t="s">
        <v>68</v>
      </c>
      <c r="C200" s="2" t="n">
        <f aca="false">4*60+8</f>
        <v>248</v>
      </c>
      <c r="E200" s="2" t="n">
        <v>2590</v>
      </c>
      <c r="F200" s="2" t="n">
        <f aca="false">C200-(E200/7)</f>
        <v>-122</v>
      </c>
      <c r="G200" s="2" t="n">
        <f aca="false">1000-F200</f>
        <v>1122</v>
      </c>
    </row>
    <row r="201" s="2" customFormat="true" ht="12.75" hidden="false" customHeight="false" outlineLevel="0" collapsed="false">
      <c r="A201" s="2" t="s">
        <v>8</v>
      </c>
      <c r="B201" s="2" t="s">
        <v>68</v>
      </c>
      <c r="C201" s="2" t="n">
        <f aca="false">13*60+52</f>
        <v>832</v>
      </c>
      <c r="E201" s="2" t="n">
        <v>2590</v>
      </c>
      <c r="F201" s="2" t="n">
        <f aca="false">C201-(E201/7)</f>
        <v>462</v>
      </c>
      <c r="G201" s="2" t="n">
        <f aca="false">1000-F201</f>
        <v>538</v>
      </c>
    </row>
    <row r="202" s="2" customFormat="true" ht="12.75" hidden="false" customHeight="false" outlineLevel="0" collapsed="false">
      <c r="A202" s="2" t="s">
        <v>9</v>
      </c>
      <c r="B202" s="2" t="s">
        <v>68</v>
      </c>
      <c r="C202" s="2" t="n">
        <f aca="false">2*60+24</f>
        <v>144</v>
      </c>
      <c r="E202" s="2" t="n">
        <v>2590</v>
      </c>
      <c r="F202" s="2" t="n">
        <f aca="false">C202-(E202/7)</f>
        <v>-226</v>
      </c>
      <c r="G202" s="2" t="n">
        <f aca="false">1000-F202</f>
        <v>1226</v>
      </c>
    </row>
    <row r="203" s="2" customFormat="true" ht="12.75" hidden="false" customHeight="false" outlineLevel="0" collapsed="false">
      <c r="A203" s="2" t="s">
        <v>18</v>
      </c>
      <c r="B203" s="2" t="s">
        <v>68</v>
      </c>
      <c r="C203" s="2" t="n">
        <f aca="false">7*60+50</f>
        <v>470</v>
      </c>
      <c r="D203" s="2" t="n">
        <f aca="false">4*60+45</f>
        <v>285</v>
      </c>
      <c r="E203" s="2" t="n">
        <f aca="false">(C203-D203)*14</f>
        <v>2590</v>
      </c>
      <c r="F203" s="2" t="n">
        <f aca="false">C203-(E203/7)</f>
        <v>100</v>
      </c>
      <c r="G203" s="2" t="n">
        <f aca="false">1000-F203</f>
        <v>900</v>
      </c>
    </row>
    <row r="204" s="2" customFormat="true" ht="12.75" hidden="false" customHeight="false" outlineLevel="0" collapsed="false">
      <c r="A204" s="2" t="s">
        <v>48</v>
      </c>
      <c r="B204" s="2" t="s">
        <v>68</v>
      </c>
      <c r="C204" s="2" t="n">
        <f aca="false">22*60+37</f>
        <v>1357</v>
      </c>
      <c r="E204" s="2" t="n">
        <v>2590</v>
      </c>
      <c r="F204" s="2" t="n">
        <f aca="false">C204-(E204/7)</f>
        <v>987</v>
      </c>
      <c r="G204" s="2" t="n">
        <f aca="false">1000-F204</f>
        <v>13</v>
      </c>
    </row>
    <row r="205" s="2" customFormat="true" ht="12.75" hidden="false" customHeight="false" outlineLevel="0" collapsed="false">
      <c r="A205" s="2" t="s">
        <v>7</v>
      </c>
      <c r="B205" s="2" t="s">
        <v>69</v>
      </c>
      <c r="C205" s="2" t="n">
        <f aca="false">4*60+38</f>
        <v>278</v>
      </c>
      <c r="D205" s="2" t="n">
        <f aca="false">2*60+3</f>
        <v>123</v>
      </c>
      <c r="E205" s="2" t="n">
        <f aca="false">(C205-D205)*14</f>
        <v>2170</v>
      </c>
      <c r="F205" s="2" t="n">
        <f aca="false">C205-(E205/7)</f>
        <v>-32</v>
      </c>
      <c r="G205" s="2" t="n">
        <f aca="false">1000-F205</f>
        <v>1032</v>
      </c>
    </row>
    <row r="206" s="2" customFormat="true" ht="12.75" hidden="false" customHeight="false" outlineLevel="0" collapsed="false">
      <c r="A206" s="2" t="s">
        <v>8</v>
      </c>
      <c r="B206" s="2" t="s">
        <v>69</v>
      </c>
      <c r="C206" s="2" t="n">
        <f aca="false">11*60+11</f>
        <v>671</v>
      </c>
      <c r="E206" s="2" t="n">
        <v>2170</v>
      </c>
      <c r="F206" s="2" t="n">
        <f aca="false">C206-(E206/7)</f>
        <v>361</v>
      </c>
      <c r="G206" s="2" t="n">
        <f aca="false">1000-F206</f>
        <v>639</v>
      </c>
    </row>
    <row r="207" s="2" customFormat="true" ht="12.75" hidden="false" customHeight="false" outlineLevel="0" collapsed="false">
      <c r="A207" s="2" t="s">
        <v>11</v>
      </c>
      <c r="B207" s="2" t="s">
        <v>69</v>
      </c>
      <c r="C207" s="2" t="n">
        <v>41</v>
      </c>
      <c r="E207" s="2" t="n">
        <v>2170</v>
      </c>
      <c r="F207" s="2" t="n">
        <f aca="false">C207-(E207/7)</f>
        <v>-269</v>
      </c>
      <c r="G207" s="2" t="n">
        <f aca="false">1000-F207</f>
        <v>1269</v>
      </c>
    </row>
    <row r="208" s="2" customFormat="true" ht="12.75" hidden="false" customHeight="false" outlineLevel="0" collapsed="false">
      <c r="A208" s="2" t="s">
        <v>7</v>
      </c>
      <c r="B208" s="2" t="s">
        <v>70</v>
      </c>
      <c r="C208" s="2" t="n">
        <f aca="false">2*60+30</f>
        <v>150</v>
      </c>
      <c r="D208" s="2" t="n">
        <v>53</v>
      </c>
      <c r="E208" s="2" t="n">
        <f aca="false">(C208-D208)*14</f>
        <v>1358</v>
      </c>
      <c r="F208" s="2" t="n">
        <f aca="false">C208-(E208/7)</f>
        <v>-44</v>
      </c>
      <c r="G208" s="2" t="n">
        <f aca="false">1000-F208</f>
        <v>1044</v>
      </c>
    </row>
    <row r="209" s="2" customFormat="true" ht="12.75" hidden="false" customHeight="false" outlineLevel="0" collapsed="false">
      <c r="A209" s="2" t="s">
        <v>8</v>
      </c>
      <c r="B209" s="2" t="s">
        <v>70</v>
      </c>
      <c r="C209" s="2" t="n">
        <f aca="false">4*60+48</f>
        <v>288</v>
      </c>
      <c r="E209" s="2" t="n">
        <v>1358</v>
      </c>
      <c r="F209" s="2" t="n">
        <f aca="false">C209-(E209/7)</f>
        <v>94</v>
      </c>
      <c r="G209" s="2" t="n">
        <f aca="false">1000-F209</f>
        <v>906</v>
      </c>
    </row>
    <row r="210" s="2" customFormat="true" ht="12.75" hidden="false" customHeight="false" outlineLevel="0" collapsed="false">
      <c r="A210" s="2" t="s">
        <v>9</v>
      </c>
      <c r="B210" s="2" t="s">
        <v>70</v>
      </c>
      <c r="C210" s="2" t="n">
        <v>23</v>
      </c>
      <c r="E210" s="2" t="n">
        <v>1358</v>
      </c>
      <c r="F210" s="2" t="n">
        <f aca="false">C210-(E210/7)</f>
        <v>-171</v>
      </c>
      <c r="G210" s="2" t="n">
        <f aca="false">1000-F210</f>
        <v>1171</v>
      </c>
    </row>
    <row r="211" s="2" customFormat="true" ht="12.75" hidden="false" customHeight="false" outlineLevel="0" collapsed="false">
      <c r="A211" s="2" t="s">
        <v>37</v>
      </c>
      <c r="B211" s="2" t="s">
        <v>70</v>
      </c>
      <c r="C211" s="2" t="n">
        <f aca="false">19*60+13</f>
        <v>1153</v>
      </c>
      <c r="E211" s="2" t="n">
        <v>1358</v>
      </c>
      <c r="F211" s="2" t="n">
        <f aca="false">C211-(E211/7)</f>
        <v>959</v>
      </c>
      <c r="G211" s="2" t="n">
        <f aca="false">1000-F211</f>
        <v>41</v>
      </c>
    </row>
    <row r="212" s="2" customFormat="true" ht="12.75" hidden="false" customHeight="false" outlineLevel="0" collapsed="false">
      <c r="A212" s="2" t="s">
        <v>7</v>
      </c>
      <c r="B212" s="2" t="s">
        <v>71</v>
      </c>
      <c r="C212" s="2" t="n">
        <f aca="false">13*60+10</f>
        <v>790</v>
      </c>
      <c r="D212" s="2" t="n">
        <f aca="false">10*60+12</f>
        <v>612</v>
      </c>
      <c r="E212" s="2" t="n">
        <f aca="false">(C212-D212)*14</f>
        <v>2492</v>
      </c>
      <c r="F212" s="2" t="n">
        <f aca="false">C212-(E212/7)</f>
        <v>434</v>
      </c>
      <c r="G212" s="2" t="n">
        <f aca="false">1000-F212</f>
        <v>566</v>
      </c>
    </row>
    <row r="213" s="2" customFormat="true" ht="12.75" hidden="false" customHeight="false" outlineLevel="0" collapsed="false">
      <c r="A213" s="2" t="s">
        <v>44</v>
      </c>
      <c r="B213" s="2" t="s">
        <v>71</v>
      </c>
      <c r="C213" s="2" t="n">
        <f aca="false">4*60+39</f>
        <v>279</v>
      </c>
      <c r="E213" s="2" t="n">
        <v>2492</v>
      </c>
      <c r="F213" s="2" t="n">
        <f aca="false">C213-(E213/7)</f>
        <v>-77</v>
      </c>
      <c r="G213" s="2" t="n">
        <f aca="false">1000-F213</f>
        <v>1077</v>
      </c>
    </row>
    <row r="214" s="2" customFormat="true" ht="12.75" hidden="false" customHeight="false" outlineLevel="0" collapsed="false">
      <c r="A214" s="2" t="s">
        <v>8</v>
      </c>
      <c r="B214" s="2" t="s">
        <v>71</v>
      </c>
      <c r="C214" s="2" t="n">
        <f aca="false">10*60+59</f>
        <v>659</v>
      </c>
      <c r="E214" s="2" t="n">
        <v>2492</v>
      </c>
      <c r="F214" s="2" t="n">
        <f aca="false">C214-(E214/7)</f>
        <v>303</v>
      </c>
      <c r="G214" s="2" t="n">
        <f aca="false">1000-F214</f>
        <v>697</v>
      </c>
    </row>
    <row r="215" s="2" customFormat="true" ht="12.75" hidden="false" customHeight="false" outlineLevel="0" collapsed="false">
      <c r="A215" s="2" t="s">
        <v>11</v>
      </c>
      <c r="B215" s="2" t="s">
        <v>71</v>
      </c>
      <c r="C215" s="2" t="n">
        <f aca="false">3*60+59</f>
        <v>239</v>
      </c>
      <c r="E215" s="2" t="n">
        <v>2492</v>
      </c>
      <c r="F215" s="2" t="n">
        <f aca="false">C215-(E215/7)</f>
        <v>-117</v>
      </c>
      <c r="G215" s="2" t="n">
        <f aca="false">1000-F215</f>
        <v>1117</v>
      </c>
    </row>
    <row r="216" s="2" customFormat="true" ht="12.75" hidden="false" customHeight="false" outlineLevel="0" collapsed="false">
      <c r="A216" s="2" t="s">
        <v>7</v>
      </c>
      <c r="B216" s="2" t="s">
        <v>72</v>
      </c>
      <c r="C216" s="2" t="n">
        <f aca="false">11*60+16</f>
        <v>676</v>
      </c>
      <c r="D216" s="2" t="n">
        <f aca="false">9*60+31</f>
        <v>571</v>
      </c>
      <c r="E216" s="2" t="n">
        <f aca="false">(C216-D216)*14</f>
        <v>1470</v>
      </c>
      <c r="F216" s="2" t="n">
        <f aca="false">C216-(E216/7)</f>
        <v>466</v>
      </c>
      <c r="G216" s="2" t="n">
        <f aca="false">1000-F216</f>
        <v>534</v>
      </c>
    </row>
    <row r="217" s="2" customFormat="true" ht="12.75" hidden="false" customHeight="false" outlineLevel="0" collapsed="false">
      <c r="A217" s="2" t="s">
        <v>44</v>
      </c>
      <c r="B217" s="2" t="s">
        <v>72</v>
      </c>
      <c r="C217" s="2" t="n">
        <f aca="false">7*60+58</f>
        <v>478</v>
      </c>
      <c r="E217" s="2" t="n">
        <v>1470</v>
      </c>
      <c r="F217" s="2" t="n">
        <f aca="false">C217-(E217/7)</f>
        <v>268</v>
      </c>
      <c r="G217" s="2" t="n">
        <f aca="false">1000-F217</f>
        <v>732</v>
      </c>
    </row>
    <row r="218" s="2" customFormat="true" ht="12.75" hidden="false" customHeight="false" outlineLevel="0" collapsed="false">
      <c r="A218" s="2" t="s">
        <v>8</v>
      </c>
      <c r="B218" s="2" t="s">
        <v>72</v>
      </c>
      <c r="C218" s="2" t="n">
        <f aca="false">4*60+20</f>
        <v>260</v>
      </c>
      <c r="E218" s="2" t="n">
        <v>1470</v>
      </c>
      <c r="F218" s="2" t="n">
        <f aca="false">C218-(E218/7)</f>
        <v>50</v>
      </c>
      <c r="G218" s="2" t="n">
        <f aca="false">1000-F218</f>
        <v>950</v>
      </c>
    </row>
    <row r="219" s="2" customFormat="true" ht="12.75" hidden="false" customHeight="false" outlineLevel="0" collapsed="false">
      <c r="A219" s="2" t="s">
        <v>11</v>
      </c>
      <c r="B219" s="2" t="s">
        <v>72</v>
      </c>
      <c r="C219" s="2" t="n">
        <f aca="false">11*60+30</f>
        <v>690</v>
      </c>
      <c r="E219" s="2" t="n">
        <v>1470</v>
      </c>
      <c r="F219" s="2" t="n">
        <f aca="false">C219-(E219/7)</f>
        <v>480</v>
      </c>
      <c r="G219" s="2" t="n">
        <f aca="false">1000-F219</f>
        <v>520</v>
      </c>
    </row>
    <row r="220" s="2" customFormat="true" ht="12.75" hidden="false" customHeight="false" outlineLevel="0" collapsed="false">
      <c r="A220" s="2" t="s">
        <v>7</v>
      </c>
      <c r="B220" s="2" t="s">
        <v>73</v>
      </c>
      <c r="C220" s="2" t="n">
        <f aca="false">7*60+19</f>
        <v>439</v>
      </c>
      <c r="D220" s="2" t="n">
        <f aca="false">4*60+21</f>
        <v>261</v>
      </c>
      <c r="E220" s="2" t="n">
        <f aca="false">(C220-D220)*14</f>
        <v>2492</v>
      </c>
      <c r="F220" s="2" t="n">
        <f aca="false">C220-(E220/7)</f>
        <v>83</v>
      </c>
      <c r="G220" s="2" t="n">
        <f aca="false">1000-F220</f>
        <v>917</v>
      </c>
    </row>
    <row r="221" s="2" customFormat="true" ht="12.75" hidden="false" customHeight="false" outlineLevel="0" collapsed="false">
      <c r="A221" s="2" t="s">
        <v>44</v>
      </c>
      <c r="B221" s="2" t="s">
        <v>73</v>
      </c>
      <c r="C221" s="2" t="n">
        <v>17</v>
      </c>
      <c r="E221" s="2" t="n">
        <v>2492</v>
      </c>
      <c r="F221" s="2" t="n">
        <f aca="false">C221-(E221/7)</f>
        <v>-339</v>
      </c>
      <c r="G221" s="2" t="n">
        <f aca="false">1000-F221</f>
        <v>1339</v>
      </c>
    </row>
    <row r="222" s="2" customFormat="true" ht="12.75" hidden="false" customHeight="false" outlineLevel="0" collapsed="false">
      <c r="A222" s="2" t="s">
        <v>8</v>
      </c>
      <c r="B222" s="2" t="s">
        <v>73</v>
      </c>
      <c r="C222" s="2" t="n">
        <f aca="false">12*60+35</f>
        <v>755</v>
      </c>
      <c r="E222" s="2" t="n">
        <v>2492</v>
      </c>
      <c r="F222" s="2" t="n">
        <f aca="false">C222-(E222/7)</f>
        <v>399</v>
      </c>
      <c r="G222" s="2" t="n">
        <f aca="false">1000-F222</f>
        <v>601</v>
      </c>
    </row>
    <row r="223" s="2" customFormat="true" ht="12.75" hidden="false" customHeight="false" outlineLevel="0" collapsed="false">
      <c r="A223" s="2" t="s">
        <v>11</v>
      </c>
      <c r="B223" s="2" t="s">
        <v>73</v>
      </c>
      <c r="C223" s="2" t="n">
        <f aca="false">3*60+21</f>
        <v>201</v>
      </c>
      <c r="E223" s="2" t="n">
        <v>2492</v>
      </c>
      <c r="F223" s="2" t="n">
        <f aca="false">C223-(E223/7)</f>
        <v>-155</v>
      </c>
      <c r="G223" s="2" t="n">
        <f aca="false">1000-F223</f>
        <v>1155</v>
      </c>
    </row>
    <row r="224" s="2" customFormat="true" ht="12.75" hidden="false" customHeight="false" outlineLevel="0" collapsed="false">
      <c r="A224" s="2" t="s">
        <v>7</v>
      </c>
      <c r="B224" s="2" t="s">
        <v>74</v>
      </c>
      <c r="C224" s="2" t="n">
        <f aca="false">1*60+19</f>
        <v>79</v>
      </c>
      <c r="E224" s="2" t="n">
        <v>1498</v>
      </c>
      <c r="F224" s="2" t="n">
        <f aca="false">C224-(E224/7)</f>
        <v>-135</v>
      </c>
      <c r="G224" s="2" t="n">
        <f aca="false">1000-F224</f>
        <v>1135</v>
      </c>
    </row>
    <row r="225" s="2" customFormat="true" ht="12.75" hidden="false" customHeight="false" outlineLevel="0" collapsed="false">
      <c r="A225" s="2" t="s">
        <v>8</v>
      </c>
      <c r="B225" s="2" t="s">
        <v>74</v>
      </c>
      <c r="C225" s="2" t="n">
        <f aca="false">2*60+55</f>
        <v>175</v>
      </c>
      <c r="E225" s="2" t="n">
        <v>1498</v>
      </c>
      <c r="F225" s="2" t="n">
        <f aca="false">C225-(E225/7)</f>
        <v>-39</v>
      </c>
      <c r="G225" s="2" t="n">
        <f aca="false">1000-F225</f>
        <v>1039</v>
      </c>
    </row>
    <row r="226" s="2" customFormat="true" ht="12.75" hidden="false" customHeight="false" outlineLevel="0" collapsed="false">
      <c r="A226" s="2" t="s">
        <v>25</v>
      </c>
      <c r="B226" s="2" t="s">
        <v>74</v>
      </c>
      <c r="C226" s="2" t="n">
        <f aca="false">18*60+48</f>
        <v>1128</v>
      </c>
      <c r="D226" s="2" t="n">
        <f aca="false">17*60+1</f>
        <v>1021</v>
      </c>
      <c r="E226" s="2" t="n">
        <f aca="false">(C226-D226)*14</f>
        <v>1498</v>
      </c>
      <c r="F226" s="2" t="n">
        <f aca="false">C226-(E226/7)</f>
        <v>914</v>
      </c>
      <c r="G226" s="2" t="n">
        <f aca="false">1000-F226</f>
        <v>86</v>
      </c>
    </row>
    <row r="227" s="2" customFormat="true" ht="12.75" hidden="false" customHeight="false" outlineLevel="0" collapsed="false">
      <c r="A227" s="2" t="s">
        <v>11</v>
      </c>
      <c r="B227" s="2" t="s">
        <v>74</v>
      </c>
      <c r="C227" s="2" t="n">
        <v>51</v>
      </c>
      <c r="E227" s="2" t="n">
        <v>1498</v>
      </c>
      <c r="F227" s="2" t="n">
        <f aca="false">C227-(E227/7)</f>
        <v>-163</v>
      </c>
      <c r="G227" s="2" t="n">
        <f aca="false">1000-F227</f>
        <v>1163</v>
      </c>
    </row>
    <row r="228" s="2" customFormat="true" ht="12.75" hidden="false" customHeight="false" outlineLevel="0" collapsed="false">
      <c r="A228" s="2" t="s">
        <v>9</v>
      </c>
      <c r="B228" s="2" t="s">
        <v>74</v>
      </c>
      <c r="C228" s="2" t="n">
        <f aca="false">2*60+32</f>
        <v>152</v>
      </c>
      <c r="E228" s="2" t="n">
        <v>1498</v>
      </c>
      <c r="F228" s="2" t="n">
        <f aca="false">C228-(E228/7)</f>
        <v>-62</v>
      </c>
      <c r="G228" s="2" t="n">
        <f aca="false">1000-F228</f>
        <v>1062</v>
      </c>
    </row>
    <row r="229" s="2" customFormat="true" ht="12.75" hidden="false" customHeight="false" outlineLevel="0" collapsed="false">
      <c r="A229" s="2" t="s">
        <v>43</v>
      </c>
      <c r="B229" s="2" t="s">
        <v>74</v>
      </c>
      <c r="C229" s="2" t="n">
        <f aca="false">2*60+3</f>
        <v>123</v>
      </c>
      <c r="E229" s="2" t="n">
        <v>1498</v>
      </c>
      <c r="F229" s="2" t="n">
        <f aca="false">C229-(E229/7)</f>
        <v>-91</v>
      </c>
      <c r="G229" s="2" t="n">
        <f aca="false">1000-F229</f>
        <v>1091</v>
      </c>
    </row>
    <row r="230" s="2" customFormat="true" ht="12.75" hidden="false" customHeight="false" outlineLevel="0" collapsed="false">
      <c r="A230" s="2" t="s">
        <v>8</v>
      </c>
      <c r="B230" s="2" t="s">
        <v>75</v>
      </c>
      <c r="C230" s="2" t="n">
        <f aca="false">5*60+54</f>
        <v>354</v>
      </c>
      <c r="E230" s="2" t="n">
        <v>2016</v>
      </c>
      <c r="F230" s="2" t="n">
        <f aca="false">C230-(E230/7)</f>
        <v>66</v>
      </c>
      <c r="G230" s="2" t="n">
        <f aca="false">1000-F230</f>
        <v>934</v>
      </c>
    </row>
    <row r="231" s="2" customFormat="true" ht="12.75" hidden="false" customHeight="false" outlineLevel="0" collapsed="false">
      <c r="A231" s="2" t="s">
        <v>25</v>
      </c>
      <c r="B231" s="2" t="s">
        <v>75</v>
      </c>
      <c r="C231" s="2" t="n">
        <f aca="false">5*60+48</f>
        <v>348</v>
      </c>
      <c r="D231" s="2" t="n">
        <f aca="false">3*60+24</f>
        <v>204</v>
      </c>
      <c r="E231" s="2" t="n">
        <f aca="false">(C231-D231)*14</f>
        <v>2016</v>
      </c>
      <c r="F231" s="2" t="n">
        <f aca="false">C231-(E231/7)</f>
        <v>60</v>
      </c>
      <c r="G231" s="2" t="n">
        <f aca="false">1000-F231</f>
        <v>940</v>
      </c>
    </row>
    <row r="232" s="2" customFormat="true" ht="12.75" hidden="false" customHeight="false" outlineLevel="0" collapsed="false">
      <c r="A232" s="2" t="s">
        <v>18</v>
      </c>
      <c r="B232" s="2" t="s">
        <v>75</v>
      </c>
      <c r="C232" s="2" t="n">
        <f aca="false">14*60+21</f>
        <v>861</v>
      </c>
      <c r="E232" s="2" t="n">
        <v>2016</v>
      </c>
      <c r="F232" s="2" t="n">
        <f aca="false">C232-(E232/7)</f>
        <v>573</v>
      </c>
      <c r="G232" s="2" t="n">
        <f aca="false">1000-F232</f>
        <v>427</v>
      </c>
    </row>
    <row r="233" s="2" customFormat="true" ht="12.75" hidden="false" customHeight="false" outlineLevel="0" collapsed="false">
      <c r="A233" s="2" t="s">
        <v>7</v>
      </c>
      <c r="B233" s="2" t="s">
        <v>76</v>
      </c>
      <c r="C233" s="2" t="n">
        <f aca="false">8*60+33</f>
        <v>513</v>
      </c>
      <c r="D233" s="2" t="n">
        <f aca="false">5*60+47</f>
        <v>347</v>
      </c>
      <c r="E233" s="2" t="n">
        <f aca="false">(C233-D233)*14</f>
        <v>2324</v>
      </c>
      <c r="F233" s="2" t="n">
        <f aca="false">C233-(E233/7)</f>
        <v>181</v>
      </c>
      <c r="G233" s="2" t="n">
        <f aca="false">1000-F233</f>
        <v>819</v>
      </c>
    </row>
    <row r="234" s="2" customFormat="true" ht="12.75" hidden="false" customHeight="false" outlineLevel="0" collapsed="false">
      <c r="A234" s="2" t="s">
        <v>44</v>
      </c>
      <c r="B234" s="2" t="s">
        <v>76</v>
      </c>
      <c r="C234" s="2" t="n">
        <f aca="false">6*60+34</f>
        <v>394</v>
      </c>
      <c r="E234" s="2" t="n">
        <v>2324</v>
      </c>
      <c r="F234" s="2" t="n">
        <f aca="false">C234-(E234/7)</f>
        <v>62</v>
      </c>
      <c r="G234" s="2" t="n">
        <f aca="false">1000-F234</f>
        <v>938</v>
      </c>
    </row>
    <row r="235" s="2" customFormat="true" ht="12.75" hidden="false" customHeight="false" outlineLevel="0" collapsed="false">
      <c r="A235" s="2" t="s">
        <v>8</v>
      </c>
      <c r="B235" s="2" t="s">
        <v>76</v>
      </c>
      <c r="C235" s="2" t="n">
        <f aca="false">3*60+46</f>
        <v>226</v>
      </c>
      <c r="E235" s="2" t="n">
        <v>2324</v>
      </c>
      <c r="F235" s="2" t="n">
        <f aca="false">C235-(E235/7)</f>
        <v>-106</v>
      </c>
      <c r="G235" s="2" t="n">
        <f aca="false">1000-F235</f>
        <v>1106</v>
      </c>
    </row>
    <row r="236" s="2" customFormat="true" ht="12.75" hidden="false" customHeight="false" outlineLevel="0" collapsed="false">
      <c r="A236" s="2" t="s">
        <v>11</v>
      </c>
      <c r="B236" s="2" t="s">
        <v>76</v>
      </c>
      <c r="C236" s="2" t="n">
        <f aca="false">10*60+36</f>
        <v>636</v>
      </c>
      <c r="E236" s="2" t="n">
        <v>2324</v>
      </c>
      <c r="F236" s="2" t="n">
        <f aca="false">C236-(E236/7)</f>
        <v>304</v>
      </c>
      <c r="G236" s="2" t="n">
        <f aca="false">1000-F236</f>
        <v>696</v>
      </c>
    </row>
    <row r="237" s="2" customFormat="true" ht="12.75" hidden="false" customHeight="false" outlineLevel="0" collapsed="false">
      <c r="A237" s="2" t="s">
        <v>7</v>
      </c>
      <c r="B237" s="2" t="s">
        <v>77</v>
      </c>
      <c r="C237" s="2" t="n">
        <f aca="false">1*60+11</f>
        <v>71</v>
      </c>
      <c r="E237" s="2" t="n">
        <v>2506</v>
      </c>
      <c r="F237" s="2" t="n">
        <f aca="false">C237-(E237/7)</f>
        <v>-287</v>
      </c>
      <c r="G237" s="2" t="n">
        <f aca="false">1000-F237</f>
        <v>1287</v>
      </c>
    </row>
    <row r="238" s="2" customFormat="true" ht="12.75" hidden="false" customHeight="false" outlineLevel="0" collapsed="false">
      <c r="A238" s="2" t="s">
        <v>8</v>
      </c>
      <c r="B238" s="2" t="s">
        <v>77</v>
      </c>
      <c r="C238" s="2" t="n">
        <f aca="false">2*60+21</f>
        <v>141</v>
      </c>
      <c r="E238" s="2" t="n">
        <v>2506</v>
      </c>
      <c r="F238" s="2" t="n">
        <f aca="false">C238-(E238/7)</f>
        <v>-217</v>
      </c>
      <c r="G238" s="2" t="n">
        <f aca="false">1000-F238</f>
        <v>1217</v>
      </c>
    </row>
    <row r="239" s="2" customFormat="true" ht="12.75" hidden="false" customHeight="false" outlineLevel="0" collapsed="false">
      <c r="A239" s="2" t="s">
        <v>11</v>
      </c>
      <c r="B239" s="2" t="s">
        <v>77</v>
      </c>
      <c r="C239" s="2" t="n">
        <f aca="false">1*60+45</f>
        <v>105</v>
      </c>
      <c r="E239" s="2" t="n">
        <v>2506</v>
      </c>
      <c r="F239" s="2" t="n">
        <f aca="false">C239-(E239/7)</f>
        <v>-253</v>
      </c>
      <c r="G239" s="2" t="n">
        <f aca="false">1000-F239</f>
        <v>1253</v>
      </c>
    </row>
    <row r="240" s="2" customFormat="true" ht="12.75" hidden="false" customHeight="false" outlineLevel="0" collapsed="false">
      <c r="A240" s="2" t="s">
        <v>25</v>
      </c>
      <c r="B240" s="2" t="s">
        <v>77</v>
      </c>
      <c r="C240" s="2" t="n">
        <f aca="false">18*60+17</f>
        <v>1097</v>
      </c>
      <c r="D240" s="2" t="n">
        <f aca="false">15*60+18</f>
        <v>918</v>
      </c>
      <c r="E240" s="2" t="n">
        <f aca="false">(C240-D240)*14</f>
        <v>2506</v>
      </c>
      <c r="F240" s="2" t="n">
        <f aca="false">C240-(E240/7)</f>
        <v>739</v>
      </c>
      <c r="G240" s="2" t="n">
        <f aca="false">1000-F240</f>
        <v>261</v>
      </c>
    </row>
    <row r="241" s="2" customFormat="true" ht="12.75" hidden="false" customHeight="false" outlineLevel="0" collapsed="false">
      <c r="A241" s="2" t="s">
        <v>9</v>
      </c>
      <c r="B241" s="2" t="s">
        <v>77</v>
      </c>
      <c r="C241" s="2" t="n">
        <f aca="false">2*60+34</f>
        <v>154</v>
      </c>
      <c r="E241" s="2" t="n">
        <v>2506</v>
      </c>
      <c r="F241" s="2" t="n">
        <f aca="false">C241-(E241/7)</f>
        <v>-204</v>
      </c>
      <c r="G241" s="2" t="n">
        <f aca="false">1000-F241</f>
        <v>1204</v>
      </c>
    </row>
    <row r="242" s="2" customFormat="true" ht="12.75" hidden="false" customHeight="false" outlineLevel="0" collapsed="false">
      <c r="A242" s="2" t="s">
        <v>8</v>
      </c>
      <c r="B242" s="2" t="s">
        <v>78</v>
      </c>
      <c r="C242" s="2" t="n">
        <f aca="false">8*60+46</f>
        <v>526</v>
      </c>
      <c r="E242" s="2" t="n">
        <v>1470</v>
      </c>
      <c r="F242" s="2" t="n">
        <f aca="false">C242-(E242/7)</f>
        <v>316</v>
      </c>
      <c r="G242" s="2" t="n">
        <f aca="false">1000-F242</f>
        <v>684</v>
      </c>
    </row>
    <row r="243" s="2" customFormat="true" ht="12.75" hidden="false" customHeight="false" outlineLevel="0" collapsed="false">
      <c r="A243" s="2" t="s">
        <v>25</v>
      </c>
      <c r="B243" s="2" t="s">
        <v>78</v>
      </c>
      <c r="C243" s="2" t="n">
        <f aca="false">1*60+49</f>
        <v>109</v>
      </c>
      <c r="E243" s="2" t="n">
        <v>1470</v>
      </c>
      <c r="F243" s="2" t="n">
        <f aca="false">C243-(E243/7)</f>
        <v>-101</v>
      </c>
      <c r="G243" s="2" t="n">
        <f aca="false">1000-F243</f>
        <v>1101</v>
      </c>
    </row>
    <row r="244" s="2" customFormat="true" ht="12.75" hidden="false" customHeight="false" outlineLevel="0" collapsed="false">
      <c r="A244" s="2" t="s">
        <v>18</v>
      </c>
      <c r="B244" s="2" t="s">
        <v>78</v>
      </c>
      <c r="C244" s="2" t="n">
        <f aca="false">18*60+22</f>
        <v>1102</v>
      </c>
      <c r="D244" s="2" t="n">
        <f aca="false">16*60+37</f>
        <v>997</v>
      </c>
      <c r="E244" s="2" t="n">
        <f aca="false">(C244-D244)*14</f>
        <v>1470</v>
      </c>
      <c r="F244" s="2" t="n">
        <f aca="false">C244-(E244/7)</f>
        <v>892</v>
      </c>
      <c r="G244" s="2" t="n">
        <f aca="false">1000-F244</f>
        <v>108</v>
      </c>
    </row>
    <row r="245" s="2" customFormat="true" ht="12.75" hidden="false" customHeight="false" outlineLevel="0" collapsed="false">
      <c r="A245" s="2" t="s">
        <v>7</v>
      </c>
      <c r="B245" s="2" t="s">
        <v>79</v>
      </c>
      <c r="C245" s="2" t="n">
        <f aca="false">2*60+39</f>
        <v>159</v>
      </c>
      <c r="E245" s="2" t="n">
        <v>2408</v>
      </c>
      <c r="F245" s="2" t="n">
        <f aca="false">C245-(E245/7)</f>
        <v>-185</v>
      </c>
      <c r="G245" s="2" t="n">
        <f aca="false">1000-F245</f>
        <v>1185</v>
      </c>
    </row>
    <row r="246" s="2" customFormat="true" ht="12.75" hidden="false" customHeight="false" outlineLevel="0" collapsed="false">
      <c r="A246" s="2" t="s">
        <v>8</v>
      </c>
      <c r="B246" s="2" t="s">
        <v>79</v>
      </c>
      <c r="C246" s="2" t="n">
        <f aca="false">15*60+51</f>
        <v>951</v>
      </c>
      <c r="E246" s="2" t="n">
        <v>2408</v>
      </c>
      <c r="F246" s="2" t="n">
        <f aca="false">C246-(E246/7)</f>
        <v>607</v>
      </c>
      <c r="G246" s="2" t="n">
        <f aca="false">1000-F246</f>
        <v>393</v>
      </c>
    </row>
    <row r="247" s="2" customFormat="true" ht="12.75" hidden="false" customHeight="false" outlineLevel="0" collapsed="false">
      <c r="A247" s="2" t="s">
        <v>39</v>
      </c>
      <c r="B247" s="2" t="s">
        <v>79</v>
      </c>
      <c r="C247" s="2" t="n">
        <f aca="false">16*60+10</f>
        <v>970</v>
      </c>
      <c r="E247" s="2" t="n">
        <v>2408</v>
      </c>
      <c r="F247" s="2" t="n">
        <f aca="false">C247-(E247/7)</f>
        <v>626</v>
      </c>
      <c r="G247" s="2" t="n">
        <f aca="false">1000-F247</f>
        <v>374</v>
      </c>
    </row>
    <row r="248" s="2" customFormat="true" ht="12.75" hidden="false" customHeight="false" outlineLevel="0" collapsed="false">
      <c r="A248" s="2" t="s">
        <v>27</v>
      </c>
      <c r="B248" s="2" t="s">
        <v>79</v>
      </c>
      <c r="C248" s="2" t="n">
        <f aca="false">16*60+22</f>
        <v>982</v>
      </c>
      <c r="D248" s="2" t="n">
        <f aca="false">13*60+30</f>
        <v>810</v>
      </c>
      <c r="E248" s="2" t="n">
        <f aca="false">(C248-D248)*14</f>
        <v>2408</v>
      </c>
      <c r="F248" s="2" t="n">
        <f aca="false">C248-(E248/7)</f>
        <v>638</v>
      </c>
      <c r="G248" s="2" t="n">
        <f aca="false">1000-F248</f>
        <v>362</v>
      </c>
    </row>
    <row r="249" s="2" customFormat="true" ht="12.75" hidden="false" customHeight="false" outlineLevel="0" collapsed="false">
      <c r="A249" s="2" t="s">
        <v>49</v>
      </c>
      <c r="B249" s="2" t="s">
        <v>79</v>
      </c>
      <c r="C249" s="2" t="n">
        <f aca="false">22*60+4</f>
        <v>1324</v>
      </c>
      <c r="E249" s="2" t="n">
        <v>2408</v>
      </c>
      <c r="F249" s="2" t="n">
        <f aca="false">C249-(E249/7)</f>
        <v>980</v>
      </c>
      <c r="G249" s="2" t="n">
        <f aca="false">1000-F249</f>
        <v>20</v>
      </c>
    </row>
    <row r="250" s="2" customFormat="true" ht="12.75" hidden="false" customHeight="false" outlineLevel="0" collapsed="false">
      <c r="A250" s="2" t="s">
        <v>7</v>
      </c>
      <c r="B250" s="2" t="s">
        <v>22</v>
      </c>
      <c r="C250" s="2" t="n">
        <f aca="false">6*60+32</f>
        <v>392</v>
      </c>
      <c r="E250" s="2" t="n">
        <v>2198</v>
      </c>
      <c r="F250" s="2" t="n">
        <f aca="false">C250-(E250/7)</f>
        <v>78</v>
      </c>
      <c r="G250" s="2" t="n">
        <f aca="false">1000-F250</f>
        <v>922</v>
      </c>
    </row>
    <row r="251" s="2" customFormat="true" ht="12.75" hidden="false" customHeight="false" outlineLevel="0" collapsed="false">
      <c r="A251" s="2" t="s">
        <v>8</v>
      </c>
      <c r="B251" s="2" t="s">
        <v>22</v>
      </c>
      <c r="C251" s="2" t="n">
        <f aca="false">17*60+11</f>
        <v>1031</v>
      </c>
      <c r="E251" s="2" t="n">
        <v>2198</v>
      </c>
      <c r="F251" s="2" t="n">
        <f aca="false">C251-(E251/7)</f>
        <v>717</v>
      </c>
      <c r="G251" s="2" t="n">
        <f aca="false">1000-F251</f>
        <v>283</v>
      </c>
    </row>
    <row r="252" s="2" customFormat="true" ht="12.75" hidden="false" customHeight="false" outlineLevel="0" collapsed="false">
      <c r="A252" s="2" t="s">
        <v>25</v>
      </c>
      <c r="B252" s="2" t="s">
        <v>22</v>
      </c>
      <c r="C252" s="2" t="n">
        <f aca="false">9*60+49</f>
        <v>589</v>
      </c>
      <c r="D252" s="2" t="n">
        <f aca="false">7*60+12</f>
        <v>432</v>
      </c>
      <c r="E252" s="2" t="n">
        <f aca="false">(C252-D252)*14</f>
        <v>2198</v>
      </c>
      <c r="F252" s="2" t="n">
        <f aca="false">C252-(E252/7)</f>
        <v>275</v>
      </c>
      <c r="G252" s="2" t="n">
        <f aca="false">1000-F252</f>
        <v>725</v>
      </c>
    </row>
    <row r="253" s="2" customFormat="true" ht="12.75" hidden="false" customHeight="false" outlineLevel="0" collapsed="false">
      <c r="A253" s="2" t="s">
        <v>9</v>
      </c>
      <c r="B253" s="2" t="s">
        <v>22</v>
      </c>
      <c r="C253" s="2" t="n">
        <f aca="false">6*60+9</f>
        <v>369</v>
      </c>
      <c r="E253" s="2" t="n">
        <v>2198</v>
      </c>
      <c r="F253" s="2" t="n">
        <f aca="false">C253-(E253/7)</f>
        <v>55</v>
      </c>
      <c r="G253" s="2" t="n">
        <f aca="false">1000-F253</f>
        <v>945</v>
      </c>
    </row>
    <row r="254" s="2" customFormat="true" ht="12.75" hidden="false" customHeight="false" outlineLevel="0" collapsed="false">
      <c r="A254" s="2" t="s">
        <v>42</v>
      </c>
      <c r="B254" s="2" t="s">
        <v>22</v>
      </c>
      <c r="C254" s="2" t="n">
        <f aca="false">9*60+9</f>
        <v>549</v>
      </c>
      <c r="E254" s="2" t="n">
        <v>2198</v>
      </c>
      <c r="F254" s="2" t="n">
        <f aca="false">C254-(E254/7)</f>
        <v>235</v>
      </c>
      <c r="G254" s="2" t="n">
        <f aca="false">1000-F254</f>
        <v>765</v>
      </c>
    </row>
    <row r="255" s="2" customFormat="true" ht="12.75" hidden="false" customHeight="false" outlineLevel="0" collapsed="false">
      <c r="A255" s="2" t="s">
        <v>8</v>
      </c>
      <c r="B255" s="2" t="s">
        <v>80</v>
      </c>
      <c r="C255" s="2" t="n">
        <f aca="false">10*60+17</f>
        <v>617</v>
      </c>
      <c r="E255" s="2" t="n">
        <v>2114</v>
      </c>
      <c r="F255" s="2" t="n">
        <f aca="false">C255-(E255/7)</f>
        <v>315</v>
      </c>
      <c r="G255" s="2" t="n">
        <f aca="false">1000-F255</f>
        <v>685</v>
      </c>
    </row>
    <row r="256" s="2" customFormat="true" ht="12.75" hidden="false" customHeight="false" outlineLevel="0" collapsed="false">
      <c r="A256" s="2" t="s">
        <v>25</v>
      </c>
      <c r="B256" s="2" t="s">
        <v>80</v>
      </c>
      <c r="C256" s="2" t="n">
        <f aca="false">8*60+41</f>
        <v>521</v>
      </c>
      <c r="E256" s="2" t="n">
        <v>2114</v>
      </c>
      <c r="F256" s="2" t="n">
        <f aca="false">C256-(E256/7)</f>
        <v>219</v>
      </c>
      <c r="G256" s="2" t="n">
        <f aca="false">1000-F256</f>
        <v>781</v>
      </c>
    </row>
    <row r="257" s="2" customFormat="true" ht="12.75" hidden="false" customHeight="false" outlineLevel="0" collapsed="false">
      <c r="A257" s="2" t="s">
        <v>18</v>
      </c>
      <c r="B257" s="2" t="s">
        <v>80</v>
      </c>
      <c r="C257" s="2" t="n">
        <f aca="false">17*60+2</f>
        <v>1022</v>
      </c>
      <c r="D257" s="2" t="n">
        <f aca="false">14*60+31</f>
        <v>871</v>
      </c>
      <c r="E257" s="2" t="n">
        <f aca="false">(C257-D257)*14</f>
        <v>2114</v>
      </c>
      <c r="F257" s="2" t="n">
        <f aca="false">C257-(E257/7)</f>
        <v>720</v>
      </c>
      <c r="G257" s="2" t="n">
        <f aca="false">1000-F257</f>
        <v>280</v>
      </c>
    </row>
    <row r="258" s="2" customFormat="true" ht="12.75" hidden="false" customHeight="false" outlineLevel="0" collapsed="false">
      <c r="A258" s="2" t="s">
        <v>38</v>
      </c>
      <c r="B258" s="2" t="s">
        <v>80</v>
      </c>
      <c r="C258" s="2" t="n">
        <f aca="false">9*60+35</f>
        <v>575</v>
      </c>
      <c r="E258" s="2" t="n">
        <v>2114</v>
      </c>
      <c r="F258" s="2" t="n">
        <f aca="false">C258-(E258/7)</f>
        <v>273</v>
      </c>
      <c r="G258" s="2" t="n">
        <f aca="false">1000-F258</f>
        <v>727</v>
      </c>
    </row>
    <row r="259" s="2" customFormat="true" ht="12.75" hidden="false" customHeight="false" outlineLevel="0" collapsed="false">
      <c r="A259" s="2" t="s">
        <v>7</v>
      </c>
      <c r="B259" s="2" t="s">
        <v>81</v>
      </c>
      <c r="C259" s="2" t="n">
        <f aca="false">14*60+38</f>
        <v>878</v>
      </c>
      <c r="D259" s="2" t="n">
        <f aca="false">11*60+33</f>
        <v>693</v>
      </c>
      <c r="E259" s="2" t="n">
        <f aca="false">(C259-D259)*14</f>
        <v>2590</v>
      </c>
      <c r="F259" s="2" t="n">
        <f aca="false">C259-(E259/7)</f>
        <v>508</v>
      </c>
      <c r="G259" s="2" t="n">
        <f aca="false">1000-F259</f>
        <v>492</v>
      </c>
    </row>
    <row r="260" s="2" customFormat="true" ht="12.75" hidden="false" customHeight="false" outlineLevel="0" collapsed="false">
      <c r="A260" s="2" t="s">
        <v>44</v>
      </c>
      <c r="B260" s="2" t="s">
        <v>81</v>
      </c>
      <c r="C260" s="2" t="n">
        <f aca="false">20*60+44</f>
        <v>1244</v>
      </c>
      <c r="E260" s="2" t="n">
        <v>2590</v>
      </c>
      <c r="F260" s="2" t="n">
        <f aca="false">C260-(E260/7)</f>
        <v>874</v>
      </c>
      <c r="G260" s="2" t="n">
        <f aca="false">1000-F260</f>
        <v>126</v>
      </c>
    </row>
    <row r="261" s="2" customFormat="true" ht="12.75" hidden="false" customHeight="false" outlineLevel="0" collapsed="false">
      <c r="A261" s="2" t="s">
        <v>8</v>
      </c>
      <c r="B261" s="2" t="s">
        <v>81</v>
      </c>
      <c r="C261" s="2" t="n">
        <f aca="false">53</f>
        <v>53</v>
      </c>
      <c r="E261" s="2" t="n">
        <v>2590</v>
      </c>
      <c r="F261" s="2" t="n">
        <f aca="false">C261-(E261/7)</f>
        <v>-317</v>
      </c>
      <c r="G261" s="2" t="n">
        <f aca="false">1000-F261</f>
        <v>1317</v>
      </c>
    </row>
    <row r="262" s="2" customFormat="true" ht="12.75" hidden="false" customHeight="false" outlineLevel="0" collapsed="false">
      <c r="A262" s="2" t="s">
        <v>7</v>
      </c>
      <c r="B262" s="2" t="s">
        <v>82</v>
      </c>
      <c r="C262" s="2" t="n">
        <f aca="false">14*60+24</f>
        <v>864</v>
      </c>
      <c r="D262" s="2" t="n">
        <f aca="false">10*60+56</f>
        <v>656</v>
      </c>
      <c r="E262" s="2" t="n">
        <f aca="false">(C262-D262)*14</f>
        <v>2912</v>
      </c>
      <c r="F262" s="2" t="n">
        <f aca="false">C262-(E262/7)</f>
        <v>448</v>
      </c>
      <c r="G262" s="2" t="n">
        <f aca="false">1000-F262</f>
        <v>552</v>
      </c>
    </row>
    <row r="263" s="2" customFormat="true" ht="12.75" hidden="false" customHeight="false" outlineLevel="0" collapsed="false">
      <c r="A263" s="2" t="s">
        <v>44</v>
      </c>
      <c r="B263" s="2" t="s">
        <v>82</v>
      </c>
      <c r="C263" s="2" t="n">
        <f aca="false">4*60+55</f>
        <v>295</v>
      </c>
      <c r="E263" s="2" t="n">
        <v>2912</v>
      </c>
      <c r="F263" s="2" t="n">
        <f aca="false">C263-(E263/7)</f>
        <v>-121</v>
      </c>
      <c r="G263" s="2" t="n">
        <f aca="false">1000-F263</f>
        <v>1121</v>
      </c>
    </row>
    <row r="264" s="2" customFormat="true" ht="12.75" hidden="false" customHeight="false" outlineLevel="0" collapsed="false">
      <c r="A264" s="2" t="s">
        <v>8</v>
      </c>
      <c r="B264" s="2" t="s">
        <v>82</v>
      </c>
      <c r="C264" s="2" t="n">
        <f aca="false">18*60+32</f>
        <v>1112</v>
      </c>
      <c r="E264" s="2" t="n">
        <v>2912</v>
      </c>
      <c r="F264" s="2" t="n">
        <f aca="false">C264-(E264/7)</f>
        <v>696</v>
      </c>
      <c r="G264" s="2" t="n">
        <f aca="false">1000-F264</f>
        <v>304</v>
      </c>
    </row>
    <row r="265" s="2" customFormat="true" ht="12.75" hidden="false" customHeight="false" outlineLevel="0" collapsed="false">
      <c r="A265" s="2" t="s">
        <v>7</v>
      </c>
      <c r="B265" s="2" t="s">
        <v>83</v>
      </c>
      <c r="C265" s="2" t="n">
        <f aca="false">8*60+2</f>
        <v>482</v>
      </c>
      <c r="D265" s="2" t="n">
        <f aca="false">4*60+57</f>
        <v>297</v>
      </c>
      <c r="E265" s="2" t="n">
        <f aca="false">(C265-D265)*14</f>
        <v>2590</v>
      </c>
      <c r="F265" s="2" t="n">
        <f aca="false">C265-(E265/7)</f>
        <v>112</v>
      </c>
      <c r="G265" s="2" t="n">
        <f aca="false">1000-F265</f>
        <v>888</v>
      </c>
    </row>
    <row r="266" s="2" customFormat="true" ht="12.75" hidden="false" customHeight="false" outlineLevel="0" collapsed="false">
      <c r="A266" s="2" t="s">
        <v>44</v>
      </c>
      <c r="B266" s="2" t="s">
        <v>83</v>
      </c>
      <c r="C266" s="2" t="n">
        <f aca="false">1*60+40</f>
        <v>100</v>
      </c>
      <c r="E266" s="2" t="n">
        <v>2590</v>
      </c>
      <c r="F266" s="2" t="n">
        <f aca="false">C266-(E266/7)</f>
        <v>-270</v>
      </c>
      <c r="G266" s="2" t="n">
        <f aca="false">1000-F266</f>
        <v>1270</v>
      </c>
    </row>
    <row r="267" s="2" customFormat="true" ht="12.75" hidden="false" customHeight="false" outlineLevel="0" collapsed="false">
      <c r="A267" s="2" t="s">
        <v>8</v>
      </c>
      <c r="B267" s="2" t="s">
        <v>83</v>
      </c>
      <c r="C267" s="2" t="n">
        <f aca="false">11*60+19</f>
        <v>679</v>
      </c>
      <c r="E267" s="2" t="n">
        <v>2590</v>
      </c>
      <c r="F267" s="2" t="n">
        <f aca="false">C267-(E267/7)</f>
        <v>309</v>
      </c>
      <c r="G267" s="2" t="n">
        <f aca="false">1000-F267</f>
        <v>691</v>
      </c>
    </row>
    <row r="268" s="2" customFormat="true" ht="12.75" hidden="false" customHeight="false" outlineLevel="0" collapsed="false">
      <c r="A268" s="2" t="s">
        <v>7</v>
      </c>
      <c r="B268" s="2" t="s">
        <v>84</v>
      </c>
      <c r="C268" s="2" t="n">
        <f aca="false">10*60+7</f>
        <v>607</v>
      </c>
      <c r="D268" s="2" t="n">
        <f aca="false">6*60+55</f>
        <v>415</v>
      </c>
      <c r="E268" s="2" t="n">
        <f aca="false">(C268-D268)*14</f>
        <v>2688</v>
      </c>
      <c r="F268" s="2" t="n">
        <f aca="false">C268-(E268/7)</f>
        <v>223</v>
      </c>
      <c r="G268" s="2" t="n">
        <f aca="false">1000-F268</f>
        <v>777</v>
      </c>
    </row>
    <row r="269" s="2" customFormat="true" ht="12.75" hidden="false" customHeight="false" outlineLevel="0" collapsed="false">
      <c r="A269" s="2" t="s">
        <v>44</v>
      </c>
      <c r="B269" s="2" t="s">
        <v>84</v>
      </c>
      <c r="C269" s="2" t="n">
        <f aca="false">2*60+16</f>
        <v>136</v>
      </c>
      <c r="E269" s="2" t="n">
        <v>2688</v>
      </c>
      <c r="F269" s="2" t="n">
        <f aca="false">C269-(E269/7)</f>
        <v>-248</v>
      </c>
      <c r="G269" s="2" t="n">
        <f aca="false">1000-F269</f>
        <v>1248</v>
      </c>
    </row>
    <row r="270" s="2" customFormat="true" ht="12.75" hidden="false" customHeight="false" outlineLevel="0" collapsed="false">
      <c r="A270" s="2" t="s">
        <v>8</v>
      </c>
      <c r="B270" s="2" t="s">
        <v>84</v>
      </c>
      <c r="C270" s="2" t="n">
        <f aca="false">9*60+10</f>
        <v>550</v>
      </c>
      <c r="E270" s="2" t="n">
        <v>2688</v>
      </c>
      <c r="F270" s="2" t="n">
        <f aca="false">C270-(E270/7)</f>
        <v>166</v>
      </c>
      <c r="G270" s="2" t="n">
        <f aca="false">1000-F270</f>
        <v>834</v>
      </c>
    </row>
    <row r="271" s="2" customFormat="true" ht="12.75" hidden="false" customHeight="false" outlineLevel="0" collapsed="false">
      <c r="A271" s="2" t="s">
        <v>41</v>
      </c>
      <c r="B271" s="2" t="s">
        <v>84</v>
      </c>
      <c r="C271" s="2" t="n">
        <f aca="false">21*60+59</f>
        <v>1319</v>
      </c>
      <c r="E271" s="2" t="n">
        <v>2688</v>
      </c>
      <c r="F271" s="2" t="n">
        <f aca="false">C271-(E271/7)</f>
        <v>935</v>
      </c>
      <c r="G271" s="2" t="n">
        <f aca="false">1000-F271</f>
        <v>65</v>
      </c>
    </row>
    <row r="272" s="2" customFormat="true" ht="12.75" hidden="false" customHeight="false" outlineLevel="0" collapsed="false">
      <c r="A272" s="2" t="s">
        <v>8</v>
      </c>
      <c r="B272" s="2" t="s">
        <v>85</v>
      </c>
      <c r="C272" s="2" t="n">
        <f aca="false">11*60+13</f>
        <v>673</v>
      </c>
      <c r="E272" s="2" t="n">
        <v>2422</v>
      </c>
      <c r="F272" s="2" t="n">
        <f aca="false">C272-(E272/7)</f>
        <v>327</v>
      </c>
      <c r="G272" s="2" t="n">
        <f aca="false">1000-F272</f>
        <v>673</v>
      </c>
    </row>
    <row r="273" s="2" customFormat="true" ht="12.75" hidden="false" customHeight="false" outlineLevel="0" collapsed="false">
      <c r="A273" s="2" t="s">
        <v>18</v>
      </c>
      <c r="B273" s="2" t="s">
        <v>85</v>
      </c>
      <c r="C273" s="2" t="n">
        <f aca="false">13*60+29</f>
        <v>809</v>
      </c>
      <c r="D273" s="2" t="n">
        <f aca="false">10*60+36</f>
        <v>636</v>
      </c>
      <c r="E273" s="2" t="n">
        <f aca="false">(C273-D273)*14</f>
        <v>2422</v>
      </c>
      <c r="F273" s="2" t="n">
        <f aca="false">C273-(E273/7)</f>
        <v>463</v>
      </c>
      <c r="G273" s="2" t="n">
        <f aca="false">1000-F273</f>
        <v>537</v>
      </c>
    </row>
    <row r="274" s="2" customFormat="true" ht="12.75" hidden="false" customHeight="false" outlineLevel="0" collapsed="false">
      <c r="A274" s="2" t="s">
        <v>19</v>
      </c>
      <c r="B274" s="2" t="s">
        <v>85</v>
      </c>
      <c r="C274" s="2" t="n">
        <f aca="false">19*60+34</f>
        <v>1174</v>
      </c>
      <c r="E274" s="2" t="n">
        <v>2422</v>
      </c>
      <c r="F274" s="2" t="n">
        <f aca="false">C274-(E274/7)</f>
        <v>828</v>
      </c>
      <c r="G274" s="2" t="n">
        <f aca="false">1000-F274</f>
        <v>172</v>
      </c>
    </row>
    <row r="275" s="2" customFormat="true" ht="12.75" hidden="false" customHeight="false" outlineLevel="0" collapsed="false">
      <c r="A275" s="2" t="s">
        <v>7</v>
      </c>
      <c r="B275" s="2" t="s">
        <v>86</v>
      </c>
      <c r="C275" s="2" t="n">
        <f aca="false">3*60+13</f>
        <v>193</v>
      </c>
      <c r="E275" s="2" t="n">
        <v>2422</v>
      </c>
      <c r="F275" s="2" t="n">
        <f aca="false">C275-(E275/7)</f>
        <v>-153</v>
      </c>
      <c r="G275" s="2" t="n">
        <f aca="false">1000-F275</f>
        <v>1153</v>
      </c>
    </row>
    <row r="276" s="2" customFormat="true" ht="12.75" hidden="false" customHeight="false" outlineLevel="0" collapsed="false">
      <c r="A276" s="2" t="s">
        <v>44</v>
      </c>
      <c r="B276" s="2" t="s">
        <v>86</v>
      </c>
      <c r="C276" s="2" t="n">
        <f aca="false">1*60+54</f>
        <v>114</v>
      </c>
      <c r="E276" s="2" t="n">
        <v>2422</v>
      </c>
      <c r="F276" s="2" t="n">
        <f aca="false">C276-(E276/7)</f>
        <v>-232</v>
      </c>
      <c r="G276" s="2" t="n">
        <f aca="false">1000-F276</f>
        <v>1232</v>
      </c>
    </row>
    <row r="277" s="2" customFormat="true" ht="12.75" hidden="false" customHeight="false" outlineLevel="0" collapsed="false">
      <c r="A277" s="2" t="s">
        <v>8</v>
      </c>
      <c r="B277" s="2" t="s">
        <v>86</v>
      </c>
      <c r="C277" s="2" t="n">
        <f aca="false">16</f>
        <v>16</v>
      </c>
      <c r="E277" s="2" t="n">
        <v>2422</v>
      </c>
      <c r="F277" s="2" t="n">
        <f aca="false">C277-(E277/7)</f>
        <v>-330</v>
      </c>
      <c r="G277" s="2" t="n">
        <f aca="false">1000-F277</f>
        <v>1330</v>
      </c>
    </row>
    <row r="278" s="2" customFormat="true" ht="12.75" hidden="false" customHeight="false" outlineLevel="0" collapsed="false">
      <c r="A278" s="2" t="s">
        <v>20</v>
      </c>
      <c r="B278" s="2" t="s">
        <v>86</v>
      </c>
      <c r="C278" s="2" t="n">
        <f aca="false">6*60+2</f>
        <v>362</v>
      </c>
      <c r="E278" s="2" t="n">
        <v>2422</v>
      </c>
      <c r="F278" s="2" t="n">
        <f aca="false">C278-(E278/7)</f>
        <v>16</v>
      </c>
      <c r="G278" s="2" t="n">
        <f aca="false">1000-F278</f>
        <v>984</v>
      </c>
    </row>
    <row r="279" s="2" customFormat="true" ht="12.75" hidden="false" customHeight="false" outlineLevel="0" collapsed="false">
      <c r="A279" s="2" t="s">
        <v>25</v>
      </c>
      <c r="B279" s="2" t="s">
        <v>86</v>
      </c>
      <c r="C279" s="2" t="n">
        <f aca="false">15*60+26</f>
        <v>926</v>
      </c>
      <c r="D279" s="2" t="n">
        <f aca="false">12*60+33</f>
        <v>753</v>
      </c>
      <c r="E279" s="2" t="n">
        <f aca="false">(C279-D279)*14</f>
        <v>2422</v>
      </c>
      <c r="F279" s="2" t="n">
        <f aca="false">C279-(E279/7)</f>
        <v>580</v>
      </c>
      <c r="G279" s="2" t="n">
        <f aca="false">1000-F279</f>
        <v>420</v>
      </c>
    </row>
    <row r="280" s="2" customFormat="true" ht="12.75" hidden="false" customHeight="false" outlineLevel="0" collapsed="false">
      <c r="A280" s="2" t="s">
        <v>7</v>
      </c>
      <c r="B280" s="2" t="s">
        <v>87</v>
      </c>
      <c r="C280" s="2" t="n">
        <f aca="false">14*60+55</f>
        <v>895</v>
      </c>
      <c r="D280" s="2" t="n">
        <f aca="false">12*60+13</f>
        <v>733</v>
      </c>
      <c r="E280" s="2" t="n">
        <f aca="false">(C280-D280)*14</f>
        <v>2268</v>
      </c>
      <c r="F280" s="2" t="n">
        <f aca="false">C280-(E280/7)</f>
        <v>571</v>
      </c>
      <c r="G280" s="2" t="n">
        <f aca="false">1000-F280</f>
        <v>429</v>
      </c>
    </row>
    <row r="281" s="2" customFormat="true" ht="12.75" hidden="false" customHeight="false" outlineLevel="0" collapsed="false">
      <c r="A281" s="2" t="s">
        <v>44</v>
      </c>
      <c r="B281" s="2" t="s">
        <v>87</v>
      </c>
      <c r="C281" s="2" t="n">
        <f aca="false">6*60+2</f>
        <v>362</v>
      </c>
      <c r="E281" s="2" t="n">
        <v>2268</v>
      </c>
      <c r="F281" s="2" t="n">
        <f aca="false">C281-(E281/7)</f>
        <v>38</v>
      </c>
      <c r="G281" s="2" t="n">
        <f aca="false">1000-F281</f>
        <v>962</v>
      </c>
    </row>
    <row r="282" s="2" customFormat="true" ht="12.75" hidden="false" customHeight="false" outlineLevel="0" collapsed="false">
      <c r="A282" s="2" t="s">
        <v>8</v>
      </c>
      <c r="B282" s="2" t="s">
        <v>87</v>
      </c>
      <c r="C282" s="2" t="n">
        <f aca="false">14*60+9</f>
        <v>849</v>
      </c>
      <c r="E282" s="2" t="n">
        <v>2268</v>
      </c>
      <c r="F282" s="2" t="n">
        <f aca="false">C282-(E282/7)</f>
        <v>525</v>
      </c>
      <c r="G282" s="2" t="n">
        <f aca="false">1000-F282</f>
        <v>475</v>
      </c>
    </row>
    <row r="283" s="2" customFormat="true" ht="12.75" hidden="false" customHeight="false" outlineLevel="0" collapsed="false">
      <c r="A283" s="2" t="s">
        <v>7</v>
      </c>
      <c r="B283" s="2" t="s">
        <v>88</v>
      </c>
      <c r="C283" s="2" t="n">
        <f aca="false">3*60+15</f>
        <v>195</v>
      </c>
      <c r="E283" s="2" t="n">
        <v>2912</v>
      </c>
      <c r="F283" s="2" t="n">
        <f aca="false">C283-(E283/7)</f>
        <v>-221</v>
      </c>
      <c r="G283" s="2" t="n">
        <f aca="false">1000-F283</f>
        <v>1221</v>
      </c>
    </row>
    <row r="284" s="2" customFormat="true" ht="12.75" hidden="false" customHeight="false" outlineLevel="0" collapsed="false">
      <c r="A284" s="2" t="s">
        <v>8</v>
      </c>
      <c r="B284" s="2" t="s">
        <v>88</v>
      </c>
      <c r="C284" s="2" t="n">
        <f aca="false">17*60+6</f>
        <v>1026</v>
      </c>
      <c r="D284" s="2" t="n">
        <f aca="false">13*60+38</f>
        <v>818</v>
      </c>
      <c r="E284" s="2" t="n">
        <f aca="false">(C284-D284)*14</f>
        <v>2912</v>
      </c>
      <c r="F284" s="2" t="n">
        <f aca="false">C284-(E284/7)</f>
        <v>610</v>
      </c>
      <c r="G284" s="2" t="n">
        <f aca="false">1000-F284</f>
        <v>390</v>
      </c>
    </row>
    <row r="285" s="2" customFormat="true" ht="12.75" hidden="false" customHeight="false" outlineLevel="0" collapsed="false">
      <c r="A285" s="2" t="s">
        <v>20</v>
      </c>
      <c r="B285" s="2" t="s">
        <v>88</v>
      </c>
      <c r="C285" s="2" t="n">
        <f aca="false">12*60+5</f>
        <v>725</v>
      </c>
      <c r="E285" s="2" t="n">
        <v>2912</v>
      </c>
      <c r="F285" s="2" t="n">
        <f aca="false">C285-(E285/7)</f>
        <v>309</v>
      </c>
      <c r="G285" s="2" t="n">
        <f aca="false">1000-F285</f>
        <v>691</v>
      </c>
    </row>
    <row r="286" s="2" customFormat="true" ht="12.75" hidden="false" customHeight="false" outlineLevel="0" collapsed="false">
      <c r="A286" s="2" t="s">
        <v>18</v>
      </c>
      <c r="B286" s="2" t="s">
        <v>88</v>
      </c>
      <c r="C286" s="2" t="n">
        <f aca="false">20*60+13</f>
        <v>1213</v>
      </c>
      <c r="E286" s="2" t="n">
        <v>2912</v>
      </c>
      <c r="F286" s="2" t="n">
        <f aca="false">C286-(E286/7)</f>
        <v>797</v>
      </c>
      <c r="G286" s="2" t="n">
        <f aca="false">1000-F286</f>
        <v>203</v>
      </c>
    </row>
    <row r="287" s="2" customFormat="true" ht="12.75" hidden="false" customHeight="false" outlineLevel="0" collapsed="false">
      <c r="A287" s="2" t="s">
        <v>8</v>
      </c>
      <c r="B287" s="2" t="s">
        <v>89</v>
      </c>
      <c r="C287" s="2" t="n">
        <f aca="false">10*60+20</f>
        <v>620</v>
      </c>
      <c r="E287" s="2" t="n">
        <v>2716</v>
      </c>
      <c r="F287" s="2" t="n">
        <f aca="false">C287-(E287/7)</f>
        <v>232</v>
      </c>
      <c r="G287" s="2" t="n">
        <f aca="false">1000-F287</f>
        <v>768</v>
      </c>
    </row>
    <row r="288" s="2" customFormat="true" ht="12.75" hidden="false" customHeight="false" outlineLevel="0" collapsed="false">
      <c r="A288" s="2" t="s">
        <v>20</v>
      </c>
      <c r="B288" s="2" t="s">
        <v>89</v>
      </c>
      <c r="C288" s="2" t="n">
        <f aca="false">16*60+16</f>
        <v>976</v>
      </c>
      <c r="E288" s="2" t="n">
        <v>2716</v>
      </c>
      <c r="F288" s="2" t="n">
        <f aca="false">C288-(E288/7)</f>
        <v>588</v>
      </c>
      <c r="G288" s="2" t="n">
        <f aca="false">1000-F288</f>
        <v>412</v>
      </c>
    </row>
    <row r="289" s="2" customFormat="true" ht="12.75" hidden="false" customHeight="false" outlineLevel="0" collapsed="false">
      <c r="A289" s="2" t="s">
        <v>18</v>
      </c>
      <c r="B289" s="2" t="s">
        <v>89</v>
      </c>
      <c r="C289" s="2" t="n">
        <f aca="false">19*60+5</f>
        <v>1145</v>
      </c>
      <c r="D289" s="2" t="n">
        <f aca="false">15*60+51</f>
        <v>951</v>
      </c>
      <c r="E289" s="2" t="n">
        <f aca="false">(C289-D289)*14</f>
        <v>2716</v>
      </c>
      <c r="F289" s="2" t="n">
        <f aca="false">C289-(E289/7)</f>
        <v>757</v>
      </c>
      <c r="G289" s="2" t="n">
        <f aca="false">1000-F289</f>
        <v>243</v>
      </c>
    </row>
    <row r="290" s="2" customFormat="true" ht="12.75" hidden="false" customHeight="false" outlineLevel="0" collapsed="false">
      <c r="A290" s="2" t="s">
        <v>25</v>
      </c>
      <c r="B290" s="2" t="s">
        <v>89</v>
      </c>
      <c r="C290" s="2" t="n">
        <f aca="false">7*60+23</f>
        <v>443</v>
      </c>
      <c r="E290" s="2" t="n">
        <v>2716</v>
      </c>
      <c r="F290" s="2" t="n">
        <f aca="false">C290-(E290/7)</f>
        <v>55</v>
      </c>
      <c r="G290" s="2" t="n">
        <f aca="false">1000-F290</f>
        <v>945</v>
      </c>
    </row>
    <row r="291" s="2" customFormat="true" ht="12.75" hidden="false" customHeight="false" outlineLevel="0" collapsed="false">
      <c r="A291" s="2" t="s">
        <v>8</v>
      </c>
      <c r="B291" s="2" t="s">
        <v>90</v>
      </c>
      <c r="C291" s="2" t="n">
        <f aca="false">12*60+50</f>
        <v>770</v>
      </c>
      <c r="E291" s="2" t="n">
        <v>2926</v>
      </c>
      <c r="F291" s="2" t="n">
        <f aca="false">C291-(E291/7)</f>
        <v>352</v>
      </c>
      <c r="G291" s="2" t="n">
        <f aca="false">1000-F291</f>
        <v>648</v>
      </c>
    </row>
    <row r="292" s="2" customFormat="true" ht="12.75" hidden="false" customHeight="false" outlineLevel="0" collapsed="false">
      <c r="A292" s="2" t="s">
        <v>20</v>
      </c>
      <c r="B292" s="2" t="s">
        <v>90</v>
      </c>
      <c r="C292" s="2" t="n">
        <f aca="false">9*60+16</f>
        <v>556</v>
      </c>
      <c r="E292" s="2" t="n">
        <v>2926</v>
      </c>
      <c r="F292" s="2" t="n">
        <f aca="false">C292-(E292/7)</f>
        <v>138</v>
      </c>
      <c r="G292" s="2" t="n">
        <f aca="false">1000-F292</f>
        <v>862</v>
      </c>
    </row>
    <row r="293" s="2" customFormat="true" ht="12.75" hidden="false" customHeight="false" outlineLevel="0" collapsed="false">
      <c r="A293" s="2" t="s">
        <v>18</v>
      </c>
      <c r="B293" s="2" t="s">
        <v>90</v>
      </c>
      <c r="C293" s="2" t="n">
        <f aca="false">18*60+58</f>
        <v>1138</v>
      </c>
      <c r="D293" s="2" t="n">
        <f aca="false">15*60+29</f>
        <v>929</v>
      </c>
      <c r="E293" s="2" t="n">
        <f aca="false">(C293-D293)*14</f>
        <v>2926</v>
      </c>
      <c r="F293" s="2" t="n">
        <f aca="false">C293-(E293/7)</f>
        <v>720</v>
      </c>
      <c r="G293" s="2" t="n">
        <f aca="false">1000-F293</f>
        <v>280</v>
      </c>
    </row>
    <row r="294" s="2" customFormat="true" ht="12.75" hidden="false" customHeight="false" outlineLevel="0" collapsed="false">
      <c r="A294" s="2" t="s">
        <v>25</v>
      </c>
      <c r="B294" s="2" t="s">
        <v>90</v>
      </c>
      <c r="C294" s="2" t="n">
        <f aca="false">2*60+9</f>
        <v>129</v>
      </c>
      <c r="E294" s="2" t="n">
        <v>2926</v>
      </c>
      <c r="F294" s="2" t="n">
        <f aca="false">C294-(E294/7)</f>
        <v>-289</v>
      </c>
      <c r="G294" s="2" t="n">
        <f aca="false">1000-F294</f>
        <v>1289</v>
      </c>
    </row>
    <row r="295" s="2" customFormat="true" ht="12.75" hidden="false" customHeight="false" outlineLevel="0" collapsed="false">
      <c r="A295" s="2" t="s">
        <v>7</v>
      </c>
      <c r="B295" s="2" t="s">
        <v>91</v>
      </c>
      <c r="C295" s="2" t="n">
        <f aca="false">5*60+21</f>
        <v>321</v>
      </c>
      <c r="D295" s="2" t="n">
        <f aca="false">1*60+38</f>
        <v>98</v>
      </c>
      <c r="E295" s="2" t="n">
        <f aca="false">(C295-D295)*14</f>
        <v>3122</v>
      </c>
      <c r="F295" s="2" t="n">
        <f aca="false">C295-(E295/7)</f>
        <v>-125</v>
      </c>
      <c r="G295" s="2" t="n">
        <f aca="false">1000-F295</f>
        <v>1125</v>
      </c>
    </row>
    <row r="296" s="2" customFormat="true" ht="12.75" hidden="false" customHeight="false" outlineLevel="0" collapsed="false">
      <c r="A296" s="2" t="s">
        <v>8</v>
      </c>
      <c r="B296" s="2" t="s">
        <v>91</v>
      </c>
      <c r="C296" s="2" t="n">
        <f aca="false">15*60+32</f>
        <v>932</v>
      </c>
      <c r="E296" s="2" t="n">
        <v>3122</v>
      </c>
      <c r="F296" s="2" t="n">
        <f aca="false">C296-(E296/7)</f>
        <v>486</v>
      </c>
      <c r="G296" s="2" t="n">
        <f aca="false">1000-F296</f>
        <v>514</v>
      </c>
    </row>
    <row r="297" s="2" customFormat="true" ht="12.75" hidden="false" customHeight="false" outlineLevel="0" collapsed="false">
      <c r="A297" s="2" t="s">
        <v>20</v>
      </c>
      <c r="B297" s="2" t="s">
        <v>91</v>
      </c>
      <c r="C297" s="2" t="n">
        <f aca="false">18*60+3</f>
        <v>1083</v>
      </c>
      <c r="E297" s="2" t="n">
        <v>3122</v>
      </c>
      <c r="F297" s="2" t="n">
        <f aca="false">C297-(E297/7)</f>
        <v>637</v>
      </c>
      <c r="G297" s="2" t="n">
        <f aca="false">1000-F297</f>
        <v>363</v>
      </c>
    </row>
    <row r="298" s="2" customFormat="true" ht="12.75" hidden="false" customHeight="false" outlineLevel="0" collapsed="false">
      <c r="A298" s="2" t="s">
        <v>18</v>
      </c>
      <c r="B298" s="2" t="s">
        <v>91</v>
      </c>
      <c r="C298" s="2" t="n">
        <f aca="false">17*60+47</f>
        <v>1067</v>
      </c>
      <c r="D298" s="2" t="n">
        <f aca="false">14*60+4</f>
        <v>844</v>
      </c>
      <c r="E298" s="2" t="n">
        <f aca="false">(C298-D298)*14</f>
        <v>3122</v>
      </c>
      <c r="F298" s="2" t="n">
        <f aca="false">C298-(E298/7)</f>
        <v>621</v>
      </c>
      <c r="G298" s="2" t="n">
        <f aca="false">1000-F298</f>
        <v>379</v>
      </c>
    </row>
    <row r="299" s="2" customFormat="true" ht="12.75" hidden="false" customHeight="false" outlineLevel="0" collapsed="false">
      <c r="A299" s="2" t="s">
        <v>7</v>
      </c>
      <c r="B299" s="2" t="s">
        <v>92</v>
      </c>
      <c r="C299" s="2" t="n">
        <f aca="false">14*60+2</f>
        <v>842</v>
      </c>
      <c r="D299" s="2" t="n">
        <f aca="false">10*60+19</f>
        <v>619</v>
      </c>
      <c r="E299" s="2" t="n">
        <f aca="false">(C299-D299)*14</f>
        <v>3122</v>
      </c>
      <c r="F299" s="2" t="n">
        <f aca="false">C299-(E299/7)</f>
        <v>396</v>
      </c>
      <c r="G299" s="2" t="n">
        <f aca="false">1000-F299</f>
        <v>604</v>
      </c>
    </row>
    <row r="300" s="2" customFormat="true" ht="12.75" hidden="false" customHeight="false" outlineLevel="0" collapsed="false">
      <c r="A300" s="2" t="s">
        <v>44</v>
      </c>
      <c r="B300" s="2" t="s">
        <v>92</v>
      </c>
      <c r="C300" s="2" t="n">
        <f aca="false">6*60+22</f>
        <v>382</v>
      </c>
      <c r="E300" s="2" t="n">
        <v>3122</v>
      </c>
      <c r="F300" s="2" t="n">
        <f aca="false">C300-(E300/7)</f>
        <v>-64</v>
      </c>
      <c r="G300" s="2" t="n">
        <f aca="false">1000-F300</f>
        <v>1064</v>
      </c>
    </row>
    <row r="301" s="2" customFormat="true" ht="12.75" hidden="false" customHeight="false" outlineLevel="0" collapsed="false">
      <c r="A301" s="2" t="s">
        <v>8</v>
      </c>
      <c r="B301" s="2" t="s">
        <v>92</v>
      </c>
      <c r="C301" s="2" t="n">
        <f aca="false">10*60+18</f>
        <v>618</v>
      </c>
      <c r="E301" s="2" t="n">
        <v>3122</v>
      </c>
      <c r="F301" s="2" t="n">
        <f aca="false">C301-(E301/7)</f>
        <v>172</v>
      </c>
      <c r="G301" s="2" t="n">
        <f aca="false">1000-F301</f>
        <v>828</v>
      </c>
    </row>
    <row r="302" s="2" customFormat="true" ht="12.75" hidden="false" customHeight="false" outlineLevel="0" collapsed="false">
      <c r="A302" s="2" t="s">
        <v>7</v>
      </c>
      <c r="B302" s="2" t="s">
        <v>93</v>
      </c>
      <c r="C302" s="2" t="n">
        <f aca="false">3*60+23</f>
        <v>203</v>
      </c>
      <c r="E302" s="2" t="n">
        <v>3122</v>
      </c>
      <c r="F302" s="2" t="n">
        <f aca="false">C302-(E302/7)</f>
        <v>-243</v>
      </c>
      <c r="G302" s="2" t="n">
        <f aca="false">1000-F302</f>
        <v>1243</v>
      </c>
    </row>
    <row r="303" s="2" customFormat="true" ht="12.75" hidden="false" customHeight="false" outlineLevel="0" collapsed="false">
      <c r="A303" s="2" t="s">
        <v>8</v>
      </c>
      <c r="B303" s="2" t="s">
        <v>93</v>
      </c>
      <c r="C303" s="2" t="n">
        <f aca="false">11*60+7</f>
        <v>667</v>
      </c>
      <c r="D303" s="2" t="n">
        <f aca="false">7*60+24</f>
        <v>444</v>
      </c>
      <c r="E303" s="2" t="n">
        <f aca="false">(C303-D303)*14</f>
        <v>3122</v>
      </c>
      <c r="F303" s="2" t="n">
        <f aca="false">C303-(E303/7)</f>
        <v>221</v>
      </c>
      <c r="G303" s="2" t="n">
        <f aca="false">1000-F303</f>
        <v>779</v>
      </c>
    </row>
    <row r="304" s="2" customFormat="true" ht="12.75" hidden="false" customHeight="false" outlineLevel="0" collapsed="false">
      <c r="A304" s="2" t="s">
        <v>18</v>
      </c>
      <c r="B304" s="2" t="s">
        <v>93</v>
      </c>
      <c r="C304" s="2" t="n">
        <f aca="false">5*60+7</f>
        <v>307</v>
      </c>
      <c r="E304" s="2" t="n">
        <v>3122</v>
      </c>
      <c r="F304" s="2" t="n">
        <f aca="false">C304-(E304/7)</f>
        <v>-139</v>
      </c>
      <c r="G304" s="2" t="n">
        <f aca="false">1000-F304</f>
        <v>1139</v>
      </c>
    </row>
    <row r="305" s="2" customFormat="true" ht="12.75" hidden="false" customHeight="false" outlineLevel="0" collapsed="false">
      <c r="A305" s="2" t="s">
        <v>47</v>
      </c>
      <c r="B305" s="2" t="s">
        <v>93</v>
      </c>
      <c r="C305" s="2" t="n">
        <v>9</v>
      </c>
      <c r="E305" s="2" t="n">
        <v>3122</v>
      </c>
      <c r="F305" s="2" t="n">
        <f aca="false">C305-(E305/7)</f>
        <v>-437</v>
      </c>
      <c r="G305" s="2" t="n">
        <f aca="false">1000-F305</f>
        <v>1437</v>
      </c>
    </row>
    <row r="306" s="2" customFormat="true" ht="12.75" hidden="false" customHeight="false" outlineLevel="0" collapsed="false">
      <c r="A306" s="2" t="s">
        <v>29</v>
      </c>
      <c r="B306" s="2" t="s">
        <v>94</v>
      </c>
      <c r="C306" s="2" t="n">
        <f aca="false">20*60+50</f>
        <v>1250</v>
      </c>
      <c r="E306" s="2" t="n">
        <v>3122</v>
      </c>
      <c r="F306" s="2" t="n">
        <f aca="false">C306-(E306/7)</f>
        <v>804</v>
      </c>
      <c r="G306" s="2" t="n">
        <f aca="false">1000-F306</f>
        <v>196</v>
      </c>
    </row>
    <row r="307" s="2" customFormat="true" ht="12.75" hidden="false" customHeight="false" outlineLevel="0" collapsed="false">
      <c r="A307" s="2" t="s">
        <v>27</v>
      </c>
      <c r="B307" s="2" t="s">
        <v>93</v>
      </c>
      <c r="C307" s="2" t="n">
        <f aca="false">20*60+59</f>
        <v>1259</v>
      </c>
      <c r="E307" s="2" t="n">
        <v>3122</v>
      </c>
      <c r="F307" s="2" t="n">
        <f aca="false">C307-(E307/7)</f>
        <v>813</v>
      </c>
      <c r="G307" s="2" t="n">
        <f aca="false">1000-F307</f>
        <v>187</v>
      </c>
    </row>
    <row r="308" s="2" customFormat="true" ht="12.75" hidden="false" customHeight="false" outlineLevel="0" collapsed="false">
      <c r="A308" s="2" t="s">
        <v>8</v>
      </c>
      <c r="B308" s="2" t="s">
        <v>95</v>
      </c>
      <c r="C308" s="2" t="n">
        <f aca="false">7*60+31</f>
        <v>451</v>
      </c>
      <c r="E308" s="2" t="n">
        <v>3122</v>
      </c>
      <c r="F308" s="2" t="n">
        <f aca="false">C308-(E308/7)</f>
        <v>5</v>
      </c>
      <c r="G308" s="2" t="n">
        <f aca="false">1000-F308</f>
        <v>995</v>
      </c>
    </row>
    <row r="309" s="2" customFormat="true" ht="12.75" hidden="false" customHeight="false" outlineLevel="0" collapsed="false">
      <c r="A309" s="2" t="s">
        <v>20</v>
      </c>
      <c r="B309" s="2" t="s">
        <v>95</v>
      </c>
      <c r="C309" s="2" t="n">
        <f aca="false">9*60+28</f>
        <v>568</v>
      </c>
      <c r="E309" s="2" t="n">
        <v>3122</v>
      </c>
      <c r="F309" s="2" t="n">
        <f aca="false">C309-(E309/7)</f>
        <v>122</v>
      </c>
      <c r="G309" s="2" t="n">
        <f aca="false">1000-F309</f>
        <v>878</v>
      </c>
    </row>
    <row r="310" s="2" customFormat="true" ht="12.75" hidden="false" customHeight="false" outlineLevel="0" collapsed="false">
      <c r="A310" s="2" t="s">
        <v>18</v>
      </c>
      <c r="B310" s="2" t="s">
        <v>95</v>
      </c>
      <c r="C310" s="2" t="n">
        <f aca="false">16*60+32</f>
        <v>992</v>
      </c>
      <c r="D310" s="2" t="n">
        <f aca="false">12*60+49</f>
        <v>769</v>
      </c>
      <c r="E310" s="2" t="n">
        <f aca="false">(C310-D310)*14</f>
        <v>3122</v>
      </c>
      <c r="F310" s="2" t="n">
        <f aca="false">C310-(E310/7)</f>
        <v>546</v>
      </c>
      <c r="G310" s="2" t="n">
        <f aca="false">1000-F310</f>
        <v>454</v>
      </c>
    </row>
    <row r="311" s="2" customFormat="true" ht="12.75" hidden="false" customHeight="false" outlineLevel="0" collapsed="false">
      <c r="A311" s="2" t="s">
        <v>21</v>
      </c>
      <c r="B311" s="2" t="s">
        <v>95</v>
      </c>
      <c r="C311" s="2" t="n">
        <f aca="false">19*60+38</f>
        <v>1178</v>
      </c>
      <c r="E311" s="2" t="n">
        <v>3122</v>
      </c>
      <c r="F311" s="2" t="n">
        <f aca="false">C311-(E311/7)</f>
        <v>732</v>
      </c>
      <c r="G311" s="2" t="n">
        <f aca="false">1000-F311</f>
        <v>268</v>
      </c>
    </row>
    <row r="312" s="2" customFormat="true" ht="12.75" hidden="false" customHeight="false" outlineLevel="0" collapsed="false">
      <c r="A312" s="2" t="s">
        <v>7</v>
      </c>
      <c r="B312" s="2" t="s">
        <v>96</v>
      </c>
      <c r="C312" s="2" t="n">
        <f aca="false">14*60+41</f>
        <v>881</v>
      </c>
      <c r="D312" s="2" t="n">
        <f aca="false">10*60+57</f>
        <v>657</v>
      </c>
      <c r="E312" s="2" t="n">
        <f aca="false">(C312-D312)*14</f>
        <v>3136</v>
      </c>
      <c r="F312" s="2" t="n">
        <f aca="false">C312-(E312/7)</f>
        <v>433</v>
      </c>
      <c r="G312" s="2" t="n">
        <f aca="false">1000-F312</f>
        <v>567</v>
      </c>
    </row>
    <row r="313" s="2" customFormat="true" ht="12.75" hidden="false" customHeight="false" outlineLevel="0" collapsed="false">
      <c r="A313" s="2" t="s">
        <v>44</v>
      </c>
      <c r="B313" s="2" t="s">
        <v>96</v>
      </c>
      <c r="C313" s="2" t="n">
        <f aca="false">5*60+20</f>
        <v>320</v>
      </c>
      <c r="E313" s="2" t="n">
        <v>3136</v>
      </c>
      <c r="F313" s="2" t="n">
        <f aca="false">C313-(E313/7)</f>
        <v>-128</v>
      </c>
      <c r="G313" s="2" t="n">
        <f aca="false">1000-F313</f>
        <v>1128</v>
      </c>
    </row>
    <row r="314" s="2" customFormat="true" ht="12.75" hidden="false" customHeight="false" outlineLevel="0" collapsed="false">
      <c r="A314" s="2" t="s">
        <v>8</v>
      </c>
      <c r="B314" s="2" t="s">
        <v>96</v>
      </c>
      <c r="C314" s="2" t="n">
        <f aca="false">15*60+41</f>
        <v>941</v>
      </c>
      <c r="E314" s="2" t="n">
        <v>3136</v>
      </c>
      <c r="F314" s="2" t="n">
        <f aca="false">C314-(E314/7)</f>
        <v>493</v>
      </c>
      <c r="G314" s="2" t="n">
        <f aca="false">1000-F314</f>
        <v>507</v>
      </c>
    </row>
    <row r="315" s="2" customFormat="true" ht="12.75" hidden="false" customHeight="false" outlineLevel="0" collapsed="false">
      <c r="A315" s="2" t="s">
        <v>7</v>
      </c>
      <c r="B315" s="2" t="s">
        <v>97</v>
      </c>
      <c r="C315" s="2" t="n">
        <f aca="false">11*60+25</f>
        <v>685</v>
      </c>
      <c r="D315" s="2" t="n">
        <f aca="false">8*60+12</f>
        <v>492</v>
      </c>
      <c r="E315" s="2" t="n">
        <f aca="false">(C315-D315)*14</f>
        <v>2702</v>
      </c>
      <c r="F315" s="2" t="n">
        <f aca="false">C315-(E315/7)</f>
        <v>299</v>
      </c>
      <c r="G315" s="2" t="n">
        <f aca="false">1000-F315</f>
        <v>701</v>
      </c>
    </row>
    <row r="316" s="2" customFormat="true" ht="12.75" hidden="false" customHeight="false" outlineLevel="0" collapsed="false">
      <c r="A316" s="2" t="s">
        <v>44</v>
      </c>
      <c r="B316" s="2" t="s">
        <v>97</v>
      </c>
      <c r="C316" s="2" t="n">
        <f aca="false">1*60+47</f>
        <v>107</v>
      </c>
      <c r="E316" s="2" t="n">
        <v>2702</v>
      </c>
      <c r="F316" s="2" t="n">
        <f aca="false">C316-(E316/7)</f>
        <v>-279</v>
      </c>
      <c r="G316" s="2" t="n">
        <f aca="false">1000-F316</f>
        <v>1279</v>
      </c>
    </row>
    <row r="317" s="2" customFormat="true" ht="12.75" hidden="false" customHeight="false" outlineLevel="0" collapsed="false">
      <c r="A317" s="2" t="s">
        <v>8</v>
      </c>
      <c r="B317" s="2" t="s">
        <v>97</v>
      </c>
      <c r="C317" s="2" t="n">
        <f aca="false">19*60+31</f>
        <v>1171</v>
      </c>
      <c r="E317" s="2" t="n">
        <v>2702</v>
      </c>
      <c r="F317" s="2" t="n">
        <f aca="false">C317-(E317/7)</f>
        <v>785</v>
      </c>
      <c r="G317" s="2" t="n">
        <f aca="false">1000-F317</f>
        <v>215</v>
      </c>
    </row>
    <row r="318" s="2" customFormat="true" ht="12.75" hidden="false" customHeight="false" outlineLevel="0" collapsed="false">
      <c r="A318" s="2" t="s">
        <v>7</v>
      </c>
      <c r="B318" s="2" t="s">
        <v>98</v>
      </c>
      <c r="C318" s="2" t="n">
        <f aca="false">3*60+38</f>
        <v>218</v>
      </c>
      <c r="E318" s="2" t="n">
        <v>2702</v>
      </c>
      <c r="F318" s="2" t="n">
        <f aca="false">C318-(E318/7)</f>
        <v>-168</v>
      </c>
      <c r="G318" s="2" t="n">
        <f aca="false">1000-F318</f>
        <v>1168</v>
      </c>
    </row>
    <row r="319" s="2" customFormat="true" ht="12.75" hidden="false" customHeight="false" outlineLevel="0" collapsed="false">
      <c r="A319" s="2" t="s">
        <v>8</v>
      </c>
      <c r="B319" s="2" t="s">
        <v>98</v>
      </c>
      <c r="C319" s="2" t="n">
        <f aca="false">9*60+35</f>
        <v>575</v>
      </c>
      <c r="E319" s="2" t="n">
        <v>2702</v>
      </c>
      <c r="F319" s="2" t="n">
        <f aca="false">C319-(E319/7)</f>
        <v>189</v>
      </c>
      <c r="G319" s="2" t="n">
        <f aca="false">1000-F319</f>
        <v>811</v>
      </c>
    </row>
    <row r="320" s="2" customFormat="true" ht="12.75" hidden="false" customHeight="false" outlineLevel="0" collapsed="false">
      <c r="A320" s="2" t="s">
        <v>20</v>
      </c>
      <c r="B320" s="2" t="s">
        <v>98</v>
      </c>
      <c r="C320" s="2" t="n">
        <f aca="false">18*60+39</f>
        <v>1119</v>
      </c>
      <c r="E320" s="2" t="n">
        <v>2702</v>
      </c>
      <c r="F320" s="2" t="n">
        <f aca="false">C320-(E320/7)</f>
        <v>733</v>
      </c>
      <c r="G320" s="2" t="n">
        <f aca="false">1000-F320</f>
        <v>267</v>
      </c>
    </row>
    <row r="321" s="2" customFormat="true" ht="12.75" hidden="false" customHeight="false" outlineLevel="0" collapsed="false">
      <c r="A321" s="2" t="s">
        <v>18</v>
      </c>
      <c r="B321" s="2" t="s">
        <v>98</v>
      </c>
      <c r="C321" s="2" t="n">
        <f aca="false">11*60+12</f>
        <v>672</v>
      </c>
      <c r="D321" s="2" t="n">
        <f aca="false">7*60+59</f>
        <v>479</v>
      </c>
      <c r="E321" s="2" t="n">
        <f aca="false">(C321-D321)*14</f>
        <v>2702</v>
      </c>
      <c r="F321" s="2" t="n">
        <f aca="false">C321-(E321/7)</f>
        <v>286</v>
      </c>
      <c r="G321" s="2" t="n">
        <f aca="false">1000-F321</f>
        <v>714</v>
      </c>
    </row>
    <row r="322" s="2" customFormat="true" ht="12.75" hidden="false" customHeight="false" outlineLevel="0" collapsed="false">
      <c r="A322" s="2" t="s">
        <v>8</v>
      </c>
      <c r="B322" s="2" t="s">
        <v>99</v>
      </c>
      <c r="C322" s="2" t="n">
        <f aca="false">10*60+18</f>
        <v>618</v>
      </c>
      <c r="E322" s="2" t="n">
        <v>2800</v>
      </c>
      <c r="F322" s="2" t="n">
        <f aca="false">C322-(E322/7)</f>
        <v>218</v>
      </c>
      <c r="G322" s="2" t="n">
        <f aca="false">1000-F322</f>
        <v>782</v>
      </c>
    </row>
    <row r="323" s="2" customFormat="true" ht="12.75" hidden="false" customHeight="false" outlineLevel="0" collapsed="false">
      <c r="A323" s="2" t="s">
        <v>20</v>
      </c>
      <c r="B323" s="2" t="s">
        <v>99</v>
      </c>
      <c r="C323" s="2" t="n">
        <f aca="false">4*60+40</f>
        <v>280</v>
      </c>
      <c r="E323" s="2" t="n">
        <v>2800</v>
      </c>
      <c r="F323" s="2" t="n">
        <f aca="false">C323-(E323/7)</f>
        <v>-120</v>
      </c>
      <c r="G323" s="2" t="n">
        <f aca="false">1000-F323</f>
        <v>1120</v>
      </c>
    </row>
    <row r="324" s="2" customFormat="true" ht="12.75" hidden="false" customHeight="false" outlineLevel="0" collapsed="false">
      <c r="A324" s="2" t="s">
        <v>18</v>
      </c>
      <c r="B324" s="2" t="s">
        <v>99</v>
      </c>
      <c r="C324" s="2" t="n">
        <f aca="false">14*60+24</f>
        <v>864</v>
      </c>
      <c r="D324" s="2" t="n">
        <f aca="false">11*60+4</f>
        <v>664</v>
      </c>
      <c r="E324" s="2" t="n">
        <f aca="false">(C324-D324)*14</f>
        <v>2800</v>
      </c>
      <c r="F324" s="2" t="n">
        <f aca="false">C324-(E324/7)</f>
        <v>464</v>
      </c>
      <c r="G324" s="2" t="n">
        <f aca="false">1000-F324</f>
        <v>536</v>
      </c>
    </row>
    <row r="325" s="2" customFormat="true" ht="12.75" hidden="false" customHeight="false" outlineLevel="0" collapsed="false">
      <c r="A325" s="2" t="s">
        <v>7</v>
      </c>
      <c r="B325" s="2" t="s">
        <v>100</v>
      </c>
      <c r="C325" s="2" t="n">
        <f aca="false">2*60+11</f>
        <v>131</v>
      </c>
      <c r="E325" s="2" t="n">
        <v>2912</v>
      </c>
      <c r="F325" s="2" t="n">
        <f aca="false">C325-(E325/7)</f>
        <v>-285</v>
      </c>
      <c r="G325" s="2" t="n">
        <f aca="false">1000-F325</f>
        <v>1285</v>
      </c>
    </row>
    <row r="326" s="2" customFormat="true" ht="12.75" hidden="false" customHeight="false" outlineLevel="0" collapsed="false">
      <c r="A326" s="2" t="s">
        <v>8</v>
      </c>
      <c r="B326" s="2" t="s">
        <v>100</v>
      </c>
      <c r="C326" s="2" t="n">
        <f aca="false">4*60+7</f>
        <v>247</v>
      </c>
      <c r="E326" s="2" t="n">
        <v>2912</v>
      </c>
      <c r="F326" s="2" t="n">
        <f aca="false">C326-(E326/7)</f>
        <v>-169</v>
      </c>
      <c r="G326" s="2" t="n">
        <f aca="false">1000-F326</f>
        <v>1169</v>
      </c>
    </row>
    <row r="327" s="2" customFormat="true" ht="12.75" hidden="false" customHeight="false" outlineLevel="0" collapsed="false">
      <c r="A327" s="2" t="s">
        <v>20</v>
      </c>
      <c r="B327" s="2" t="s">
        <v>100</v>
      </c>
      <c r="C327" s="2" t="n">
        <f aca="false">13*60+42</f>
        <v>822</v>
      </c>
      <c r="D327" s="2" t="n">
        <f aca="false">10*60+14</f>
        <v>614</v>
      </c>
      <c r="E327" s="2" t="n">
        <f aca="false">(C327-D327)*14</f>
        <v>2912</v>
      </c>
      <c r="F327" s="2" t="n">
        <f aca="false">C327-(E327/7)</f>
        <v>406</v>
      </c>
      <c r="G327" s="2" t="n">
        <f aca="false">1000-F327</f>
        <v>594</v>
      </c>
    </row>
    <row r="328" s="2" customFormat="true" ht="12.75" hidden="false" customHeight="false" outlineLevel="0" collapsed="false">
      <c r="A328" s="2" t="s">
        <v>18</v>
      </c>
      <c r="B328" s="2" t="s">
        <v>100</v>
      </c>
      <c r="C328" s="2" t="n">
        <f aca="false">4*60+53</f>
        <v>293</v>
      </c>
      <c r="E328" s="2" t="n">
        <v>2912</v>
      </c>
      <c r="F328" s="2" t="n">
        <f aca="false">C328-(E328/7)</f>
        <v>-123</v>
      </c>
      <c r="G328" s="2" t="n">
        <f aca="false">1000-F328</f>
        <v>1123</v>
      </c>
    </row>
    <row r="329" s="2" customFormat="true" ht="12.75" hidden="false" customHeight="false" outlineLevel="0" collapsed="false">
      <c r="A329" s="2" t="s">
        <v>7</v>
      </c>
      <c r="B329" s="2" t="s">
        <v>101</v>
      </c>
      <c r="C329" s="2" t="n">
        <f aca="false">11*60+3</f>
        <v>663</v>
      </c>
      <c r="D329" s="2" t="n">
        <f aca="false">7*60+28</f>
        <v>448</v>
      </c>
      <c r="E329" s="2" t="n">
        <f aca="false">(C329-D329)*14</f>
        <v>3010</v>
      </c>
      <c r="F329" s="2" t="n">
        <f aca="false">C329-(E329/7)</f>
        <v>233</v>
      </c>
      <c r="G329" s="2" t="n">
        <f aca="false">1000-F329</f>
        <v>767</v>
      </c>
    </row>
    <row r="330" s="2" customFormat="true" ht="12.75" hidden="false" customHeight="false" outlineLevel="0" collapsed="false">
      <c r="A330" s="2" t="s">
        <v>44</v>
      </c>
      <c r="B330" s="2" t="s">
        <v>101</v>
      </c>
      <c r="C330" s="2" t="n">
        <f aca="false">1*60+29</f>
        <v>89</v>
      </c>
      <c r="E330" s="2" t="n">
        <v>3010</v>
      </c>
      <c r="F330" s="2" t="n">
        <f aca="false">C330-(E330/7)</f>
        <v>-341</v>
      </c>
      <c r="G330" s="2" t="n">
        <f aca="false">1000-F330</f>
        <v>1341</v>
      </c>
    </row>
    <row r="331" s="2" customFormat="true" ht="12.75" hidden="false" customHeight="false" outlineLevel="0" collapsed="false">
      <c r="A331" s="2" t="s">
        <v>8</v>
      </c>
      <c r="B331" s="2" t="s">
        <v>101</v>
      </c>
      <c r="C331" s="2" t="n">
        <f aca="false">21*60+58</f>
        <v>1318</v>
      </c>
      <c r="E331" s="2" t="n">
        <v>3010</v>
      </c>
      <c r="F331" s="2" t="n">
        <f aca="false">C331-(E331/7)</f>
        <v>888</v>
      </c>
      <c r="G331" s="2" t="n">
        <f aca="false">1000-F331</f>
        <v>112</v>
      </c>
    </row>
    <row r="332" s="2" customFormat="true" ht="12.75" hidden="false" customHeight="false" outlineLevel="0" collapsed="false">
      <c r="A332" s="2" t="s">
        <v>7</v>
      </c>
      <c r="B332" s="2" t="s">
        <v>23</v>
      </c>
      <c r="C332" s="2" t="n">
        <f aca="false">3*60+23</f>
        <v>203</v>
      </c>
      <c r="E332" s="2" t="n">
        <v>2856</v>
      </c>
      <c r="F332" s="2" t="n">
        <f aca="false">C332-(E332/7)</f>
        <v>-205</v>
      </c>
      <c r="G332" s="2" t="n">
        <f aca="false">1000-F332</f>
        <v>1205</v>
      </c>
    </row>
    <row r="333" s="2" customFormat="true" ht="12.75" hidden="false" customHeight="false" outlineLevel="0" collapsed="false">
      <c r="A333" s="2" t="s">
        <v>8</v>
      </c>
      <c r="B333" s="2" t="s">
        <v>23</v>
      </c>
      <c r="C333" s="2" t="n">
        <f aca="false">14*60+1</f>
        <v>841</v>
      </c>
      <c r="E333" s="2" t="n">
        <v>2856</v>
      </c>
      <c r="F333" s="2" t="n">
        <f aca="false">C333-(E333/7)</f>
        <v>433</v>
      </c>
      <c r="G333" s="2" t="n">
        <f aca="false">1000-F333</f>
        <v>567</v>
      </c>
    </row>
    <row r="334" s="2" customFormat="true" ht="12.75" hidden="false" customHeight="false" outlineLevel="0" collapsed="false">
      <c r="A334" s="2" t="s">
        <v>20</v>
      </c>
      <c r="B334" s="2" t="s">
        <v>23</v>
      </c>
      <c r="C334" s="2" t="n">
        <f aca="false">17*60+52</f>
        <v>1072</v>
      </c>
      <c r="D334" s="2" t="n">
        <f aca="false">14*60+28</f>
        <v>868</v>
      </c>
      <c r="E334" s="2" t="n">
        <f aca="false">(C334-D334)*14</f>
        <v>2856</v>
      </c>
      <c r="F334" s="2" t="n">
        <f aca="false">C334-(E334/7)</f>
        <v>664</v>
      </c>
      <c r="G334" s="2" t="n">
        <f aca="false">1000-F334</f>
        <v>336</v>
      </c>
    </row>
    <row r="335" s="2" customFormat="true" ht="12.75" hidden="false" customHeight="false" outlineLevel="0" collapsed="false">
      <c r="A335" s="2" t="s">
        <v>18</v>
      </c>
      <c r="B335" s="2" t="s">
        <v>23</v>
      </c>
      <c r="C335" s="2" t="n">
        <f aca="false">17*60+50</f>
        <v>1070</v>
      </c>
      <c r="E335" s="2" t="n">
        <v>2856</v>
      </c>
      <c r="F335" s="2" t="n">
        <f aca="false">C335-(E335/7)</f>
        <v>662</v>
      </c>
      <c r="G335" s="2" t="n">
        <f aca="false">1000-F335</f>
        <v>338</v>
      </c>
    </row>
    <row r="336" s="2" customFormat="true" ht="12.75" hidden="false" customHeight="false" outlineLevel="0" collapsed="false">
      <c r="A336" s="2" t="s">
        <v>7</v>
      </c>
      <c r="B336" s="2" t="s">
        <v>102</v>
      </c>
      <c r="C336" s="2" t="n">
        <f aca="false">6*60+4</f>
        <v>364</v>
      </c>
      <c r="D336" s="2" t="n">
        <f aca="false">2*60+35</f>
        <v>155</v>
      </c>
      <c r="E336" s="2" t="n">
        <f aca="false">(C336-D336)*14</f>
        <v>2926</v>
      </c>
      <c r="F336" s="2" t="n">
        <f aca="false">C336-(E336/7)</f>
        <v>-54</v>
      </c>
      <c r="G336" s="2" t="n">
        <f aca="false">1000-F336</f>
        <v>1054</v>
      </c>
    </row>
    <row r="337" s="2" customFormat="true" ht="12.75" hidden="false" customHeight="false" outlineLevel="0" collapsed="false">
      <c r="A337" s="2" t="s">
        <v>8</v>
      </c>
      <c r="B337" s="2" t="s">
        <v>102</v>
      </c>
      <c r="C337" s="2" t="n">
        <f aca="false">14*60+3</f>
        <v>843</v>
      </c>
      <c r="E337" s="2" t="n">
        <v>2926</v>
      </c>
      <c r="F337" s="2" t="n">
        <f aca="false">C337-(E337/7)</f>
        <v>425</v>
      </c>
      <c r="G337" s="2" t="n">
        <f aca="false">1000-F337</f>
        <v>575</v>
      </c>
    </row>
    <row r="338" s="2" customFormat="true" ht="12.75" hidden="false" customHeight="false" outlineLevel="0" collapsed="false">
      <c r="A338" s="2" t="s">
        <v>18</v>
      </c>
      <c r="B338" s="2" t="s">
        <v>102</v>
      </c>
      <c r="C338" s="2" t="n">
        <f aca="false">7*60+1</f>
        <v>421</v>
      </c>
      <c r="E338" s="2" t="n">
        <v>2926</v>
      </c>
      <c r="F338" s="2" t="n">
        <f aca="false">C338-(E338/7)</f>
        <v>3</v>
      </c>
      <c r="G338" s="2" t="n">
        <f aca="false">1000-F338</f>
        <v>997</v>
      </c>
    </row>
    <row r="339" s="2" customFormat="true" ht="12.75" hidden="false" customHeight="false" outlineLevel="0" collapsed="false">
      <c r="A339" s="2" t="s">
        <v>7</v>
      </c>
      <c r="B339" s="2" t="s">
        <v>103</v>
      </c>
      <c r="C339" s="2" t="n">
        <f aca="false">16*60+50</f>
        <v>1010</v>
      </c>
      <c r="D339" s="2" t="n">
        <f aca="false">13*60+13</f>
        <v>793</v>
      </c>
      <c r="E339" s="2" t="n">
        <f aca="false">(C339-D339)*14</f>
        <v>3038</v>
      </c>
      <c r="F339" s="2" t="n">
        <f aca="false">C339-(E339/7)</f>
        <v>576</v>
      </c>
      <c r="G339" s="2" t="n">
        <f aca="false">1000-F339</f>
        <v>424</v>
      </c>
    </row>
    <row r="340" s="2" customFormat="true" ht="12.75" hidden="false" customHeight="false" outlineLevel="0" collapsed="false">
      <c r="A340" s="2" t="s">
        <v>44</v>
      </c>
      <c r="B340" s="2" t="s">
        <v>103</v>
      </c>
      <c r="C340" s="2" t="n">
        <f aca="false">7*60+46</f>
        <v>466</v>
      </c>
      <c r="E340" s="2" t="n">
        <v>3038</v>
      </c>
      <c r="F340" s="2" t="n">
        <f aca="false">C340-(E340/7)</f>
        <v>32</v>
      </c>
      <c r="G340" s="2" t="n">
        <f aca="false">1000-F340</f>
        <v>968</v>
      </c>
    </row>
    <row r="341" s="2" customFormat="true" ht="12.75" hidden="false" customHeight="false" outlineLevel="0" collapsed="false">
      <c r="A341" s="2" t="s">
        <v>8</v>
      </c>
      <c r="B341" s="2" t="s">
        <v>103</v>
      </c>
      <c r="C341" s="2" t="n">
        <f aca="false">16*60+13</f>
        <v>973</v>
      </c>
      <c r="E341" s="2" t="n">
        <v>3038</v>
      </c>
      <c r="F341" s="2" t="n">
        <f aca="false">C341-(E341/7)</f>
        <v>539</v>
      </c>
      <c r="G341" s="2" t="n">
        <f aca="false">1000-F341</f>
        <v>461</v>
      </c>
    </row>
    <row r="342" s="2" customFormat="true" ht="12.75" hidden="false" customHeight="false" outlineLevel="0" collapsed="false">
      <c r="A342" s="2" t="s">
        <v>7</v>
      </c>
      <c r="B342" s="2" t="s">
        <v>104</v>
      </c>
      <c r="C342" s="2" t="n">
        <f aca="false">1*60+48</f>
        <v>108</v>
      </c>
      <c r="E342" s="2" t="n">
        <v>2926</v>
      </c>
      <c r="F342" s="2" t="n">
        <f aca="false">C342-(E342/7)</f>
        <v>-310</v>
      </c>
      <c r="G342" s="2" t="n">
        <f aca="false">1000-F342</f>
        <v>1310</v>
      </c>
    </row>
    <row r="343" s="2" customFormat="true" ht="12.75" hidden="false" customHeight="false" outlineLevel="0" collapsed="false">
      <c r="A343" s="2" t="s">
        <v>8</v>
      </c>
      <c r="B343" s="2" t="s">
        <v>104</v>
      </c>
      <c r="C343" s="2" t="n">
        <f aca="false">12*60+32</f>
        <v>752</v>
      </c>
      <c r="E343" s="2" t="n">
        <v>2926</v>
      </c>
      <c r="F343" s="2" t="n">
        <f aca="false">C343-(E343/7)</f>
        <v>334</v>
      </c>
      <c r="G343" s="2" t="n">
        <f aca="false">1000-F343</f>
        <v>666</v>
      </c>
    </row>
    <row r="344" s="2" customFormat="true" ht="12.75" hidden="false" customHeight="false" outlineLevel="0" collapsed="false">
      <c r="A344" s="2" t="s">
        <v>20</v>
      </c>
      <c r="B344" s="2" t="s">
        <v>104</v>
      </c>
      <c r="C344" s="2" t="n">
        <f aca="false">19*60+12</f>
        <v>1152</v>
      </c>
      <c r="E344" s="2" t="n">
        <v>2926</v>
      </c>
      <c r="F344" s="2" t="n">
        <f aca="false">C344-(E344/7)</f>
        <v>734</v>
      </c>
      <c r="G344" s="2" t="n">
        <f aca="false">1000-F344</f>
        <v>266</v>
      </c>
    </row>
    <row r="345" s="2" customFormat="true" ht="12.75" hidden="false" customHeight="false" outlineLevel="0" collapsed="false">
      <c r="A345" s="2" t="s">
        <v>18</v>
      </c>
      <c r="B345" s="2" t="s">
        <v>104</v>
      </c>
      <c r="C345" s="2" t="n">
        <f aca="false">18*60+11</f>
        <v>1091</v>
      </c>
      <c r="D345" s="2" t="n">
        <f aca="false">14*60+42</f>
        <v>882</v>
      </c>
      <c r="E345" s="2" t="n">
        <f aca="false">(C345-D345)*14</f>
        <v>2926</v>
      </c>
      <c r="F345" s="2" t="n">
        <f aca="false">C345-(E345/7)</f>
        <v>673</v>
      </c>
      <c r="G345" s="2" t="n">
        <f aca="false">1000-F345</f>
        <v>327</v>
      </c>
    </row>
    <row r="346" s="2" customFormat="true" ht="12.75" hidden="false" customHeight="false" outlineLevel="0" collapsed="false">
      <c r="A346" s="2" t="s">
        <v>7</v>
      </c>
      <c r="B346" s="2" t="s">
        <v>105</v>
      </c>
      <c r="C346" s="2" t="n">
        <f aca="false">1*60+57</f>
        <v>117</v>
      </c>
      <c r="E346" s="2" t="n">
        <v>2828</v>
      </c>
      <c r="F346" s="2" t="n">
        <f aca="false">C346-(E346/7)</f>
        <v>-287</v>
      </c>
      <c r="G346" s="2" t="n">
        <f aca="false">1000-F346</f>
        <v>1287</v>
      </c>
    </row>
    <row r="347" s="2" customFormat="true" ht="12.75" hidden="false" customHeight="false" outlineLevel="0" collapsed="false">
      <c r="A347" s="2" t="s">
        <v>8</v>
      </c>
      <c r="B347" s="2" t="s">
        <v>105</v>
      </c>
      <c r="C347" s="2" t="n">
        <f aca="false">5*60+26</f>
        <v>326</v>
      </c>
      <c r="E347" s="2" t="n">
        <v>2828</v>
      </c>
      <c r="F347" s="2" t="n">
        <f aca="false">C347-(E347/7)</f>
        <v>-78</v>
      </c>
      <c r="G347" s="2" t="n">
        <f aca="false">1000-F347</f>
        <v>1078</v>
      </c>
    </row>
    <row r="348" s="2" customFormat="true" ht="12.75" hidden="false" customHeight="false" outlineLevel="0" collapsed="false">
      <c r="A348" s="2" t="s">
        <v>20</v>
      </c>
      <c r="B348" s="2" t="s">
        <v>105</v>
      </c>
      <c r="C348" s="2" t="n">
        <f aca="false">15*60+52</f>
        <v>952</v>
      </c>
      <c r="D348" s="2" t="n">
        <f aca="false">12*60+30</f>
        <v>750</v>
      </c>
      <c r="E348" s="2" t="n">
        <f aca="false">(C348-D348)*14</f>
        <v>2828</v>
      </c>
      <c r="F348" s="2" t="n">
        <f aca="false">C348-(E348/7)</f>
        <v>548</v>
      </c>
      <c r="G348" s="2" t="n">
        <f aca="false">1000-F348</f>
        <v>452</v>
      </c>
    </row>
    <row r="349" s="2" customFormat="true" ht="12.75" hidden="false" customHeight="false" outlineLevel="0" collapsed="false">
      <c r="A349" s="2" t="s">
        <v>18</v>
      </c>
      <c r="B349" s="2" t="s">
        <v>105</v>
      </c>
      <c r="C349" s="2" t="n">
        <f aca="false">6*60+55</f>
        <v>415</v>
      </c>
      <c r="E349" s="2" t="n">
        <v>2828</v>
      </c>
      <c r="F349" s="2" t="n">
        <f aca="false">C349-(E349/7)</f>
        <v>11</v>
      </c>
      <c r="G349" s="2" t="n">
        <f aca="false">1000-F349</f>
        <v>989</v>
      </c>
    </row>
    <row r="350" s="2" customFormat="true" ht="12.75" hidden="false" customHeight="false" outlineLevel="0" collapsed="false">
      <c r="A350" s="2" t="s">
        <v>7</v>
      </c>
      <c r="B350" s="2" t="s">
        <v>106</v>
      </c>
      <c r="C350" s="2" t="n">
        <f aca="false">1*60+17</f>
        <v>77</v>
      </c>
      <c r="E350" s="2" t="n">
        <v>2926</v>
      </c>
      <c r="F350" s="2" t="n">
        <f aca="false">C350-(E350/7)</f>
        <v>-341</v>
      </c>
      <c r="G350" s="2" t="n">
        <f aca="false">1000-F350</f>
        <v>1341</v>
      </c>
    </row>
    <row r="351" s="2" customFormat="true" ht="12.75" hidden="false" customHeight="false" outlineLevel="0" collapsed="false">
      <c r="A351" s="2" t="s">
        <v>8</v>
      </c>
      <c r="B351" s="2" t="s">
        <v>106</v>
      </c>
      <c r="C351" s="2" t="n">
        <f aca="false">14*60+25</f>
        <v>865</v>
      </c>
      <c r="E351" s="2" t="n">
        <v>2926</v>
      </c>
      <c r="F351" s="2" t="n">
        <f aca="false">C351-(E351/7)</f>
        <v>447</v>
      </c>
      <c r="G351" s="2" t="n">
        <f aca="false">1000-F351</f>
        <v>553</v>
      </c>
    </row>
    <row r="352" s="2" customFormat="true" ht="12.75" hidden="false" customHeight="false" outlineLevel="0" collapsed="false">
      <c r="A352" s="2" t="s">
        <v>20</v>
      </c>
      <c r="B352" s="2" t="s">
        <v>106</v>
      </c>
      <c r="C352" s="2" t="n">
        <f aca="false">3*60+54</f>
        <v>234</v>
      </c>
      <c r="E352" s="2" t="n">
        <v>2926</v>
      </c>
      <c r="F352" s="2" t="n">
        <f aca="false">C352-(E352/7)</f>
        <v>-184</v>
      </c>
      <c r="G352" s="2" t="n">
        <f aca="false">1000-F352</f>
        <v>1184</v>
      </c>
    </row>
    <row r="353" s="2" customFormat="true" ht="12.75" hidden="false" customHeight="false" outlineLevel="0" collapsed="false">
      <c r="A353" s="2" t="s">
        <v>18</v>
      </c>
      <c r="B353" s="2" t="s">
        <v>106</v>
      </c>
      <c r="C353" s="2" t="n">
        <f aca="false">13*60+2</f>
        <v>782</v>
      </c>
      <c r="D353" s="2" t="n">
        <f aca="false">9*60+33</f>
        <v>573</v>
      </c>
      <c r="E353" s="2" t="n">
        <f aca="false">(C353-D353)*14</f>
        <v>2926</v>
      </c>
      <c r="F353" s="2" t="n">
        <f aca="false">C353-(E353/7)</f>
        <v>364</v>
      </c>
      <c r="G353" s="2" t="n">
        <f aca="false">1000-F353</f>
        <v>636</v>
      </c>
    </row>
    <row r="354" s="2" customFormat="true" ht="12.75" hidden="false" customHeight="false" outlineLevel="0" collapsed="false">
      <c r="A354" s="2" t="s">
        <v>7</v>
      </c>
      <c r="B354" s="2" t="s">
        <v>107</v>
      </c>
      <c r="C354" s="2" t="n">
        <f aca="false">16*60+5</f>
        <v>965</v>
      </c>
      <c r="D354" s="2" t="n">
        <f aca="false">12*60+28</f>
        <v>748</v>
      </c>
      <c r="E354" s="2" t="n">
        <f aca="false">(C354-D354)*14</f>
        <v>3038</v>
      </c>
      <c r="F354" s="2" t="n">
        <f aca="false">C354-(E354/7)</f>
        <v>531</v>
      </c>
      <c r="G354" s="2" t="n">
        <f aca="false">1000-F354</f>
        <v>469</v>
      </c>
    </row>
    <row r="355" s="2" customFormat="true" ht="12.75" hidden="false" customHeight="false" outlineLevel="0" collapsed="false">
      <c r="A355" s="2" t="s">
        <v>44</v>
      </c>
      <c r="B355" s="2" t="s">
        <v>107</v>
      </c>
      <c r="C355" s="2" t="n">
        <f aca="false">7*60+23</f>
        <v>443</v>
      </c>
      <c r="E355" s="2" t="n">
        <v>3038</v>
      </c>
      <c r="F355" s="2" t="n">
        <f aca="false">C355-(E355/7)</f>
        <v>9</v>
      </c>
      <c r="G355" s="2" t="n">
        <f aca="false">1000-F355</f>
        <v>991</v>
      </c>
    </row>
    <row r="356" s="2" customFormat="true" ht="12.75" hidden="false" customHeight="false" outlineLevel="0" collapsed="false">
      <c r="A356" s="2" t="s">
        <v>8</v>
      </c>
      <c r="B356" s="2" t="s">
        <v>107</v>
      </c>
      <c r="C356" s="2" t="n">
        <f aca="false">12*60+33</f>
        <v>753</v>
      </c>
      <c r="E356" s="2" t="n">
        <v>3038</v>
      </c>
      <c r="F356" s="2" t="n">
        <f aca="false">C356-(E356/7)</f>
        <v>319</v>
      </c>
      <c r="G356" s="2" t="n">
        <f aca="false">1000-F356</f>
        <v>681</v>
      </c>
    </row>
    <row r="357" s="2" customFormat="true" ht="12.75" hidden="false" customHeight="false" outlineLevel="0" collapsed="false">
      <c r="A357" s="2" t="s">
        <v>8</v>
      </c>
      <c r="B357" s="2" t="s">
        <v>108</v>
      </c>
      <c r="C357" s="2" t="n">
        <f aca="false">7*60+26</f>
        <v>446</v>
      </c>
      <c r="E357" s="2" t="n">
        <v>672</v>
      </c>
      <c r="F357" s="2" t="n">
        <f aca="false">C357-(E357/7)</f>
        <v>350</v>
      </c>
      <c r="G357" s="2" t="n">
        <f aca="false">1000-F357</f>
        <v>650</v>
      </c>
    </row>
    <row r="358" s="2" customFormat="true" ht="12.75" hidden="false" customHeight="false" outlineLevel="0" collapsed="false">
      <c r="A358" s="2" t="s">
        <v>18</v>
      </c>
      <c r="B358" s="2" t="s">
        <v>108</v>
      </c>
      <c r="C358" s="2" t="n">
        <f aca="false">16*60+36</f>
        <v>996</v>
      </c>
      <c r="D358" s="2" t="n">
        <f aca="false">15*60+48</f>
        <v>948</v>
      </c>
      <c r="E358" s="2" t="n">
        <f aca="false">(C358-D358)*14</f>
        <v>672</v>
      </c>
      <c r="F358" s="2" t="n">
        <f aca="false">C358-(E358/7)</f>
        <v>900</v>
      </c>
      <c r="G358" s="2" t="n">
        <f aca="false">1000-F358</f>
        <v>100</v>
      </c>
    </row>
    <row r="359" s="2" customFormat="true" ht="12.75" hidden="false" customHeight="false" outlineLevel="0" collapsed="false">
      <c r="A359" s="2" t="s">
        <v>26</v>
      </c>
      <c r="B359" s="2" t="s">
        <v>108</v>
      </c>
      <c r="C359" s="2" t="n">
        <f aca="false">15*60+12</f>
        <v>912</v>
      </c>
      <c r="E359" s="2" t="n">
        <v>672</v>
      </c>
      <c r="F359" s="2" t="n">
        <f aca="false">C359-(E359/7)</f>
        <v>816</v>
      </c>
      <c r="G359" s="2" t="n">
        <f aca="false">1000-F359</f>
        <v>184</v>
      </c>
    </row>
    <row r="360" s="2" customFormat="true" ht="12.75" hidden="false" customHeight="false" outlineLevel="0" collapsed="false">
      <c r="A360" s="2" t="s">
        <v>8</v>
      </c>
      <c r="B360" s="2" t="s">
        <v>109</v>
      </c>
      <c r="C360" s="2" t="n">
        <f aca="false">5*60+13</f>
        <v>313</v>
      </c>
      <c r="E360" s="2" t="n">
        <v>574</v>
      </c>
      <c r="F360" s="2" t="n">
        <f aca="false">C360-(E360/7)</f>
        <v>231</v>
      </c>
      <c r="G360" s="2" t="n">
        <f aca="false">1000-F360</f>
        <v>769</v>
      </c>
    </row>
    <row r="361" s="2" customFormat="true" ht="12.75" hidden="false" customHeight="false" outlineLevel="0" collapsed="false">
      <c r="A361" s="2" t="s">
        <v>29</v>
      </c>
      <c r="B361" s="2" t="s">
        <v>109</v>
      </c>
      <c r="C361" s="2" t="n">
        <f aca="false">13*60+24</f>
        <v>804</v>
      </c>
      <c r="D361" s="2" t="n">
        <f aca="false">12*60+43</f>
        <v>763</v>
      </c>
      <c r="E361" s="2" t="n">
        <f aca="false">(C361-D361)*14</f>
        <v>574</v>
      </c>
      <c r="F361" s="2" t="n">
        <f aca="false">C361-(E361/7)</f>
        <v>722</v>
      </c>
      <c r="G361" s="2" t="n">
        <f aca="false">1000-F361</f>
        <v>278</v>
      </c>
    </row>
    <row r="362" s="2" customFormat="true" ht="12.75" hidden="false" customHeight="false" outlineLevel="0" collapsed="false">
      <c r="A362" s="2" t="s">
        <v>27</v>
      </c>
      <c r="B362" s="2" t="s">
        <v>109</v>
      </c>
      <c r="C362" s="2" t="n">
        <f aca="false">15*60+30</f>
        <v>930</v>
      </c>
      <c r="E362" s="2" t="n">
        <v>574</v>
      </c>
      <c r="F362" s="2" t="n">
        <f aca="false">C362-(E362/7)</f>
        <v>848</v>
      </c>
      <c r="G362" s="2" t="n">
        <f aca="false">1000-F362</f>
        <v>152</v>
      </c>
    </row>
    <row r="363" s="2" customFormat="true" ht="12.75" hidden="false" customHeight="false" outlineLevel="0" collapsed="false">
      <c r="A363" s="2" t="s">
        <v>27</v>
      </c>
      <c r="B363" s="2" t="s">
        <v>93</v>
      </c>
      <c r="C363" s="2" t="n">
        <f aca="false">20*60+46</f>
        <v>1246</v>
      </c>
      <c r="D363" s="2" t="n">
        <f aca="false">17*60+9</f>
        <v>1029</v>
      </c>
      <c r="E363" s="2" t="n">
        <f aca="false">(C363-D363)*14</f>
        <v>3038</v>
      </c>
      <c r="F363" s="2" t="n">
        <f aca="false">C363-(E363/7)</f>
        <v>812</v>
      </c>
      <c r="G363" s="2" t="n">
        <f aca="false">1000-F363</f>
        <v>188</v>
      </c>
    </row>
    <row r="364" s="2" customFormat="true" ht="12.75" hidden="false" customHeight="false" outlineLevel="0" collapsed="false">
      <c r="A364" s="2" t="s">
        <v>27</v>
      </c>
      <c r="B364" s="2" t="s">
        <v>102</v>
      </c>
      <c r="C364" s="2" t="n">
        <f aca="false">20*60+53</f>
        <v>1253</v>
      </c>
      <c r="D364" s="2" t="n">
        <f aca="false">17*60+31</f>
        <v>1051</v>
      </c>
      <c r="E364" s="2" t="n">
        <f aca="false">(C364-D364)*14</f>
        <v>2828</v>
      </c>
      <c r="F364" s="2" t="n">
        <f aca="false">C364-(E364/7)</f>
        <v>849</v>
      </c>
      <c r="G364" s="2" t="n">
        <f aca="false">1000-F364</f>
        <v>151</v>
      </c>
    </row>
    <row r="365" s="2" customFormat="true" ht="12.75" hidden="false" customHeight="false" outlineLevel="0" collapsed="false">
      <c r="A365" s="2" t="s">
        <v>27</v>
      </c>
      <c r="B365" s="2" t="s">
        <v>106</v>
      </c>
      <c r="C365" s="2" t="n">
        <f aca="false">17*60+22</f>
        <v>1042</v>
      </c>
      <c r="D365" s="2" t="n">
        <f aca="false">13*60+53</f>
        <v>833</v>
      </c>
      <c r="E365" s="2" t="n">
        <f aca="false">(C365-D365)*14</f>
        <v>2926</v>
      </c>
      <c r="F365" s="2" t="n">
        <f aca="false">C365-(E365/7)</f>
        <v>624</v>
      </c>
      <c r="G365" s="2" t="n">
        <f aca="false">1000-F365</f>
        <v>376</v>
      </c>
    </row>
    <row r="366" s="2" customFormat="true" ht="12.75" hidden="false" customHeight="false" outlineLevel="0" collapsed="false">
      <c r="A366" s="2" t="s">
        <v>29</v>
      </c>
      <c r="B366" s="2" t="s">
        <v>93</v>
      </c>
      <c r="C366" s="2" t="n">
        <f aca="false">20*60+37</f>
        <v>1237</v>
      </c>
      <c r="E366" s="2" t="n">
        <v>3038</v>
      </c>
      <c r="F366" s="2" t="n">
        <f aca="false">C366-(E366/7)</f>
        <v>803</v>
      </c>
      <c r="G366" s="2" t="n">
        <f aca="false">1000-F366</f>
        <v>197</v>
      </c>
    </row>
    <row r="367" s="2" customFormat="true" ht="12.75" hidden="false" customHeight="false" outlineLevel="0" collapsed="false">
      <c r="A367" s="2" t="s">
        <v>29</v>
      </c>
      <c r="B367" s="2" t="s">
        <v>102</v>
      </c>
      <c r="C367" s="2" t="n">
        <f aca="false">20*60+20</f>
        <v>1220</v>
      </c>
      <c r="E367" s="2" t="n">
        <v>2828</v>
      </c>
      <c r="F367" s="2" t="n">
        <f aca="false">C367-(E367/7)</f>
        <v>816</v>
      </c>
      <c r="G367" s="2" t="n">
        <f aca="false">1000-F367</f>
        <v>184</v>
      </c>
    </row>
    <row r="368" s="2" customFormat="true" ht="12.75" hidden="false" customHeight="false" outlineLevel="0" collapsed="false">
      <c r="A368" s="2" t="s">
        <v>29</v>
      </c>
      <c r="B368" s="2" t="s">
        <v>70</v>
      </c>
      <c r="C368" s="2" t="n">
        <f aca="false">16*60+23</f>
        <v>983</v>
      </c>
      <c r="D368" s="2" t="n">
        <f aca="false">14*60+30</f>
        <v>870</v>
      </c>
      <c r="E368" s="2" t="n">
        <f aca="false">(C368-D368)*14</f>
        <v>1582</v>
      </c>
      <c r="F368" s="2" t="n">
        <f aca="false">C368-(E368/7)</f>
        <v>757</v>
      </c>
      <c r="G368" s="2" t="n">
        <f aca="false">1000-F368</f>
        <v>243</v>
      </c>
    </row>
    <row r="369" s="2" customFormat="true" ht="12.75" hidden="false" customHeight="false" outlineLevel="0" collapsed="false">
      <c r="A369" s="2" t="s">
        <v>25</v>
      </c>
      <c r="B369" s="2" t="s">
        <v>110</v>
      </c>
      <c r="C369" s="2" t="n">
        <f aca="false">12*60+8</f>
        <v>728</v>
      </c>
      <c r="D369" s="2" t="n">
        <f aca="false">11*60+12</f>
        <v>672</v>
      </c>
      <c r="E369" s="2" t="n">
        <f aca="false">(C369-D369)*14</f>
        <v>784</v>
      </c>
      <c r="F369" s="2" t="n">
        <f aca="false">C369-(E369/7)</f>
        <v>616</v>
      </c>
      <c r="G369" s="2" t="n">
        <f aca="false">1000-F369</f>
        <v>384</v>
      </c>
    </row>
    <row r="370" s="2" customFormat="true" ht="12.75" hidden="false" customHeight="false" outlineLevel="0" collapsed="false">
      <c r="A370" s="2" t="s">
        <v>20</v>
      </c>
      <c r="B370" s="2" t="s">
        <v>110</v>
      </c>
      <c r="C370" s="2" t="n">
        <f aca="false">4*60+48</f>
        <v>288</v>
      </c>
      <c r="E370" s="2" t="n">
        <v>784</v>
      </c>
      <c r="F370" s="2" t="n">
        <f aca="false">C370-(E370/7)</f>
        <v>176</v>
      </c>
      <c r="G370" s="2" t="n">
        <f aca="false">1000-F370</f>
        <v>824</v>
      </c>
    </row>
    <row r="371" s="2" customFormat="true" ht="12.75" hidden="false" customHeight="false" outlineLevel="0" collapsed="false">
      <c r="A371" s="2" t="s">
        <v>47</v>
      </c>
      <c r="B371" s="2" t="s">
        <v>110</v>
      </c>
      <c r="C371" s="2" t="n">
        <f aca="false">5*60+59</f>
        <v>359</v>
      </c>
      <c r="E371" s="2" t="n">
        <v>784</v>
      </c>
      <c r="F371" s="2" t="n">
        <f aca="false">C371-(E371/7)</f>
        <v>247</v>
      </c>
      <c r="G371" s="2" t="n">
        <f aca="false">1000-F371</f>
        <v>753</v>
      </c>
    </row>
    <row r="372" s="2" customFormat="true" ht="12.75" hidden="false" customHeight="false" outlineLevel="0" collapsed="false">
      <c r="A372" s="2" t="s">
        <v>7</v>
      </c>
      <c r="B372" s="2" t="s">
        <v>111</v>
      </c>
      <c r="C372" s="2" t="n">
        <f aca="false">5*60+38</f>
        <v>338</v>
      </c>
      <c r="D372" s="2" t="n">
        <f aca="false">5*60+1</f>
        <v>301</v>
      </c>
      <c r="E372" s="2" t="n">
        <f aca="false">(C372-D372)*14</f>
        <v>518</v>
      </c>
      <c r="F372" s="2" t="n">
        <f aca="false">C372-(E372/7)</f>
        <v>264</v>
      </c>
      <c r="G372" s="2" t="n">
        <f aca="false">1000-F372</f>
        <v>736</v>
      </c>
    </row>
    <row r="373" s="2" customFormat="true" ht="12.75" hidden="false" customHeight="false" outlineLevel="0" collapsed="false">
      <c r="A373" s="2" t="s">
        <v>8</v>
      </c>
      <c r="B373" s="2" t="s">
        <v>111</v>
      </c>
      <c r="C373" s="2" t="n">
        <f aca="false">9*60+7</f>
        <v>547</v>
      </c>
      <c r="E373" s="2" t="n">
        <v>518</v>
      </c>
      <c r="F373" s="2" t="n">
        <f aca="false">C373-(E373/7)</f>
        <v>473</v>
      </c>
      <c r="G373" s="2" t="n">
        <f aca="false">1000-F373</f>
        <v>527</v>
      </c>
    </row>
    <row r="374" s="2" customFormat="true" ht="12.75" hidden="false" customHeight="false" outlineLevel="0" collapsed="false">
      <c r="A374" s="2" t="s">
        <v>18</v>
      </c>
      <c r="B374" s="2" t="s">
        <v>111</v>
      </c>
      <c r="C374" s="2" t="n">
        <f aca="false">4*60+54</f>
        <v>294</v>
      </c>
      <c r="E374" s="2" t="n">
        <v>518</v>
      </c>
      <c r="F374" s="2" t="n">
        <f aca="false">C374-(E374/7)</f>
        <v>220</v>
      </c>
      <c r="G374" s="2" t="n">
        <f aca="false">1000-F374</f>
        <v>780</v>
      </c>
    </row>
    <row r="375" s="2" customFormat="true" ht="12.75" hidden="false" customHeight="false" outlineLevel="0" collapsed="false">
      <c r="A375" s="2" t="s">
        <v>7</v>
      </c>
      <c r="B375" s="2" t="s">
        <v>112</v>
      </c>
      <c r="C375" s="2" t="n">
        <f aca="false">2*60+45</f>
        <v>165</v>
      </c>
      <c r="E375" s="2" t="n">
        <v>784</v>
      </c>
      <c r="F375" s="2" t="n">
        <f aca="false">C375-(E375/7)</f>
        <v>53</v>
      </c>
      <c r="G375" s="2" t="n">
        <f aca="false">1000-F375</f>
        <v>947</v>
      </c>
    </row>
    <row r="376" s="2" customFormat="true" ht="12.75" hidden="false" customHeight="false" outlineLevel="0" collapsed="false">
      <c r="A376" s="2" t="s">
        <v>8</v>
      </c>
      <c r="B376" s="2" t="s">
        <v>112</v>
      </c>
      <c r="C376" s="2" t="n">
        <f aca="false">10*60+41</f>
        <v>641</v>
      </c>
      <c r="E376" s="2" t="n">
        <v>784</v>
      </c>
      <c r="F376" s="2" t="n">
        <f aca="false">C376-(E376/7)</f>
        <v>529</v>
      </c>
      <c r="G376" s="2" t="n">
        <f aca="false">1000-F376</f>
        <v>471</v>
      </c>
    </row>
    <row r="377" s="2" customFormat="true" ht="12.75" hidden="false" customHeight="false" outlineLevel="0" collapsed="false">
      <c r="A377" s="2" t="s">
        <v>18</v>
      </c>
      <c r="B377" s="2" t="s">
        <v>112</v>
      </c>
      <c r="C377" s="2" t="n">
        <f aca="false">9*60+22</f>
        <v>562</v>
      </c>
      <c r="D377" s="2" t="n">
        <f aca="false">8*60+26</f>
        <v>506</v>
      </c>
      <c r="E377" s="2" t="n">
        <f aca="false">(C377-D377)*14</f>
        <v>784</v>
      </c>
      <c r="F377" s="2" t="n">
        <f aca="false">C377-(E377/7)</f>
        <v>450</v>
      </c>
      <c r="G377" s="2" t="n">
        <f aca="false">1000-F377</f>
        <v>550</v>
      </c>
    </row>
    <row r="378" s="2" customFormat="true" ht="12.75" hidden="false" customHeight="false" outlineLevel="0" collapsed="false">
      <c r="A378" s="2" t="s">
        <v>7</v>
      </c>
      <c r="B378" s="2" t="s">
        <v>113</v>
      </c>
      <c r="C378" s="2" t="n">
        <f aca="false">51</f>
        <v>51</v>
      </c>
      <c r="E378" s="2" t="n">
        <v>770</v>
      </c>
      <c r="F378" s="2" t="n">
        <f aca="false">C378-(E378/7)</f>
        <v>-59</v>
      </c>
      <c r="G378" s="2" t="n">
        <f aca="false">1000-F378</f>
        <v>1059</v>
      </c>
    </row>
    <row r="379" s="2" customFormat="true" ht="12.75" hidden="false" customHeight="false" outlineLevel="0" collapsed="false">
      <c r="A379" s="2" t="s">
        <v>8</v>
      </c>
      <c r="B379" s="2" t="s">
        <v>113</v>
      </c>
      <c r="C379" s="2" t="n">
        <f aca="false">2*60+29</f>
        <v>149</v>
      </c>
      <c r="E379" s="2" t="n">
        <v>770</v>
      </c>
      <c r="F379" s="2" t="n">
        <f aca="false">C379-(E379/7)</f>
        <v>39</v>
      </c>
      <c r="G379" s="2" t="n">
        <f aca="false">1000-F379</f>
        <v>961</v>
      </c>
    </row>
    <row r="380" s="2" customFormat="true" ht="12.75" hidden="false" customHeight="false" outlineLevel="0" collapsed="false">
      <c r="A380" s="2" t="s">
        <v>29</v>
      </c>
      <c r="B380" s="2" t="s">
        <v>113</v>
      </c>
      <c r="C380" s="2" t="n">
        <f aca="false">13*60+28</f>
        <v>808</v>
      </c>
      <c r="D380" s="2" t="n">
        <f aca="false">12*60+33</f>
        <v>753</v>
      </c>
      <c r="E380" s="2" t="n">
        <f aca="false">(C380-D380)*14</f>
        <v>770</v>
      </c>
      <c r="F380" s="2" t="n">
        <f aca="false">C380-(E380/7)</f>
        <v>698</v>
      </c>
      <c r="G380" s="2" t="n">
        <f aca="false">1000-F380</f>
        <v>302</v>
      </c>
    </row>
    <row r="381" s="2" customFormat="true" ht="12.75" hidden="false" customHeight="false" outlineLevel="0" collapsed="false">
      <c r="A381" s="2" t="s">
        <v>37</v>
      </c>
      <c r="B381" s="2" t="s">
        <v>113</v>
      </c>
      <c r="C381" s="2" t="n">
        <f aca="false">18*60+7</f>
        <v>1087</v>
      </c>
      <c r="E381" s="2" t="n">
        <v>770</v>
      </c>
      <c r="F381" s="2" t="n">
        <f aca="false">C381-(E381/7)</f>
        <v>977</v>
      </c>
      <c r="G381" s="2" t="n">
        <f aca="false">1000-F381</f>
        <v>23</v>
      </c>
    </row>
    <row r="382" s="2" customFormat="true" ht="12.75" hidden="false" customHeight="false" outlineLevel="0" collapsed="false">
      <c r="A382" s="2" t="s">
        <v>20</v>
      </c>
      <c r="B382" s="2" t="s">
        <v>114</v>
      </c>
      <c r="C382" s="2" t="n">
        <f aca="false">7*60+17</f>
        <v>437</v>
      </c>
      <c r="E382" s="2" t="n">
        <v>644</v>
      </c>
      <c r="F382" s="2" t="n">
        <f aca="false">C382-(E382/7)</f>
        <v>345</v>
      </c>
      <c r="G382" s="2" t="n">
        <f aca="false">1000-F382</f>
        <v>655</v>
      </c>
    </row>
    <row r="383" s="2" customFormat="true" ht="12.75" hidden="false" customHeight="false" outlineLevel="0" collapsed="false">
      <c r="A383" s="2" t="s">
        <v>25</v>
      </c>
      <c r="B383" s="2" t="s">
        <v>114</v>
      </c>
      <c r="C383" s="2" t="n">
        <f aca="false">7*60+49</f>
        <v>469</v>
      </c>
      <c r="D383" s="2" t="n">
        <f aca="false">7*60+3</f>
        <v>423</v>
      </c>
      <c r="E383" s="2" t="n">
        <f aca="false">(C383-D383)*14</f>
        <v>644</v>
      </c>
      <c r="F383" s="2" t="n">
        <f aca="false">C383-(E383/7)</f>
        <v>377</v>
      </c>
      <c r="G383" s="2" t="n">
        <f aca="false">1000-F383</f>
        <v>623</v>
      </c>
    </row>
    <row r="384" s="2" customFormat="true" ht="12.75" hidden="false" customHeight="false" outlineLevel="0" collapsed="false">
      <c r="A384" s="2" t="s">
        <v>24</v>
      </c>
      <c r="B384" s="2" t="s">
        <v>114</v>
      </c>
      <c r="C384" s="2" t="n">
        <f aca="false">12*60+7</f>
        <v>727</v>
      </c>
      <c r="E384" s="2" t="n">
        <v>644</v>
      </c>
      <c r="F384" s="2" t="n">
        <f aca="false">C384-(E384/7)</f>
        <v>635</v>
      </c>
      <c r="G384" s="2" t="n">
        <f aca="false">1000-F384</f>
        <v>365</v>
      </c>
    </row>
    <row r="385" s="2" customFormat="true" ht="12.75" hidden="false" customHeight="false" outlineLevel="0" collapsed="false">
      <c r="A385" s="2" t="s">
        <v>24</v>
      </c>
      <c r="B385" s="2" t="s">
        <v>100</v>
      </c>
      <c r="C385" s="2" t="n">
        <f aca="false">18*60</f>
        <v>1080</v>
      </c>
      <c r="D385" s="2" t="n">
        <f aca="false">14*60+31</f>
        <v>871</v>
      </c>
      <c r="E385" s="2" t="n">
        <f aca="false">(C385-D385)*14</f>
        <v>2926</v>
      </c>
      <c r="F385" s="2" t="n">
        <f aca="false">C385-(E385/7)</f>
        <v>662</v>
      </c>
      <c r="G385" s="2" t="n">
        <f aca="false">1000-F385</f>
        <v>338</v>
      </c>
    </row>
    <row r="386" s="2" customFormat="true" ht="12.75" hidden="false" customHeight="false" outlineLevel="0" collapsed="false">
      <c r="A386" s="2" t="s">
        <v>24</v>
      </c>
      <c r="B386" s="2" t="s">
        <v>98</v>
      </c>
      <c r="C386" s="2" t="n">
        <f aca="false">18*60+8</f>
        <v>1088</v>
      </c>
      <c r="D386" s="2" t="n">
        <f aca="false">15*60</f>
        <v>900</v>
      </c>
      <c r="E386" s="2" t="n">
        <f aca="false">(C386-D386)*14</f>
        <v>2632</v>
      </c>
      <c r="F386" s="2" t="n">
        <f aca="false">C386-(E386/7)</f>
        <v>712</v>
      </c>
      <c r="G386" s="2" t="n">
        <f aca="false">1000-F386</f>
        <v>288</v>
      </c>
    </row>
    <row r="387" s="2" customFormat="true" ht="12.75" hidden="false" customHeight="false" outlineLevel="0" collapsed="false">
      <c r="A387" s="2" t="s">
        <v>24</v>
      </c>
      <c r="B387" s="2" t="s">
        <v>105</v>
      </c>
      <c r="C387" s="2" t="n">
        <f aca="false">19*60+52</f>
        <v>1192</v>
      </c>
      <c r="D387" s="2" t="n">
        <f aca="false">16*60+30</f>
        <v>990</v>
      </c>
      <c r="E387" s="2" t="n">
        <f aca="false">(C387-D387)*14</f>
        <v>2828</v>
      </c>
      <c r="F387" s="2" t="n">
        <f aca="false">C387-(E387/7)</f>
        <v>788</v>
      </c>
      <c r="G387" s="2" t="n">
        <f aca="false">1000-F387</f>
        <v>212</v>
      </c>
    </row>
    <row r="388" s="2" customFormat="true" ht="12.75" hidden="false" customHeight="false" outlineLevel="0" collapsed="false">
      <c r="A388" s="2" t="s">
        <v>25</v>
      </c>
      <c r="B388" s="2" t="s">
        <v>98</v>
      </c>
      <c r="C388" s="2" t="n">
        <f aca="false">17*60+22</f>
        <v>1042</v>
      </c>
      <c r="E388" s="2" t="n">
        <v>2632</v>
      </c>
      <c r="F388" s="2" t="n">
        <f aca="false">C388-(E388/7)</f>
        <v>666</v>
      </c>
      <c r="G388" s="2" t="n">
        <f aca="false">1000-F388</f>
        <v>334</v>
      </c>
    </row>
    <row r="389" s="2" customFormat="true" ht="12.75" hidden="false" customHeight="false" outlineLevel="0" collapsed="false">
      <c r="A389" s="2" t="s">
        <v>25</v>
      </c>
      <c r="B389" s="2" t="s">
        <v>100</v>
      </c>
      <c r="C389" s="2" t="n">
        <f aca="false">19*60+39</f>
        <v>1179</v>
      </c>
      <c r="E389" s="2" t="n">
        <v>2926</v>
      </c>
      <c r="F389" s="2" t="n">
        <f aca="false">C389-(E389/7)</f>
        <v>761</v>
      </c>
      <c r="G389" s="2" t="n">
        <f aca="false">1000-F389</f>
        <v>239</v>
      </c>
    </row>
    <row r="390" s="2" customFormat="true" ht="12.75" hidden="false" customHeight="false" outlineLevel="0" collapsed="false">
      <c r="A390" s="2" t="s">
        <v>25</v>
      </c>
      <c r="B390" s="2" t="s">
        <v>105</v>
      </c>
      <c r="C390" s="2" t="n">
        <f aca="false">19*60+14</f>
        <v>1154</v>
      </c>
      <c r="E390" s="2" t="n">
        <v>2828</v>
      </c>
      <c r="F390" s="2" t="n">
        <f aca="false">C390-(E390/7)</f>
        <v>750</v>
      </c>
      <c r="G390" s="2" t="n">
        <f aca="false">1000-F390</f>
        <v>250</v>
      </c>
    </row>
    <row r="391" s="3" customFormat="true" ht="12.75" hidden="false" customHeight="false" outlineLevel="0" collapsed="false">
      <c r="A391" s="3" t="s">
        <v>7</v>
      </c>
      <c r="B391" s="3" t="s">
        <v>115</v>
      </c>
      <c r="C391" s="3" t="n">
        <f aca="false">18*60+50</f>
        <v>1130</v>
      </c>
      <c r="D391" s="3" t="n">
        <f aca="false">14*60+53</f>
        <v>893</v>
      </c>
      <c r="E391" s="3" t="n">
        <f aca="false">(C391-D391)*14</f>
        <v>3318</v>
      </c>
      <c r="F391" s="3" t="n">
        <f aca="false">C391-(E391/7)</f>
        <v>656</v>
      </c>
      <c r="G391" s="3" t="n">
        <f aca="false">1000-F391</f>
        <v>344</v>
      </c>
    </row>
    <row r="392" s="3" customFormat="true" ht="12.75" hidden="false" customHeight="false" outlineLevel="0" collapsed="false">
      <c r="A392" s="3" t="s">
        <v>8</v>
      </c>
      <c r="B392" s="3" t="s">
        <v>115</v>
      </c>
      <c r="C392" s="3" t="n">
        <f aca="false">14*60+52</f>
        <v>892</v>
      </c>
      <c r="E392" s="3" t="n">
        <v>3318</v>
      </c>
      <c r="F392" s="3" t="n">
        <f aca="false">C392-(E392/7)</f>
        <v>418</v>
      </c>
      <c r="G392" s="3" t="n">
        <f aca="false">1000-F392</f>
        <v>582</v>
      </c>
    </row>
    <row r="393" s="3" customFormat="true" ht="12.75" hidden="false" customHeight="false" outlineLevel="0" collapsed="false">
      <c r="A393" s="3" t="s">
        <v>11</v>
      </c>
      <c r="B393" s="3" t="s">
        <v>115</v>
      </c>
      <c r="C393" s="3" t="n">
        <f aca="false">9*60+34</f>
        <v>574</v>
      </c>
      <c r="E393" s="3" t="n">
        <v>3318</v>
      </c>
      <c r="F393" s="3" t="n">
        <f aca="false">C393-(E393/7)</f>
        <v>100</v>
      </c>
      <c r="G393" s="3" t="n">
        <f aca="false">1000-F393</f>
        <v>900</v>
      </c>
    </row>
    <row r="394" s="3" customFormat="true" ht="12.75" hidden="false" customHeight="false" outlineLevel="0" collapsed="false">
      <c r="A394" s="3" t="s">
        <v>42</v>
      </c>
      <c r="B394" s="3" t="s">
        <v>115</v>
      </c>
      <c r="C394" s="3" t="n">
        <f aca="false">23*60+34</f>
        <v>1414</v>
      </c>
      <c r="E394" s="3" t="n">
        <v>3318</v>
      </c>
      <c r="F394" s="3" t="n">
        <f aca="false">C394-(E394/7)</f>
        <v>940</v>
      </c>
      <c r="G394" s="3" t="n">
        <f aca="false">1000-F394</f>
        <v>60</v>
      </c>
    </row>
    <row r="395" s="3" customFormat="true" ht="12.75" hidden="false" customHeight="false" outlineLevel="0" collapsed="false">
      <c r="A395" s="3" t="s">
        <v>7</v>
      </c>
      <c r="B395" s="3" t="s">
        <v>116</v>
      </c>
      <c r="C395" s="3" t="n">
        <f aca="false">4*60+31</f>
        <v>271</v>
      </c>
      <c r="E395" s="3" t="n">
        <v>3318</v>
      </c>
      <c r="F395" s="3" t="n">
        <f aca="false">C395-(E395/7)</f>
        <v>-203</v>
      </c>
      <c r="G395" s="3" t="n">
        <f aca="false">1000-F395</f>
        <v>1203</v>
      </c>
    </row>
    <row r="396" s="3" customFormat="true" ht="12.75" hidden="false" customHeight="false" outlineLevel="0" collapsed="false">
      <c r="A396" s="3" t="s">
        <v>8</v>
      </c>
      <c r="B396" s="3" t="s">
        <v>116</v>
      </c>
      <c r="C396" s="3" t="n">
        <f aca="false">13*60+52</f>
        <v>832</v>
      </c>
      <c r="D396" s="3" t="n">
        <f aca="false">9*60+55</f>
        <v>595</v>
      </c>
      <c r="E396" s="3" t="n">
        <f aca="false">(C396-D396)*14</f>
        <v>3318</v>
      </c>
      <c r="F396" s="3" t="n">
        <f aca="false">C396-(E396/7)</f>
        <v>358</v>
      </c>
      <c r="G396" s="3" t="n">
        <f aca="false">1000-F396</f>
        <v>642</v>
      </c>
    </row>
    <row r="397" s="3" customFormat="true" ht="12.75" hidden="false" customHeight="false" outlineLevel="0" collapsed="false">
      <c r="A397" s="3" t="s">
        <v>18</v>
      </c>
      <c r="B397" s="3" t="s">
        <v>116</v>
      </c>
      <c r="C397" s="3" t="n">
        <f aca="false">8*60+17</f>
        <v>497</v>
      </c>
      <c r="E397" s="3" t="n">
        <v>3318</v>
      </c>
      <c r="F397" s="3" t="n">
        <f aca="false">C397-(E397/7)</f>
        <v>23</v>
      </c>
      <c r="G397" s="3" t="n">
        <f aca="false">1000-F397</f>
        <v>977</v>
      </c>
    </row>
    <row r="398" s="3" customFormat="true" ht="12.75" hidden="false" customHeight="false" outlineLevel="0" collapsed="false">
      <c r="A398" s="3" t="s">
        <v>27</v>
      </c>
      <c r="B398" s="3" t="s">
        <v>116</v>
      </c>
      <c r="C398" s="3" t="n">
        <f aca="false">24*60+8</f>
        <v>1448</v>
      </c>
      <c r="E398" s="3" t="n">
        <v>3318</v>
      </c>
      <c r="F398" s="3" t="n">
        <f aca="false">C398-(E398/7)</f>
        <v>974</v>
      </c>
      <c r="G398" s="3" t="n">
        <f aca="false">1000-F398</f>
        <v>26</v>
      </c>
    </row>
    <row r="399" s="3" customFormat="true" ht="12.75" hidden="false" customHeight="false" outlineLevel="0" collapsed="false">
      <c r="A399" s="3" t="s">
        <v>7</v>
      </c>
      <c r="B399" s="3" t="s">
        <v>117</v>
      </c>
      <c r="C399" s="3" t="n">
        <f aca="false">2*60+34</f>
        <v>154</v>
      </c>
      <c r="E399" s="3" t="n">
        <v>3444</v>
      </c>
      <c r="F399" s="3" t="n">
        <f aca="false">C399-(E399/7)</f>
        <v>-338</v>
      </c>
      <c r="G399" s="3" t="n">
        <f aca="false">1000-F399</f>
        <v>1338</v>
      </c>
    </row>
    <row r="400" s="3" customFormat="true" ht="12.75" hidden="false" customHeight="false" outlineLevel="0" collapsed="false">
      <c r="A400" s="3" t="s">
        <v>8</v>
      </c>
      <c r="B400" s="3" t="s">
        <v>117</v>
      </c>
      <c r="C400" s="3" t="n">
        <f aca="false">16*60+40</f>
        <v>1000</v>
      </c>
      <c r="D400" s="3" t="n">
        <f aca="false">12*60+34</f>
        <v>754</v>
      </c>
      <c r="E400" s="3" t="n">
        <f aca="false">(C400-D400)*14</f>
        <v>3444</v>
      </c>
      <c r="F400" s="3" t="n">
        <f aca="false">C400-(E400/7)</f>
        <v>508</v>
      </c>
      <c r="G400" s="3" t="n">
        <f aca="false">1000-F400</f>
        <v>492</v>
      </c>
    </row>
    <row r="401" s="3" customFormat="true" ht="12.75" hidden="false" customHeight="false" outlineLevel="0" collapsed="false">
      <c r="A401" s="3" t="s">
        <v>18</v>
      </c>
      <c r="B401" s="3" t="s">
        <v>117</v>
      </c>
      <c r="C401" s="3" t="n">
        <f aca="false">21*60+36</f>
        <v>1296</v>
      </c>
      <c r="E401" s="3" t="n">
        <v>3444</v>
      </c>
      <c r="F401" s="3" t="n">
        <f aca="false">C401-(E401/7)</f>
        <v>804</v>
      </c>
      <c r="G401" s="3" t="n">
        <f aca="false">1000-F401</f>
        <v>196</v>
      </c>
    </row>
    <row r="402" s="3" customFormat="true" ht="12.75" hidden="false" customHeight="false" outlineLevel="0" collapsed="false">
      <c r="A402" s="3" t="s">
        <v>8</v>
      </c>
      <c r="B402" s="3" t="s">
        <v>118</v>
      </c>
      <c r="C402" s="3" t="n">
        <f aca="false">11*60+52</f>
        <v>712</v>
      </c>
      <c r="E402" s="3" t="n">
        <v>3080</v>
      </c>
      <c r="F402" s="3" t="n">
        <f aca="false">C402-(E402/7)</f>
        <v>272</v>
      </c>
      <c r="G402" s="3" t="n">
        <f aca="false">1000-F402</f>
        <v>728</v>
      </c>
    </row>
    <row r="403" s="3" customFormat="true" ht="12.75" hidden="false" customHeight="false" outlineLevel="0" collapsed="false">
      <c r="A403" s="3" t="s">
        <v>18</v>
      </c>
      <c r="B403" s="3" t="s">
        <v>118</v>
      </c>
      <c r="C403" s="3" t="n">
        <f aca="false">12*60+42</f>
        <v>762</v>
      </c>
      <c r="D403" s="3" t="n">
        <f aca="false">9*60+2</f>
        <v>542</v>
      </c>
      <c r="E403" s="3" t="n">
        <f aca="false">(C403-D403)*14</f>
        <v>3080</v>
      </c>
      <c r="F403" s="3" t="n">
        <f aca="false">C403-(E403/7)</f>
        <v>322</v>
      </c>
      <c r="G403" s="3" t="n">
        <f aca="false">1000-F403</f>
        <v>678</v>
      </c>
    </row>
    <row r="404" s="3" customFormat="true" ht="12.75" hidden="false" customHeight="false" outlineLevel="0" collapsed="false">
      <c r="A404" s="3" t="s">
        <v>20</v>
      </c>
      <c r="B404" s="3" t="s">
        <v>118</v>
      </c>
      <c r="C404" s="3" t="n">
        <f aca="false">3*60+4</f>
        <v>184</v>
      </c>
      <c r="E404" s="3" t="n">
        <v>3080</v>
      </c>
      <c r="F404" s="3" t="n">
        <f aca="false">C404-(E404/7)</f>
        <v>-256</v>
      </c>
      <c r="G404" s="3" t="n">
        <f aca="false">1000-F404</f>
        <v>1256</v>
      </c>
    </row>
    <row r="405" s="3" customFormat="true" ht="12.75" hidden="false" customHeight="false" outlineLevel="0" collapsed="false">
      <c r="A405" s="3" t="s">
        <v>7</v>
      </c>
      <c r="B405" s="3" t="s">
        <v>119</v>
      </c>
      <c r="C405" s="3" t="n">
        <f aca="false">17*60+36</f>
        <v>1056</v>
      </c>
      <c r="D405" s="3" t="n">
        <f aca="false">13*60+39</f>
        <v>819</v>
      </c>
      <c r="E405" s="3" t="n">
        <f aca="false">(C405-D405)*14</f>
        <v>3318</v>
      </c>
      <c r="F405" s="3" t="n">
        <f aca="false">C405-(E405/7)</f>
        <v>582</v>
      </c>
      <c r="G405" s="3" t="n">
        <f aca="false">1000-F405</f>
        <v>418</v>
      </c>
    </row>
    <row r="406" s="3" customFormat="true" ht="12.75" hidden="false" customHeight="false" outlineLevel="0" collapsed="false">
      <c r="A406" s="3" t="s">
        <v>8</v>
      </c>
      <c r="B406" s="3" t="s">
        <v>119</v>
      </c>
      <c r="C406" s="3" t="n">
        <f aca="false">7*60+58</f>
        <v>478</v>
      </c>
      <c r="E406" s="3" t="n">
        <v>3318</v>
      </c>
      <c r="F406" s="3" t="n">
        <f aca="false">C406-(E406/7)</f>
        <v>4</v>
      </c>
      <c r="G406" s="3" t="n">
        <f aca="false">1000-F406</f>
        <v>996</v>
      </c>
    </row>
    <row r="407" s="3" customFormat="true" ht="12.75" hidden="false" customHeight="false" outlineLevel="0" collapsed="false">
      <c r="A407" s="3" t="s">
        <v>18</v>
      </c>
      <c r="B407" s="3" t="s">
        <v>119</v>
      </c>
      <c r="C407" s="3" t="n">
        <f aca="false">1*60+10</f>
        <v>70</v>
      </c>
      <c r="E407" s="3" t="n">
        <v>3318</v>
      </c>
      <c r="F407" s="3" t="n">
        <f aca="false">C407-(E407/7)</f>
        <v>-404</v>
      </c>
      <c r="G407" s="3" t="n">
        <f aca="false">1000-F407</f>
        <v>1404</v>
      </c>
    </row>
    <row r="408" s="3" customFormat="true" ht="12.75" hidden="false" customHeight="false" outlineLevel="0" collapsed="false">
      <c r="A408" s="3" t="s">
        <v>7</v>
      </c>
      <c r="B408" s="3" t="s">
        <v>120</v>
      </c>
      <c r="C408" s="3" t="n">
        <f aca="false">7*60+13</f>
        <v>433</v>
      </c>
      <c r="D408" s="3" t="n">
        <f aca="false">3*60+48</f>
        <v>228</v>
      </c>
      <c r="E408" s="3" t="n">
        <f aca="false">(C408-D408)*14</f>
        <v>2870</v>
      </c>
      <c r="F408" s="3" t="n">
        <f aca="false">C408-(E408/7)</f>
        <v>23</v>
      </c>
      <c r="G408" s="3" t="n">
        <f aca="false">1000-F408</f>
        <v>977</v>
      </c>
    </row>
    <row r="409" s="3" customFormat="true" ht="12.75" hidden="false" customHeight="false" outlineLevel="0" collapsed="false">
      <c r="A409" s="3" t="s">
        <v>8</v>
      </c>
      <c r="B409" s="3" t="s">
        <v>120</v>
      </c>
      <c r="C409" s="3" t="n">
        <f aca="false">4*60+43</f>
        <v>283</v>
      </c>
      <c r="E409" s="3" t="n">
        <v>2870</v>
      </c>
      <c r="F409" s="3" t="n">
        <f aca="false">C409-(E409/7)</f>
        <v>-127</v>
      </c>
      <c r="G409" s="3" t="n">
        <f aca="false">1000-F409</f>
        <v>1127</v>
      </c>
    </row>
    <row r="410" s="3" customFormat="true" ht="12.75" hidden="false" customHeight="false" outlineLevel="0" collapsed="false">
      <c r="A410" s="3" t="s">
        <v>18</v>
      </c>
      <c r="B410" s="3" t="s">
        <v>120</v>
      </c>
      <c r="C410" s="3" t="n">
        <f aca="false">2*60+13</f>
        <v>133</v>
      </c>
      <c r="E410" s="3" t="n">
        <v>2870</v>
      </c>
      <c r="F410" s="3" t="n">
        <f aca="false">C410-(E410/7)</f>
        <v>-277</v>
      </c>
      <c r="G410" s="3" t="n">
        <f aca="false">1000-F410</f>
        <v>1277</v>
      </c>
    </row>
    <row r="411" s="3" customFormat="true" ht="12.75" hidden="false" customHeight="false" outlineLevel="0" collapsed="false">
      <c r="A411" s="3" t="s">
        <v>44</v>
      </c>
      <c r="B411" s="3" t="s">
        <v>120</v>
      </c>
      <c r="C411" s="3" t="n">
        <f aca="false">4*60+39</f>
        <v>279</v>
      </c>
      <c r="E411" s="3" t="n">
        <v>2870</v>
      </c>
      <c r="F411" s="3" t="n">
        <f aca="false">C411-(E411/7)</f>
        <v>-131</v>
      </c>
      <c r="G411" s="3" t="n">
        <f aca="false">1000-F411</f>
        <v>1131</v>
      </c>
    </row>
    <row r="412" s="3" customFormat="true" ht="12.75" hidden="false" customHeight="false" outlineLevel="0" collapsed="false">
      <c r="A412" s="3" t="s">
        <v>7</v>
      </c>
      <c r="B412" s="3" t="s">
        <v>121</v>
      </c>
      <c r="C412" s="3" t="n">
        <f aca="false">2*60+33</f>
        <v>153</v>
      </c>
      <c r="E412" s="3" t="n">
        <v>3444</v>
      </c>
      <c r="F412" s="3" t="n">
        <f aca="false">C412-(E412/7)</f>
        <v>-339</v>
      </c>
      <c r="G412" s="3" t="n">
        <f aca="false">1000-F412</f>
        <v>1339</v>
      </c>
    </row>
    <row r="413" s="3" customFormat="true" ht="12.75" hidden="false" customHeight="false" outlineLevel="0" collapsed="false">
      <c r="A413" s="3" t="s">
        <v>8</v>
      </c>
      <c r="B413" s="3" t="s">
        <v>121</v>
      </c>
      <c r="C413" s="3" t="n">
        <f aca="false">15*60+47</f>
        <v>947</v>
      </c>
      <c r="D413" s="3" t="n">
        <f aca="false">11*60+41</f>
        <v>701</v>
      </c>
      <c r="E413" s="3" t="n">
        <f aca="false">(C413-D413)*14</f>
        <v>3444</v>
      </c>
      <c r="F413" s="3" t="n">
        <f aca="false">C413-(E413/7)</f>
        <v>455</v>
      </c>
      <c r="G413" s="3" t="n">
        <f aca="false">1000-F413</f>
        <v>545</v>
      </c>
    </row>
    <row r="414" s="3" customFormat="true" ht="12.75" hidden="false" customHeight="false" outlineLevel="0" collapsed="false">
      <c r="A414" s="3" t="s">
        <v>18</v>
      </c>
      <c r="B414" s="3" t="s">
        <v>121</v>
      </c>
      <c r="C414" s="3" t="n">
        <f aca="false">24*60+7</f>
        <v>1447</v>
      </c>
      <c r="E414" s="3" t="n">
        <v>3444</v>
      </c>
      <c r="F414" s="3" t="n">
        <f aca="false">C414-(E414/7)</f>
        <v>955</v>
      </c>
      <c r="G414" s="3" t="n">
        <f aca="false">1000-F414</f>
        <v>45</v>
      </c>
    </row>
    <row r="415" s="3" customFormat="true" ht="12.75" hidden="false" customHeight="false" outlineLevel="0" collapsed="false">
      <c r="A415" s="3" t="s">
        <v>7</v>
      </c>
      <c r="B415" s="3" t="s">
        <v>122</v>
      </c>
      <c r="C415" s="3" t="n">
        <f aca="false">4*60+54</f>
        <v>294</v>
      </c>
      <c r="E415" s="3" t="n">
        <v>3318</v>
      </c>
      <c r="F415" s="3" t="n">
        <f aca="false">C415-(E415/7)</f>
        <v>-180</v>
      </c>
      <c r="G415" s="3" t="n">
        <f aca="false">1000-F415</f>
        <v>1180</v>
      </c>
    </row>
    <row r="416" s="3" customFormat="true" ht="12.75" hidden="false" customHeight="false" outlineLevel="0" collapsed="false">
      <c r="A416" s="3" t="s">
        <v>8</v>
      </c>
      <c r="B416" s="3" t="s">
        <v>122</v>
      </c>
      <c r="C416" s="3" t="n">
        <f aca="false">19*60+8</f>
        <v>1148</v>
      </c>
      <c r="D416" s="3" t="n">
        <f aca="false">15*60+11</f>
        <v>911</v>
      </c>
      <c r="E416" s="3" t="n">
        <f aca="false">(C416-D416)*14</f>
        <v>3318</v>
      </c>
      <c r="F416" s="3" t="n">
        <f aca="false">C416-(E416/7)</f>
        <v>674</v>
      </c>
      <c r="G416" s="3" t="n">
        <f aca="false">1000-F416</f>
        <v>326</v>
      </c>
    </row>
    <row r="417" s="3" customFormat="true" ht="12.75" hidden="false" customHeight="false" outlineLevel="0" collapsed="false">
      <c r="A417" s="3" t="s">
        <v>18</v>
      </c>
      <c r="B417" s="3" t="s">
        <v>122</v>
      </c>
      <c r="C417" s="3" t="n">
        <f aca="false">18*60+29</f>
        <v>1109</v>
      </c>
      <c r="D417" s="3" t="n">
        <f aca="false">14*60+32</f>
        <v>872</v>
      </c>
      <c r="E417" s="3" t="n">
        <f aca="false">(C417-D417)*14</f>
        <v>3318</v>
      </c>
      <c r="F417" s="3" t="n">
        <f aca="false">C417-(E417/7)</f>
        <v>635</v>
      </c>
      <c r="G417" s="3" t="n">
        <f aca="false">1000-F417</f>
        <v>365</v>
      </c>
    </row>
    <row r="418" s="3" customFormat="true" ht="12.75" hidden="false" customHeight="false" outlineLevel="0" collapsed="false">
      <c r="A418" s="3" t="s">
        <v>20</v>
      </c>
      <c r="B418" s="3" t="s">
        <v>122</v>
      </c>
      <c r="C418" s="3" t="n">
        <f aca="false">10*60+41</f>
        <v>641</v>
      </c>
      <c r="E418" s="3" t="n">
        <v>3318</v>
      </c>
      <c r="F418" s="3" t="n">
        <f aca="false">C418-(E418/7)</f>
        <v>167</v>
      </c>
      <c r="G418" s="3" t="n">
        <f aca="false">1000-F418</f>
        <v>833</v>
      </c>
    </row>
    <row r="419" s="3" customFormat="true" ht="12.75" hidden="false" customHeight="false" outlineLevel="0" collapsed="false">
      <c r="A419" s="3" t="s">
        <v>24</v>
      </c>
      <c r="B419" s="3" t="s">
        <v>122</v>
      </c>
      <c r="C419" s="3" t="n">
        <f aca="false">5*60+41</f>
        <v>341</v>
      </c>
      <c r="E419" s="3" t="n">
        <v>3318</v>
      </c>
      <c r="F419" s="3" t="n">
        <f aca="false">C419-(E419/7)</f>
        <v>-133</v>
      </c>
      <c r="G419" s="3" t="n">
        <f aca="false">1000-F419</f>
        <v>1133</v>
      </c>
    </row>
    <row r="420" s="3" customFormat="true" ht="12.75" hidden="false" customHeight="false" outlineLevel="0" collapsed="false">
      <c r="A420" s="3" t="s">
        <v>8</v>
      </c>
      <c r="B420" s="3" t="s">
        <v>123</v>
      </c>
      <c r="C420" s="3" t="n">
        <f aca="false">6*60+43</f>
        <v>403</v>
      </c>
      <c r="E420" s="3" t="n">
        <v>3584</v>
      </c>
      <c r="F420" s="3" t="n">
        <f aca="false">C420-(E420/7)</f>
        <v>-109</v>
      </c>
      <c r="G420" s="3" t="n">
        <f aca="false">1000-F420</f>
        <v>1109</v>
      </c>
    </row>
    <row r="421" s="3" customFormat="true" ht="12.75" hidden="false" customHeight="false" outlineLevel="0" collapsed="false">
      <c r="A421" s="3" t="s">
        <v>18</v>
      </c>
      <c r="B421" s="3" t="s">
        <v>123</v>
      </c>
      <c r="C421" s="3" t="n">
        <f aca="false">14*60+11</f>
        <v>851</v>
      </c>
      <c r="D421" s="3" t="n">
        <f aca="false">9*60+55</f>
        <v>595</v>
      </c>
      <c r="E421" s="3" t="n">
        <f aca="false">(C421-D421)*14</f>
        <v>3584</v>
      </c>
      <c r="F421" s="3" t="n">
        <f aca="false">C421-(E421/7)</f>
        <v>339</v>
      </c>
      <c r="G421" s="3" t="n">
        <f aca="false">1000-F421</f>
        <v>661</v>
      </c>
    </row>
    <row r="422" s="3" customFormat="true" ht="12.75" hidden="false" customHeight="false" outlineLevel="0" collapsed="false">
      <c r="A422" s="3" t="s">
        <v>39</v>
      </c>
      <c r="B422" s="3" t="s">
        <v>123</v>
      </c>
      <c r="C422" s="3" t="n">
        <f aca="false">4*60+39</f>
        <v>279</v>
      </c>
      <c r="E422" s="3" t="n">
        <v>3584</v>
      </c>
      <c r="F422" s="3" t="n">
        <f aca="false">C422-(E422/7)</f>
        <v>-233</v>
      </c>
      <c r="G422" s="3" t="n">
        <f aca="false">1000-F422</f>
        <v>1233</v>
      </c>
    </row>
    <row r="423" s="3" customFormat="true" ht="12.75" hidden="false" customHeight="false" outlineLevel="0" collapsed="false">
      <c r="A423" s="3" t="s">
        <v>7</v>
      </c>
      <c r="B423" s="3" t="s">
        <v>124</v>
      </c>
      <c r="C423" s="3" t="n">
        <f aca="false">6*60+52</f>
        <v>412</v>
      </c>
      <c r="E423" s="3" t="n">
        <v>3080</v>
      </c>
      <c r="F423" s="3" t="n">
        <f aca="false">C423-(E423/7)</f>
        <v>-28</v>
      </c>
      <c r="G423" s="3" t="n">
        <f aca="false">1000-F423</f>
        <v>1028</v>
      </c>
    </row>
    <row r="424" s="3" customFormat="true" ht="12.75" hidden="false" customHeight="false" outlineLevel="0" collapsed="false">
      <c r="A424" s="3" t="s">
        <v>8</v>
      </c>
      <c r="B424" s="3" t="s">
        <v>124</v>
      </c>
      <c r="C424" s="3" t="n">
        <f aca="false">14*60+8</f>
        <v>848</v>
      </c>
      <c r="D424" s="3" t="n">
        <f aca="false">10*60+28</f>
        <v>628</v>
      </c>
      <c r="E424" s="3" t="n">
        <f aca="false">(C424-D424)*14</f>
        <v>3080</v>
      </c>
      <c r="F424" s="3" t="n">
        <f aca="false">C424-(E424/7)</f>
        <v>408</v>
      </c>
      <c r="G424" s="3" t="n">
        <f aca="false">1000-F424</f>
        <v>592</v>
      </c>
    </row>
    <row r="425" s="3" customFormat="true" ht="12.75" hidden="false" customHeight="false" outlineLevel="0" collapsed="false">
      <c r="A425" s="3" t="s">
        <v>18</v>
      </c>
      <c r="B425" s="3" t="s">
        <v>124</v>
      </c>
      <c r="C425" s="3" t="n">
        <f aca="false">6*60+46</f>
        <v>406</v>
      </c>
      <c r="E425" s="3" t="n">
        <v>3080</v>
      </c>
      <c r="F425" s="3" t="n">
        <f aca="false">C425-(E425/7)</f>
        <v>-34</v>
      </c>
      <c r="G425" s="3" t="n">
        <f aca="false">1000-F425</f>
        <v>1034</v>
      </c>
    </row>
    <row r="426" s="3" customFormat="true" ht="12.75" hidden="false" customHeight="false" outlineLevel="0" collapsed="false">
      <c r="A426" s="3" t="s">
        <v>39</v>
      </c>
      <c r="B426" s="3" t="s">
        <v>124</v>
      </c>
      <c r="C426" s="3" t="n">
        <f aca="false">16*60+4</f>
        <v>964</v>
      </c>
      <c r="E426" s="3" t="n">
        <v>3080</v>
      </c>
      <c r="F426" s="3" t="n">
        <f aca="false">C426-(E426/7)</f>
        <v>524</v>
      </c>
      <c r="G426" s="3" t="n">
        <f aca="false">1000-F426</f>
        <v>476</v>
      </c>
    </row>
    <row r="427" s="3" customFormat="true" ht="12.75" hidden="false" customHeight="false" outlineLevel="0" collapsed="false">
      <c r="A427" s="3" t="s">
        <v>7</v>
      </c>
      <c r="B427" s="3" t="s">
        <v>125</v>
      </c>
      <c r="C427" s="3" t="n">
        <f aca="false">13*60+15</f>
        <v>795</v>
      </c>
      <c r="D427" s="3" t="n">
        <f aca="false">9*60+9</f>
        <v>549</v>
      </c>
      <c r="E427" s="3" t="n">
        <f aca="false">(C427-D427)*14</f>
        <v>3444</v>
      </c>
      <c r="F427" s="3" t="n">
        <f aca="false">C427-(E427/7)</f>
        <v>303</v>
      </c>
      <c r="G427" s="3" t="n">
        <f aca="false">1000-F427</f>
        <v>697</v>
      </c>
    </row>
    <row r="428" s="3" customFormat="true" ht="12.75" hidden="false" customHeight="false" outlineLevel="0" collapsed="false">
      <c r="A428" s="3" t="s">
        <v>8</v>
      </c>
      <c r="B428" s="3" t="s">
        <v>125</v>
      </c>
      <c r="C428" s="3" t="n">
        <f aca="false">15*60+55</f>
        <v>955</v>
      </c>
      <c r="E428" s="3" t="n">
        <v>3444</v>
      </c>
      <c r="F428" s="3" t="n">
        <f aca="false">C428-(E428/7)</f>
        <v>463</v>
      </c>
      <c r="G428" s="3" t="n">
        <f aca="false">1000-F428</f>
        <v>537</v>
      </c>
    </row>
    <row r="429" s="3" customFormat="true" ht="12.75" hidden="false" customHeight="false" outlineLevel="0" collapsed="false">
      <c r="A429" s="3" t="s">
        <v>18</v>
      </c>
      <c r="B429" s="3" t="s">
        <v>125</v>
      </c>
      <c r="C429" s="3" t="n">
        <f aca="false">6*60+34</f>
        <v>394</v>
      </c>
      <c r="E429" s="3" t="n">
        <v>3444</v>
      </c>
      <c r="F429" s="3" t="n">
        <f aca="false">C429-(E429/7)</f>
        <v>-98</v>
      </c>
      <c r="G429" s="3" t="n">
        <f aca="false">1000-F429</f>
        <v>1098</v>
      </c>
    </row>
    <row r="430" s="3" customFormat="true" ht="12.75" hidden="false" customHeight="false" outlineLevel="0" collapsed="false">
      <c r="A430" s="3" t="s">
        <v>7</v>
      </c>
      <c r="B430" s="3" t="s">
        <v>126</v>
      </c>
      <c r="C430" s="3" t="n">
        <f aca="false">8*60+17</f>
        <v>497</v>
      </c>
      <c r="E430" s="3" t="n">
        <v>3248</v>
      </c>
      <c r="F430" s="3" t="n">
        <f aca="false">C430-(E430/7)</f>
        <v>33</v>
      </c>
      <c r="G430" s="3" t="n">
        <f aca="false">1000-F430</f>
        <v>967</v>
      </c>
    </row>
    <row r="431" s="3" customFormat="true" ht="12.75" hidden="false" customHeight="false" outlineLevel="0" collapsed="false">
      <c r="A431" s="3" t="s">
        <v>8</v>
      </c>
      <c r="B431" s="3" t="s">
        <v>126</v>
      </c>
      <c r="C431" s="3" t="n">
        <f aca="false">13*60+49</f>
        <v>829</v>
      </c>
      <c r="D431" s="3" t="n">
        <f aca="false">9*60+57</f>
        <v>597</v>
      </c>
      <c r="E431" s="3" t="n">
        <f aca="false">(C431-D431)*14</f>
        <v>3248</v>
      </c>
      <c r="F431" s="3" t="n">
        <f aca="false">C431-(E431/7)</f>
        <v>365</v>
      </c>
      <c r="G431" s="3" t="n">
        <f aca="false">1000-F431</f>
        <v>635</v>
      </c>
    </row>
    <row r="432" s="3" customFormat="true" ht="12.75" hidden="false" customHeight="false" outlineLevel="0" collapsed="false">
      <c r="A432" s="3" t="s">
        <v>18</v>
      </c>
      <c r="B432" s="3" t="s">
        <v>126</v>
      </c>
      <c r="C432" s="3" t="n">
        <f aca="false">5*60+49</f>
        <v>349</v>
      </c>
      <c r="E432" s="3" t="n">
        <v>3248</v>
      </c>
      <c r="F432" s="3" t="n">
        <f aca="false">C432-(E432/7)</f>
        <v>-115</v>
      </c>
      <c r="G432" s="3" t="n">
        <f aca="false">1000-F432</f>
        <v>1115</v>
      </c>
    </row>
    <row r="433" s="3" customFormat="true" ht="12.75" hidden="false" customHeight="false" outlineLevel="0" collapsed="false">
      <c r="A433" s="3" t="s">
        <v>7</v>
      </c>
      <c r="B433" s="3" t="s">
        <v>127</v>
      </c>
      <c r="C433" s="3" t="n">
        <f aca="false">33</f>
        <v>33</v>
      </c>
      <c r="E433" s="3" t="n">
        <f aca="false">(C433-D433)*14</f>
        <v>462</v>
      </c>
      <c r="F433" s="3" t="n">
        <f aca="false">C433-(E433/7)</f>
        <v>-33</v>
      </c>
      <c r="G433" s="3" t="n">
        <f aca="false">1000-F433</f>
        <v>1033</v>
      </c>
    </row>
    <row r="434" s="3" customFormat="true" ht="12.75" hidden="false" customHeight="false" outlineLevel="0" collapsed="false">
      <c r="A434" s="3" t="s">
        <v>8</v>
      </c>
      <c r="B434" s="3" t="s">
        <v>127</v>
      </c>
      <c r="C434" s="3" t="n">
        <f aca="false">6*60+26</f>
        <v>386</v>
      </c>
      <c r="E434" s="3" t="n">
        <v>3514</v>
      </c>
      <c r="F434" s="3" t="n">
        <f aca="false">C434-(E434/7)</f>
        <v>-116</v>
      </c>
      <c r="G434" s="3" t="n">
        <f aca="false">1000-F434</f>
        <v>1116</v>
      </c>
    </row>
    <row r="435" s="3" customFormat="true" ht="12.75" hidden="false" customHeight="false" outlineLevel="0" collapsed="false">
      <c r="A435" s="3" t="s">
        <v>18</v>
      </c>
      <c r="B435" s="3" t="s">
        <v>127</v>
      </c>
      <c r="C435" s="3" t="n">
        <f aca="false">10*60+11</f>
        <v>611</v>
      </c>
      <c r="E435" s="3" t="n">
        <v>3514</v>
      </c>
      <c r="F435" s="3" t="n">
        <f aca="false">C435-(E435/7)</f>
        <v>109</v>
      </c>
      <c r="G435" s="3" t="n">
        <f aca="false">1000-F435</f>
        <v>891</v>
      </c>
    </row>
    <row r="436" s="3" customFormat="true" ht="12.75" hidden="false" customHeight="false" outlineLevel="0" collapsed="false">
      <c r="A436" s="3" t="s">
        <v>20</v>
      </c>
      <c r="B436" s="3" t="s">
        <v>127</v>
      </c>
      <c r="C436" s="3" t="n">
        <f aca="false">19*60+56</f>
        <v>1196</v>
      </c>
      <c r="D436" s="3" t="n">
        <f aca="false">15*60+45</f>
        <v>945</v>
      </c>
      <c r="E436" s="3" t="n">
        <f aca="false">(C436-D436)*14</f>
        <v>3514</v>
      </c>
      <c r="F436" s="3" t="n">
        <f aca="false">C436-(E436/7)</f>
        <v>694</v>
      </c>
      <c r="G436" s="3" t="n">
        <f aca="false">1000-F436</f>
        <v>306</v>
      </c>
    </row>
    <row r="437" s="3" customFormat="true" ht="12.75" hidden="false" customHeight="false" outlineLevel="0" collapsed="false">
      <c r="A437" s="3" t="s">
        <v>24</v>
      </c>
      <c r="B437" s="3" t="s">
        <v>127</v>
      </c>
      <c r="C437" s="3" t="n">
        <f aca="false">24*60+20</f>
        <v>1460</v>
      </c>
      <c r="E437" s="3" t="n">
        <v>3514</v>
      </c>
      <c r="F437" s="3" t="n">
        <f aca="false">C437-(E437/7)</f>
        <v>958</v>
      </c>
      <c r="G437" s="3" t="n">
        <f aca="false">1000-F437</f>
        <v>42</v>
      </c>
    </row>
    <row r="438" s="3" customFormat="true" ht="12.75" hidden="false" customHeight="false" outlineLevel="0" collapsed="false">
      <c r="A438" s="3" t="s">
        <v>7</v>
      </c>
      <c r="B438" s="3" t="s">
        <v>128</v>
      </c>
      <c r="C438" s="3" t="n">
        <f aca="false">16*60+24</f>
        <v>984</v>
      </c>
      <c r="E438" s="3" t="n">
        <v>3514</v>
      </c>
      <c r="F438" s="3" t="n">
        <f aca="false">C438-(E438/7)</f>
        <v>482</v>
      </c>
      <c r="G438" s="3" t="n">
        <f aca="false">1000-F438</f>
        <v>518</v>
      </c>
    </row>
    <row r="439" s="3" customFormat="true" ht="12.75" hidden="false" customHeight="false" outlineLevel="0" collapsed="false">
      <c r="A439" s="3" t="s">
        <v>8</v>
      </c>
      <c r="B439" s="3" t="s">
        <v>128</v>
      </c>
      <c r="C439" s="3" t="n">
        <f aca="false">19*60+2</f>
        <v>1142</v>
      </c>
      <c r="D439" s="3" t="n">
        <f aca="false">14*60+51</f>
        <v>891</v>
      </c>
      <c r="E439" s="3" t="n">
        <f aca="false">(C439-D439)*14</f>
        <v>3514</v>
      </c>
      <c r="F439" s="3" t="n">
        <f aca="false">C439-(E439/7)</f>
        <v>640</v>
      </c>
      <c r="G439" s="3" t="n">
        <f aca="false">1000-F439</f>
        <v>360</v>
      </c>
    </row>
    <row r="440" s="3" customFormat="true" ht="12.75" hidden="false" customHeight="false" outlineLevel="0" collapsed="false">
      <c r="A440" s="3" t="s">
        <v>18</v>
      </c>
      <c r="B440" s="3" t="s">
        <v>128</v>
      </c>
      <c r="C440" s="3" t="n">
        <f aca="false">9*60+29</f>
        <v>569</v>
      </c>
      <c r="E440" s="3" t="n">
        <v>3514</v>
      </c>
      <c r="F440" s="3" t="n">
        <f aca="false">C440-(E440/7)</f>
        <v>67</v>
      </c>
      <c r="G440" s="3" t="n">
        <f aca="false">1000-F440</f>
        <v>933</v>
      </c>
    </row>
    <row r="441" s="3" customFormat="true" ht="12.75" hidden="false" customHeight="false" outlineLevel="0" collapsed="false">
      <c r="A441" s="3" t="s">
        <v>7</v>
      </c>
      <c r="B441" s="3" t="s">
        <v>129</v>
      </c>
      <c r="C441" s="3" t="n">
        <f aca="false">23*60+5</f>
        <v>1385</v>
      </c>
      <c r="D441" s="3" t="n">
        <f aca="false">19*60+13</f>
        <v>1153</v>
      </c>
      <c r="E441" s="3" t="n">
        <f aca="false">(C441-D441)*14</f>
        <v>3248</v>
      </c>
      <c r="F441" s="3" t="n">
        <f aca="false">C441-(E441/7)</f>
        <v>921</v>
      </c>
      <c r="G441" s="3" t="n">
        <f aca="false">1000-F441</f>
        <v>79</v>
      </c>
    </row>
    <row r="442" s="3" customFormat="true" ht="12.75" hidden="false" customHeight="false" outlineLevel="0" collapsed="false">
      <c r="A442" s="3" t="s">
        <v>8</v>
      </c>
      <c r="B442" s="3" t="s">
        <v>129</v>
      </c>
      <c r="C442" s="3" t="n">
        <f aca="false">11*60+25</f>
        <v>685</v>
      </c>
      <c r="E442" s="3" t="n">
        <v>3248</v>
      </c>
      <c r="F442" s="3" t="n">
        <f aca="false">C442-(E442/7)</f>
        <v>221</v>
      </c>
      <c r="G442" s="3" t="n">
        <f aca="false">1000-F442</f>
        <v>779</v>
      </c>
    </row>
    <row r="443" s="3" customFormat="true" ht="12.75" hidden="false" customHeight="false" outlineLevel="0" collapsed="false">
      <c r="A443" s="3" t="s">
        <v>18</v>
      </c>
      <c r="B443" s="3" t="s">
        <v>129</v>
      </c>
      <c r="C443" s="3" t="n">
        <f aca="false">2*60+40</f>
        <v>160</v>
      </c>
      <c r="E443" s="3" t="n">
        <v>3248</v>
      </c>
      <c r="F443" s="3" t="n">
        <f aca="false">C443-(E443/7)</f>
        <v>-304</v>
      </c>
      <c r="G443" s="3" t="n">
        <f aca="false">1000-F443</f>
        <v>1304</v>
      </c>
    </row>
    <row r="444" s="3" customFormat="true" ht="12.75" hidden="false" customHeight="false" outlineLevel="0" collapsed="false">
      <c r="A444" s="3" t="s">
        <v>9</v>
      </c>
      <c r="B444" s="3" t="s">
        <v>129</v>
      </c>
      <c r="C444" s="3" t="n">
        <f aca="false">21*60+46</f>
        <v>1306</v>
      </c>
      <c r="E444" s="3" t="n">
        <v>3248</v>
      </c>
      <c r="F444" s="3" t="n">
        <f aca="false">C444-(E444/7)</f>
        <v>842</v>
      </c>
      <c r="G444" s="3" t="n">
        <f aca="false">1000-F444</f>
        <v>158</v>
      </c>
    </row>
    <row r="445" s="3" customFormat="true" ht="12.75" hidden="false" customHeight="false" outlineLevel="0" collapsed="false">
      <c r="A445" s="3" t="s">
        <v>8</v>
      </c>
      <c r="B445" s="3" t="s">
        <v>130</v>
      </c>
      <c r="C445" s="3" t="n">
        <f aca="false">10*60+0</f>
        <v>600</v>
      </c>
      <c r="E445" s="3" t="n">
        <v>3374</v>
      </c>
      <c r="F445" s="3" t="n">
        <f aca="false">C445-(E445/7)</f>
        <v>118</v>
      </c>
      <c r="G445" s="3" t="n">
        <f aca="false">1000-F445</f>
        <v>882</v>
      </c>
    </row>
    <row r="446" s="3" customFormat="true" ht="12.75" hidden="false" customHeight="false" outlineLevel="0" collapsed="false">
      <c r="A446" s="3" t="s">
        <v>18</v>
      </c>
      <c r="B446" s="3" t="s">
        <v>130</v>
      </c>
      <c r="C446" s="3" t="n">
        <f aca="false">17*60+3</f>
        <v>1023</v>
      </c>
      <c r="D446" s="3" t="n">
        <f aca="false">13*60+2</f>
        <v>782</v>
      </c>
      <c r="E446" s="3" t="n">
        <f aca="false">(C446-D446)*14</f>
        <v>3374</v>
      </c>
      <c r="F446" s="3" t="n">
        <f aca="false">C446-(E446/7)</f>
        <v>541</v>
      </c>
      <c r="G446" s="3" t="n">
        <f aca="false">1000-F446</f>
        <v>459</v>
      </c>
    </row>
    <row r="447" s="3" customFormat="true" ht="12.75" hidden="false" customHeight="false" outlineLevel="0" collapsed="false">
      <c r="A447" s="3" t="s">
        <v>47</v>
      </c>
      <c r="B447" s="3" t="s">
        <v>130</v>
      </c>
      <c r="C447" s="3" t="n">
        <f aca="false">8*60+38</f>
        <v>518</v>
      </c>
      <c r="E447" s="3" t="n">
        <v>3374</v>
      </c>
      <c r="F447" s="3" t="n">
        <f aca="false">C447-(E447/7)</f>
        <v>36</v>
      </c>
      <c r="G447" s="3" t="n">
        <f aca="false">1000-F447</f>
        <v>964</v>
      </c>
    </row>
    <row r="448" s="3" customFormat="true" ht="12.75" hidden="false" customHeight="false" outlineLevel="0" collapsed="false">
      <c r="A448" s="3" t="s">
        <v>18</v>
      </c>
      <c r="B448" s="3" t="s">
        <v>131</v>
      </c>
      <c r="C448" s="3" t="n">
        <f aca="false">10</f>
        <v>10</v>
      </c>
      <c r="E448" s="3" t="n">
        <v>3248</v>
      </c>
      <c r="F448" s="3" t="n">
        <f aca="false">C448-(E448/7)</f>
        <v>-454</v>
      </c>
      <c r="G448" s="3" t="n">
        <f aca="false">1000-F448</f>
        <v>1454</v>
      </c>
    </row>
    <row r="449" s="3" customFormat="true" ht="12.75" hidden="false" customHeight="false" outlineLevel="0" collapsed="false">
      <c r="A449" s="3" t="s">
        <v>47</v>
      </c>
      <c r="B449" s="3" t="s">
        <v>131</v>
      </c>
      <c r="C449" s="3" t="n">
        <f aca="false">6*60+5</f>
        <v>365</v>
      </c>
      <c r="E449" s="3" t="n">
        <v>3248</v>
      </c>
      <c r="F449" s="3" t="n">
        <f aca="false">C449-(E449/7)</f>
        <v>-99</v>
      </c>
      <c r="G449" s="3" t="n">
        <f aca="false">1000-F449</f>
        <v>1099</v>
      </c>
    </row>
    <row r="450" s="3" customFormat="true" ht="12.75" hidden="false" customHeight="false" outlineLevel="0" collapsed="false">
      <c r="A450" s="3" t="s">
        <v>24</v>
      </c>
      <c r="B450" s="3" t="s">
        <v>131</v>
      </c>
      <c r="C450" s="3" t="n">
        <f aca="false">14*60+55</f>
        <v>895</v>
      </c>
      <c r="E450" s="3" t="n">
        <v>3248</v>
      </c>
      <c r="F450" s="3" t="n">
        <f aca="false">C450-(E450/7)</f>
        <v>431</v>
      </c>
      <c r="G450" s="3" t="n">
        <f aca="false">1000-F450</f>
        <v>569</v>
      </c>
    </row>
    <row r="451" s="3" customFormat="true" ht="12.75" hidden="false" customHeight="false" outlineLevel="0" collapsed="false">
      <c r="A451" s="3" t="s">
        <v>25</v>
      </c>
      <c r="B451" s="3" t="s">
        <v>131</v>
      </c>
      <c r="C451" s="3" t="n">
        <f aca="false">12*60+57</f>
        <v>777</v>
      </c>
      <c r="D451" s="3" t="n">
        <f aca="false">9*60+5</f>
        <v>545</v>
      </c>
      <c r="E451" s="3" t="n">
        <f aca="false">(C451-D451)*14</f>
        <v>3248</v>
      </c>
      <c r="F451" s="3" t="n">
        <f aca="false">C451-(E451/7)</f>
        <v>313</v>
      </c>
      <c r="G451" s="3" t="n">
        <f aca="false">1000-F451</f>
        <v>687</v>
      </c>
    </row>
    <row r="452" s="3" customFormat="true" ht="12.75" hidden="false" customHeight="false" outlineLevel="0" collapsed="false">
      <c r="A452" s="3" t="s">
        <v>7</v>
      </c>
      <c r="B452" s="3" t="s">
        <v>132</v>
      </c>
      <c r="C452" s="3" t="n">
        <f aca="false">6*60+49</f>
        <v>409</v>
      </c>
      <c r="E452" s="3" t="n">
        <v>3374</v>
      </c>
      <c r="F452" s="3" t="n">
        <f aca="false">C452-(E452/7)</f>
        <v>-73</v>
      </c>
      <c r="G452" s="3" t="n">
        <f aca="false">1000-F452</f>
        <v>1073</v>
      </c>
    </row>
    <row r="453" s="3" customFormat="true" ht="12.75" hidden="false" customHeight="false" outlineLevel="0" collapsed="false">
      <c r="A453" s="3" t="s">
        <v>8</v>
      </c>
      <c r="B453" s="3" t="s">
        <v>132</v>
      </c>
      <c r="C453" s="3" t="n">
        <f aca="false">7*60+1</f>
        <v>421</v>
      </c>
      <c r="E453" s="3" t="n">
        <v>3374</v>
      </c>
      <c r="F453" s="3" t="n">
        <f aca="false">C453-(E453/7)</f>
        <v>-61</v>
      </c>
      <c r="G453" s="3" t="n">
        <f aca="false">1000-F453</f>
        <v>1061</v>
      </c>
    </row>
    <row r="454" s="3" customFormat="true" ht="12.75" hidden="false" customHeight="false" outlineLevel="0" collapsed="false">
      <c r="A454" s="3" t="s">
        <v>18</v>
      </c>
      <c r="B454" s="3" t="s">
        <v>132</v>
      </c>
      <c r="C454" s="3" t="n">
        <f aca="false">5*60+56</f>
        <v>356</v>
      </c>
      <c r="E454" s="3" t="n">
        <v>3374</v>
      </c>
      <c r="F454" s="3" t="n">
        <f aca="false">C454-(E454/7)</f>
        <v>-126</v>
      </c>
      <c r="G454" s="3" t="n">
        <f aca="false">1000-F454</f>
        <v>1126</v>
      </c>
    </row>
    <row r="455" s="3" customFormat="true" ht="12.75" hidden="false" customHeight="false" outlineLevel="0" collapsed="false">
      <c r="A455" s="3" t="s">
        <v>47</v>
      </c>
      <c r="B455" s="3" t="s">
        <v>132</v>
      </c>
      <c r="C455" s="3" t="n">
        <f aca="false">17*60+5</f>
        <v>1025</v>
      </c>
      <c r="D455" s="3" t="n">
        <f aca="false">13*60+4</f>
        <v>784</v>
      </c>
      <c r="E455" s="3" t="n">
        <f aca="false">(C455-D455)*14</f>
        <v>3374</v>
      </c>
      <c r="F455" s="3" t="n">
        <f aca="false">C455-(E455/7)</f>
        <v>543</v>
      </c>
      <c r="G455" s="3" t="n">
        <f aca="false">1000-F455</f>
        <v>457</v>
      </c>
    </row>
    <row r="456" s="3" customFormat="true" ht="12.75" hidden="false" customHeight="false" outlineLevel="0" collapsed="false">
      <c r="A456" s="3" t="s">
        <v>24</v>
      </c>
      <c r="B456" s="3" t="s">
        <v>132</v>
      </c>
      <c r="C456" s="3" t="n">
        <f aca="false">16*60+26</f>
        <v>986</v>
      </c>
      <c r="E456" s="3" t="n">
        <v>3374</v>
      </c>
      <c r="F456" s="3" t="n">
        <f aca="false">C456-(E456/7)</f>
        <v>504</v>
      </c>
      <c r="G456" s="3" t="n">
        <f aca="false">1000-F456</f>
        <v>496</v>
      </c>
    </row>
    <row r="457" s="3" customFormat="true" ht="12.75" hidden="false" customHeight="false" outlineLevel="0" collapsed="false">
      <c r="A457" s="3" t="s">
        <v>7</v>
      </c>
      <c r="B457" s="3" t="s">
        <v>133</v>
      </c>
      <c r="C457" s="3" t="n">
        <f aca="false">6*60+8</f>
        <v>368</v>
      </c>
      <c r="E457" s="3" t="n">
        <v>3514</v>
      </c>
      <c r="F457" s="3" t="n">
        <f aca="false">C457-(E457/7)</f>
        <v>-134</v>
      </c>
      <c r="G457" s="3" t="n">
        <f aca="false">1000-F457</f>
        <v>1134</v>
      </c>
    </row>
    <row r="458" s="3" customFormat="true" ht="12.75" hidden="false" customHeight="false" outlineLevel="0" collapsed="false">
      <c r="A458" s="3" t="s">
        <v>8</v>
      </c>
      <c r="B458" s="3" t="s">
        <v>133</v>
      </c>
      <c r="C458" s="3" t="n">
        <f aca="false">17*60+31</f>
        <v>1051</v>
      </c>
      <c r="D458" s="3" t="n">
        <f aca="false">13*60+20</f>
        <v>800</v>
      </c>
      <c r="E458" s="3" t="n">
        <f aca="false">(C458-D458)*14</f>
        <v>3514</v>
      </c>
      <c r="F458" s="3" t="n">
        <f aca="false">C458-(E458/7)</f>
        <v>549</v>
      </c>
      <c r="G458" s="3" t="n">
        <f aca="false">1000-F458</f>
        <v>451</v>
      </c>
    </row>
    <row r="459" s="3" customFormat="true" ht="12.75" hidden="false" customHeight="false" outlineLevel="0" collapsed="false">
      <c r="A459" s="3" t="s">
        <v>18</v>
      </c>
      <c r="B459" s="3" t="s">
        <v>133</v>
      </c>
      <c r="C459" s="3" t="n">
        <f aca="false">12*60+17</f>
        <v>737</v>
      </c>
      <c r="E459" s="3" t="n">
        <v>3514</v>
      </c>
      <c r="F459" s="3" t="n">
        <f aca="false">C459-(E459/7)</f>
        <v>235</v>
      </c>
      <c r="G459" s="3" t="n">
        <f aca="false">1000-F459</f>
        <v>765</v>
      </c>
    </row>
    <row r="460" s="3" customFormat="true" ht="12.75" hidden="false" customHeight="false" outlineLevel="0" collapsed="false">
      <c r="A460" s="3" t="s">
        <v>7</v>
      </c>
      <c r="B460" s="3" t="s">
        <v>134</v>
      </c>
      <c r="C460" s="3" t="n">
        <f aca="false">10*60+19</f>
        <v>619</v>
      </c>
      <c r="D460" s="3" t="n">
        <f aca="false">8*60+5</f>
        <v>485</v>
      </c>
      <c r="E460" s="3" t="n">
        <f aca="false">(C460-D460)*14</f>
        <v>1876</v>
      </c>
      <c r="F460" s="3" t="n">
        <f aca="false">C460-(E460/7)</f>
        <v>351</v>
      </c>
      <c r="G460" s="3" t="n">
        <f aca="false">1000-F460</f>
        <v>649</v>
      </c>
    </row>
    <row r="461" s="3" customFormat="true" ht="12.75" hidden="false" customHeight="false" outlineLevel="0" collapsed="false">
      <c r="A461" s="3" t="s">
        <v>8</v>
      </c>
      <c r="B461" s="3" t="s">
        <v>134</v>
      </c>
      <c r="C461" s="3" t="n">
        <f aca="false">1*60+10</f>
        <v>70</v>
      </c>
      <c r="E461" s="3" t="n">
        <v>1876</v>
      </c>
      <c r="F461" s="3" t="n">
        <f aca="false">C461-(E461/7)</f>
        <v>-198</v>
      </c>
      <c r="G461" s="3" t="n">
        <f aca="false">1000-F461</f>
        <v>1198</v>
      </c>
    </row>
    <row r="462" s="3" customFormat="true" ht="12.75" hidden="false" customHeight="false" outlineLevel="0" collapsed="false">
      <c r="A462" s="3" t="s">
        <v>44</v>
      </c>
      <c r="B462" s="3" t="s">
        <v>134</v>
      </c>
      <c r="C462" s="3" t="n">
        <f aca="false">10*60+48</f>
        <v>648</v>
      </c>
      <c r="E462" s="3" t="n">
        <v>1876</v>
      </c>
      <c r="F462" s="3" t="n">
        <f aca="false">C462-(E462/7)</f>
        <v>380</v>
      </c>
      <c r="G462" s="3" t="n">
        <f aca="false">1000-F462</f>
        <v>620</v>
      </c>
    </row>
    <row r="463" s="3" customFormat="true" ht="12.75" hidden="false" customHeight="false" outlineLevel="0" collapsed="false">
      <c r="A463" s="3" t="s">
        <v>9</v>
      </c>
      <c r="B463" s="3" t="s">
        <v>134</v>
      </c>
      <c r="C463" s="3" t="n">
        <f aca="false">12*60+27</f>
        <v>747</v>
      </c>
      <c r="E463" s="3" t="n">
        <v>1876</v>
      </c>
      <c r="F463" s="3" t="n">
        <f aca="false">C463-(E463/7)</f>
        <v>479</v>
      </c>
      <c r="G463" s="3" t="n">
        <f aca="false">1000-F463</f>
        <v>521</v>
      </c>
    </row>
    <row r="464" s="3" customFormat="true" ht="12.75" hidden="false" customHeight="false" outlineLevel="0" collapsed="false">
      <c r="A464" s="3" t="s">
        <v>7</v>
      </c>
      <c r="B464" s="3" t="s">
        <v>135</v>
      </c>
      <c r="C464" s="3" t="n">
        <f aca="false">4*60+59</f>
        <v>299</v>
      </c>
      <c r="E464" s="3" t="n">
        <v>3514</v>
      </c>
      <c r="F464" s="3" t="n">
        <f aca="false">C464-(E464/7)</f>
        <v>-203</v>
      </c>
      <c r="G464" s="3" t="n">
        <f aca="false">1000-F464</f>
        <v>1203</v>
      </c>
    </row>
    <row r="465" s="3" customFormat="true" ht="12.75" hidden="false" customHeight="false" outlineLevel="0" collapsed="false">
      <c r="A465" s="3" t="s">
        <v>8</v>
      </c>
      <c r="B465" s="3" t="s">
        <v>135</v>
      </c>
      <c r="C465" s="3" t="n">
        <f aca="false">11*60+19</f>
        <v>679</v>
      </c>
      <c r="D465" s="3" t="n">
        <f aca="false">7*60+8</f>
        <v>428</v>
      </c>
      <c r="E465" s="3" t="n">
        <f aca="false">(C465-D465)*14</f>
        <v>3514</v>
      </c>
      <c r="F465" s="3" t="n">
        <f aca="false">C465-(E465/7)</f>
        <v>177</v>
      </c>
      <c r="G465" s="3" t="n">
        <f aca="false">1000-F465</f>
        <v>823</v>
      </c>
    </row>
    <row r="466" s="3" customFormat="true" ht="12.75" hidden="false" customHeight="false" outlineLevel="0" collapsed="false">
      <c r="A466" s="3" t="s">
        <v>18</v>
      </c>
      <c r="B466" s="3" t="s">
        <v>135</v>
      </c>
      <c r="C466" s="3" t="n">
        <f aca="false">13*60+25</f>
        <v>805</v>
      </c>
      <c r="E466" s="3" t="n">
        <v>3514</v>
      </c>
      <c r="F466" s="3" t="n">
        <f aca="false">C466-(E466/7)</f>
        <v>303</v>
      </c>
      <c r="G466" s="3" t="n">
        <f aca="false">1000-F466</f>
        <v>697</v>
      </c>
    </row>
    <row r="467" s="3" customFormat="true" ht="12.75" hidden="false" customHeight="false" outlineLevel="0" collapsed="false">
      <c r="A467" s="3" t="s">
        <v>8</v>
      </c>
      <c r="B467" s="3" t="s">
        <v>136</v>
      </c>
      <c r="C467" s="3" t="n">
        <f aca="false">11*60+41</f>
        <v>701</v>
      </c>
      <c r="E467" s="3" t="n">
        <v>3514</v>
      </c>
      <c r="F467" s="3" t="n">
        <f aca="false">C467-(E467/7)</f>
        <v>199</v>
      </c>
      <c r="G467" s="3" t="n">
        <f aca="false">1000-F467</f>
        <v>801</v>
      </c>
    </row>
    <row r="468" s="3" customFormat="true" ht="12.75" hidden="false" customHeight="false" outlineLevel="0" collapsed="false">
      <c r="A468" s="3" t="s">
        <v>18</v>
      </c>
      <c r="B468" s="3" t="s">
        <v>136</v>
      </c>
      <c r="C468" s="3" t="n">
        <f aca="false">16*60+42</f>
        <v>1002</v>
      </c>
      <c r="D468" s="3" t="n">
        <f aca="false">12*60+31</f>
        <v>751</v>
      </c>
      <c r="E468" s="3" t="n">
        <f aca="false">(C468-D468)*14</f>
        <v>3514</v>
      </c>
      <c r="F468" s="3" t="n">
        <f aca="false">C468-(E468/7)</f>
        <v>500</v>
      </c>
      <c r="G468" s="3" t="n">
        <f aca="false">1000-F468</f>
        <v>500</v>
      </c>
    </row>
    <row r="469" s="3" customFormat="true" ht="12.75" hidden="false" customHeight="false" outlineLevel="0" collapsed="false">
      <c r="A469" s="3" t="s">
        <v>47</v>
      </c>
      <c r="B469" s="3" t="s">
        <v>136</v>
      </c>
      <c r="C469" s="3" t="n">
        <f aca="false">1*60+11</f>
        <v>71</v>
      </c>
      <c r="E469" s="3" t="n">
        <v>3514</v>
      </c>
      <c r="F469" s="3" t="n">
        <f aca="false">C469-(E469/7)</f>
        <v>-431</v>
      </c>
      <c r="G469" s="3" t="n">
        <f aca="false">1000-F469</f>
        <v>1431</v>
      </c>
    </row>
    <row r="470" s="3" customFormat="true" ht="12.75" hidden="false" customHeight="false" outlineLevel="0" collapsed="false">
      <c r="A470" s="3" t="s">
        <v>7</v>
      </c>
      <c r="B470" s="3" t="s">
        <v>137</v>
      </c>
      <c r="C470" s="3" t="n">
        <f aca="false">16*60+24</f>
        <v>984</v>
      </c>
      <c r="D470" s="3" t="n">
        <f aca="false">12*60+23</f>
        <v>743</v>
      </c>
      <c r="E470" s="3" t="n">
        <f aca="false">(C470-D470)*14</f>
        <v>3374</v>
      </c>
      <c r="F470" s="3" t="n">
        <f aca="false">C470-(E470/7)</f>
        <v>502</v>
      </c>
      <c r="G470" s="3" t="n">
        <f aca="false">1000-F470</f>
        <v>498</v>
      </c>
    </row>
    <row r="471" s="3" customFormat="true" ht="12.75" hidden="false" customHeight="false" outlineLevel="0" collapsed="false">
      <c r="A471" s="3" t="s">
        <v>8</v>
      </c>
      <c r="B471" s="3" t="s">
        <v>137</v>
      </c>
      <c r="C471" s="3" t="n">
        <f aca="false">12*60+40</f>
        <v>760</v>
      </c>
      <c r="E471" s="3" t="n">
        <v>3374</v>
      </c>
      <c r="F471" s="3" t="n">
        <f aca="false">C471-(E471/7)</f>
        <v>278</v>
      </c>
      <c r="G471" s="3" t="n">
        <f aca="false">1000-F471</f>
        <v>722</v>
      </c>
    </row>
    <row r="472" s="3" customFormat="true" ht="12.75" hidden="false" customHeight="false" outlineLevel="0" collapsed="false">
      <c r="A472" s="3" t="s">
        <v>18</v>
      </c>
      <c r="B472" s="3" t="s">
        <v>137</v>
      </c>
      <c r="C472" s="3" t="n">
        <f aca="false">2*60+59</f>
        <v>179</v>
      </c>
      <c r="E472" s="3" t="n">
        <v>3374</v>
      </c>
      <c r="F472" s="3" t="n">
        <f aca="false">C472-(E472/7)</f>
        <v>-303</v>
      </c>
      <c r="G472" s="3" t="n">
        <f aca="false">1000-F472</f>
        <v>1303</v>
      </c>
    </row>
    <row r="473" s="3" customFormat="true" ht="12.75" hidden="false" customHeight="false" outlineLevel="0" collapsed="false">
      <c r="A473" s="3" t="s">
        <v>8</v>
      </c>
      <c r="B473" s="3" t="s">
        <v>138</v>
      </c>
      <c r="C473" s="3" t="n">
        <f aca="false">10*60+10</f>
        <v>610</v>
      </c>
      <c r="E473" s="3" t="n">
        <v>3374</v>
      </c>
      <c r="F473" s="3" t="n">
        <f aca="false">C473-(E473/7)</f>
        <v>128</v>
      </c>
      <c r="G473" s="3" t="n">
        <f aca="false">1000-F473</f>
        <v>872</v>
      </c>
    </row>
    <row r="474" s="3" customFormat="true" ht="12.75" hidden="false" customHeight="false" outlineLevel="0" collapsed="false">
      <c r="A474" s="3" t="s">
        <v>18</v>
      </c>
      <c r="B474" s="3" t="s">
        <v>138</v>
      </c>
      <c r="C474" s="3" t="n">
        <f aca="false">16*60+28</f>
        <v>988</v>
      </c>
      <c r="D474" s="3" t="n">
        <f aca="false">12*60+27</f>
        <v>747</v>
      </c>
      <c r="E474" s="3" t="n">
        <f aca="false">(C474-D474)*14</f>
        <v>3374</v>
      </c>
      <c r="F474" s="3" t="n">
        <f aca="false">C474-(E474/7)</f>
        <v>506</v>
      </c>
      <c r="G474" s="3" t="n">
        <f aca="false">1000-F474</f>
        <v>494</v>
      </c>
    </row>
    <row r="475" s="3" customFormat="true" ht="12.75" hidden="false" customHeight="false" outlineLevel="0" collapsed="false">
      <c r="A475" s="3" t="s">
        <v>47</v>
      </c>
      <c r="B475" s="3" t="s">
        <v>138</v>
      </c>
      <c r="C475" s="3" t="n">
        <f aca="false">13</f>
        <v>13</v>
      </c>
      <c r="E475" s="3" t="n">
        <v>3374</v>
      </c>
      <c r="F475" s="3" t="n">
        <f aca="false">C475-(E475/7)</f>
        <v>-469</v>
      </c>
      <c r="G475" s="3" t="n">
        <f aca="false">1000-F475</f>
        <v>1469</v>
      </c>
    </row>
    <row r="476" s="3" customFormat="true" ht="12.75" hidden="false" customHeight="false" outlineLevel="0" collapsed="false">
      <c r="A476" s="3" t="s">
        <v>7</v>
      </c>
      <c r="B476" s="3" t="s">
        <v>139</v>
      </c>
      <c r="C476" s="3" t="n">
        <f aca="false">2*60+22</f>
        <v>142</v>
      </c>
      <c r="E476" s="3" t="n">
        <v>3514</v>
      </c>
      <c r="F476" s="3" t="n">
        <f aca="false">C476-(E476/7)</f>
        <v>-360</v>
      </c>
      <c r="G476" s="3" t="n">
        <f aca="false">1000-F476</f>
        <v>1360</v>
      </c>
    </row>
    <row r="477" s="3" customFormat="true" ht="12.75" hidden="false" customHeight="false" outlineLevel="0" collapsed="false">
      <c r="A477" s="3" t="s">
        <v>8</v>
      </c>
      <c r="B477" s="3" t="s">
        <v>139</v>
      </c>
      <c r="C477" s="3" t="n">
        <f aca="false">11*60+45</f>
        <v>705</v>
      </c>
      <c r="D477" s="3" t="n">
        <f aca="false">7*60+34</f>
        <v>454</v>
      </c>
      <c r="E477" s="3" t="n">
        <f aca="false">(C477-D477)*14</f>
        <v>3514</v>
      </c>
      <c r="F477" s="3" t="n">
        <f aca="false">C477-(E477/7)</f>
        <v>203</v>
      </c>
      <c r="G477" s="3" t="n">
        <f aca="false">1000-F477</f>
        <v>797</v>
      </c>
    </row>
    <row r="478" s="3" customFormat="true" ht="12.75" hidden="false" customHeight="false" outlineLevel="0" collapsed="false">
      <c r="A478" s="3" t="s">
        <v>18</v>
      </c>
      <c r="B478" s="3" t="s">
        <v>139</v>
      </c>
      <c r="C478" s="3" t="n">
        <f aca="false">7*60+8</f>
        <v>428</v>
      </c>
      <c r="E478" s="3" t="n">
        <v>3514</v>
      </c>
      <c r="F478" s="3" t="n">
        <f aca="false">C478-(E478/7)</f>
        <v>-74</v>
      </c>
      <c r="G478" s="3" t="n">
        <f aca="false">1000-F478</f>
        <v>1074</v>
      </c>
    </row>
    <row r="479" s="3" customFormat="true" ht="12.75" hidden="false" customHeight="false" outlineLevel="0" collapsed="false">
      <c r="A479" s="3" t="s">
        <v>47</v>
      </c>
      <c r="B479" s="3" t="s">
        <v>139</v>
      </c>
      <c r="C479" s="3" t="n">
        <f aca="false">9</f>
        <v>9</v>
      </c>
      <c r="E479" s="3" t="n">
        <v>3514</v>
      </c>
      <c r="F479" s="3" t="n">
        <f aca="false">C479-(E479/7)</f>
        <v>-493</v>
      </c>
      <c r="G479" s="3" t="n">
        <f aca="false">1000-F479</f>
        <v>1493</v>
      </c>
    </row>
    <row r="480" s="3" customFormat="true" ht="12.75" hidden="false" customHeight="false" outlineLevel="0" collapsed="false">
      <c r="A480" s="3" t="s">
        <v>7</v>
      </c>
      <c r="B480" s="3" t="s">
        <v>140</v>
      </c>
      <c r="C480" s="3" t="n">
        <f aca="false">5*60+59</f>
        <v>359</v>
      </c>
      <c r="E480" s="3" t="n">
        <v>3248</v>
      </c>
      <c r="F480" s="3" t="n">
        <f aca="false">C480-(E480/7)</f>
        <v>-105</v>
      </c>
      <c r="G480" s="3" t="n">
        <f aca="false">1000-F480</f>
        <v>1105</v>
      </c>
    </row>
    <row r="481" s="3" customFormat="true" ht="12.75" hidden="false" customHeight="false" outlineLevel="0" collapsed="false">
      <c r="A481" s="3" t="s">
        <v>8</v>
      </c>
      <c r="B481" s="3" t="s">
        <v>140</v>
      </c>
      <c r="C481" s="3" t="n">
        <f aca="false">11*60+34</f>
        <v>694</v>
      </c>
      <c r="D481" s="3" t="n">
        <f aca="false">7*60+42</f>
        <v>462</v>
      </c>
      <c r="E481" s="3" t="n">
        <f aca="false">(C481-D481)*14</f>
        <v>3248</v>
      </c>
      <c r="F481" s="3" t="n">
        <f aca="false">C481-(E481/7)</f>
        <v>230</v>
      </c>
      <c r="G481" s="3" t="n">
        <f aca="false">1000-F481</f>
        <v>770</v>
      </c>
    </row>
    <row r="482" s="3" customFormat="true" ht="12.75" hidden="false" customHeight="false" outlineLevel="0" collapsed="false">
      <c r="A482" s="3" t="s">
        <v>18</v>
      </c>
      <c r="B482" s="3" t="s">
        <v>140</v>
      </c>
      <c r="C482" s="3" t="n">
        <f aca="false">4*60+14</f>
        <v>254</v>
      </c>
      <c r="E482" s="3" t="n">
        <v>3248</v>
      </c>
      <c r="F482" s="3" t="n">
        <f aca="false">C482-(E482/7)</f>
        <v>-210</v>
      </c>
      <c r="G482" s="3" t="n">
        <f aca="false">1000-F482</f>
        <v>1210</v>
      </c>
    </row>
    <row r="483" s="3" customFormat="true" ht="12.75" hidden="false" customHeight="false" outlineLevel="0" collapsed="false">
      <c r="A483" s="3" t="s">
        <v>47</v>
      </c>
      <c r="B483" s="3" t="s">
        <v>140</v>
      </c>
      <c r="C483" s="3" t="n">
        <f aca="false">1*60+37</f>
        <v>97</v>
      </c>
      <c r="E483" s="3" t="n">
        <v>3248</v>
      </c>
      <c r="F483" s="3" t="n">
        <f aca="false">C483-(E483/7)</f>
        <v>-367</v>
      </c>
      <c r="G483" s="3" t="n">
        <f aca="false">1000-F483</f>
        <v>1367</v>
      </c>
    </row>
    <row r="484" s="3" customFormat="true" ht="12.75" hidden="false" customHeight="false" outlineLevel="0" collapsed="false">
      <c r="A484" s="3" t="s">
        <v>29</v>
      </c>
      <c r="B484" s="3" t="s">
        <v>140</v>
      </c>
      <c r="C484" s="3" t="n">
        <f aca="false">23*60+44</f>
        <v>1424</v>
      </c>
      <c r="E484" s="3" t="n">
        <v>3248</v>
      </c>
      <c r="F484" s="3" t="n">
        <f aca="false">C484-(E484/7)</f>
        <v>960</v>
      </c>
      <c r="G484" s="3" t="n">
        <f aca="false">1000-F484</f>
        <v>40</v>
      </c>
    </row>
    <row r="485" s="3" customFormat="true" ht="12.75" hidden="false" customHeight="false" outlineLevel="0" collapsed="false">
      <c r="A485" s="3" t="s">
        <v>7</v>
      </c>
      <c r="B485" s="3" t="s">
        <v>141</v>
      </c>
      <c r="C485" s="3" t="n">
        <f aca="false">2*60+57</f>
        <v>177</v>
      </c>
      <c r="E485" s="3" t="n">
        <v>3136</v>
      </c>
      <c r="F485" s="3" t="n">
        <f aca="false">C485-(E485/7)</f>
        <v>-271</v>
      </c>
      <c r="G485" s="3" t="n">
        <f aca="false">1000-F485</f>
        <v>1271</v>
      </c>
    </row>
    <row r="486" s="3" customFormat="true" ht="12.75" hidden="false" customHeight="false" outlineLevel="0" collapsed="false">
      <c r="A486" s="3" t="s">
        <v>8</v>
      </c>
      <c r="B486" s="3" t="s">
        <v>141</v>
      </c>
      <c r="C486" s="3" t="n">
        <f aca="false">15*60+32</f>
        <v>932</v>
      </c>
      <c r="D486" s="3" t="n">
        <f aca="false">11*60+48</f>
        <v>708</v>
      </c>
      <c r="E486" s="3" t="n">
        <f aca="false">(C486-D486)*14</f>
        <v>3136</v>
      </c>
      <c r="F486" s="3" t="n">
        <f aca="false">C486-(E486/7)</f>
        <v>484</v>
      </c>
      <c r="G486" s="3" t="n">
        <f aca="false">1000-F486</f>
        <v>516</v>
      </c>
    </row>
    <row r="487" s="3" customFormat="true" ht="12.75" hidden="false" customHeight="false" outlineLevel="0" collapsed="false">
      <c r="A487" s="3" t="s">
        <v>18</v>
      </c>
      <c r="B487" s="3" t="s">
        <v>141</v>
      </c>
      <c r="C487" s="3" t="n">
        <f aca="false">12*60+39</f>
        <v>759</v>
      </c>
      <c r="E487" s="3" t="n">
        <v>3136</v>
      </c>
      <c r="F487" s="3" t="n">
        <f aca="false">C487-(E487/7)</f>
        <v>311</v>
      </c>
      <c r="G487" s="3" t="n">
        <f aca="false">1000-F487</f>
        <v>689</v>
      </c>
    </row>
    <row r="488" s="3" customFormat="true" ht="12.75" hidden="false" customHeight="false" outlineLevel="0" collapsed="false">
      <c r="A488" s="3" t="s">
        <v>7</v>
      </c>
      <c r="B488" s="3" t="s">
        <v>142</v>
      </c>
      <c r="C488" s="3" t="n">
        <f aca="false">17*60+37</f>
        <v>1057</v>
      </c>
      <c r="D488" s="3" t="n">
        <f aca="false">13*60+26</f>
        <v>806</v>
      </c>
      <c r="E488" s="3" t="n">
        <f aca="false">(C488-D488)*14</f>
        <v>3514</v>
      </c>
      <c r="F488" s="3" t="n">
        <f aca="false">C488-(E488/7)</f>
        <v>555</v>
      </c>
      <c r="G488" s="3" t="n">
        <f aca="false">1000-F488</f>
        <v>445</v>
      </c>
    </row>
    <row r="489" s="3" customFormat="true" ht="12.75" hidden="false" customHeight="false" outlineLevel="0" collapsed="false">
      <c r="A489" s="3" t="s">
        <v>8</v>
      </c>
      <c r="B489" s="3" t="s">
        <v>142</v>
      </c>
      <c r="C489" s="3" t="n">
        <f aca="false">9*60+51</f>
        <v>591</v>
      </c>
      <c r="E489" s="3" t="n">
        <v>3514</v>
      </c>
      <c r="F489" s="3" t="n">
        <f aca="false">C489-(E489/7)</f>
        <v>89</v>
      </c>
      <c r="G489" s="3" t="n">
        <f aca="false">1000-F489</f>
        <v>911</v>
      </c>
    </row>
    <row r="490" s="3" customFormat="true" ht="12.75" hidden="false" customHeight="false" outlineLevel="0" collapsed="false">
      <c r="A490" s="3" t="s">
        <v>18</v>
      </c>
      <c r="B490" s="3" t="s">
        <v>142</v>
      </c>
      <c r="C490" s="3" t="n">
        <f aca="false">9</f>
        <v>9</v>
      </c>
      <c r="E490" s="3" t="n">
        <v>3514</v>
      </c>
      <c r="F490" s="3" t="n">
        <f aca="false">C490-(E490/7)</f>
        <v>-493</v>
      </c>
      <c r="G490" s="3" t="n">
        <f aca="false">1000-F490</f>
        <v>1493</v>
      </c>
    </row>
    <row r="491" s="3" customFormat="true" ht="12.75" hidden="false" customHeight="false" outlineLevel="0" collapsed="false">
      <c r="A491" s="3" t="s">
        <v>9</v>
      </c>
      <c r="B491" s="3" t="s">
        <v>142</v>
      </c>
      <c r="C491" s="3" t="n">
        <f aca="false">15*60+32</f>
        <v>932</v>
      </c>
      <c r="E491" s="3" t="n">
        <v>3514</v>
      </c>
      <c r="F491" s="3" t="n">
        <f aca="false">C491-(E491/7)</f>
        <v>430</v>
      </c>
      <c r="G491" s="3" t="n">
        <f aca="false">1000-F491</f>
        <v>570</v>
      </c>
    </row>
    <row r="492" s="3" customFormat="true" ht="12.75" hidden="false" customHeight="false" outlineLevel="0" collapsed="false">
      <c r="A492" s="3" t="s">
        <v>7</v>
      </c>
      <c r="B492" s="3" t="s">
        <v>143</v>
      </c>
      <c r="C492" s="3" t="n">
        <f aca="false">8*60+25</f>
        <v>505</v>
      </c>
      <c r="E492" s="3" t="n">
        <v>3374</v>
      </c>
      <c r="F492" s="3" t="n">
        <f aca="false">C492-(E492/7)</f>
        <v>23</v>
      </c>
      <c r="G492" s="3" t="n">
        <f aca="false">1000-F492</f>
        <v>977</v>
      </c>
    </row>
    <row r="493" s="3" customFormat="true" ht="12.75" hidden="false" customHeight="false" outlineLevel="0" collapsed="false">
      <c r="A493" s="3" t="s">
        <v>8</v>
      </c>
      <c r="B493" s="3" t="s">
        <v>143</v>
      </c>
      <c r="C493" s="3" t="n">
        <f aca="false">22*60+28</f>
        <v>1348</v>
      </c>
      <c r="D493" s="3" t="n">
        <f aca="false">18*60+27</f>
        <v>1107</v>
      </c>
      <c r="E493" s="3" t="n">
        <f aca="false">(C493-D493)*14</f>
        <v>3374</v>
      </c>
      <c r="F493" s="3" t="n">
        <f aca="false">C493-(E493/7)</f>
        <v>866</v>
      </c>
      <c r="G493" s="3" t="n">
        <f aca="false">1000-F493</f>
        <v>134</v>
      </c>
    </row>
    <row r="494" s="3" customFormat="true" ht="12.75" hidden="false" customHeight="false" outlineLevel="0" collapsed="false">
      <c r="A494" s="3" t="s">
        <v>18</v>
      </c>
      <c r="B494" s="3" t="s">
        <v>143</v>
      </c>
      <c r="C494" s="3" t="n">
        <f aca="false">17*60+12</f>
        <v>1032</v>
      </c>
      <c r="E494" s="3" t="n">
        <v>3374</v>
      </c>
      <c r="F494" s="3" t="n">
        <f aca="false">C494-(E494/7)</f>
        <v>550</v>
      </c>
      <c r="G494" s="3" t="n">
        <f aca="false">1000-F494</f>
        <v>450</v>
      </c>
    </row>
    <row r="495" s="3" customFormat="true" ht="12.75" hidden="false" customHeight="false" outlineLevel="0" collapsed="false">
      <c r="A495" s="3" t="s">
        <v>7</v>
      </c>
      <c r="B495" s="3" t="s">
        <v>144</v>
      </c>
      <c r="C495" s="3" t="n">
        <f aca="false">4*60+13</f>
        <v>253</v>
      </c>
      <c r="E495" s="3" t="n">
        <v>3248</v>
      </c>
      <c r="F495" s="3" t="n">
        <f aca="false">C495-(E495/7)</f>
        <v>-211</v>
      </c>
      <c r="G495" s="3" t="n">
        <f aca="false">1000-F495</f>
        <v>1211</v>
      </c>
    </row>
    <row r="496" s="3" customFormat="true" ht="12.75" hidden="false" customHeight="false" outlineLevel="0" collapsed="false">
      <c r="A496" s="3" t="s">
        <v>8</v>
      </c>
      <c r="B496" s="3" t="s">
        <v>144</v>
      </c>
      <c r="C496" s="3" t="n">
        <f aca="false">14*60+33</f>
        <v>873</v>
      </c>
      <c r="E496" s="3" t="n">
        <v>3248</v>
      </c>
      <c r="F496" s="3" t="n">
        <f aca="false">C496-(E496/7)</f>
        <v>409</v>
      </c>
      <c r="G496" s="3" t="n">
        <f aca="false">1000-F496</f>
        <v>591</v>
      </c>
    </row>
    <row r="497" s="3" customFormat="true" ht="12.75" hidden="false" customHeight="false" outlineLevel="0" collapsed="false">
      <c r="A497" s="3" t="s">
        <v>18</v>
      </c>
      <c r="B497" s="3" t="s">
        <v>144</v>
      </c>
      <c r="C497" s="3" t="n">
        <f aca="false">18*60+27</f>
        <v>1107</v>
      </c>
      <c r="D497" s="3" t="n">
        <f aca="false">14*60+35</f>
        <v>875</v>
      </c>
      <c r="E497" s="3" t="n">
        <f aca="false">(C497-D497)*14</f>
        <v>3248</v>
      </c>
      <c r="F497" s="3" t="n">
        <f aca="false">C497-(E497/7)</f>
        <v>643</v>
      </c>
      <c r="G497" s="3" t="n">
        <f aca="false">1000-F497</f>
        <v>357</v>
      </c>
    </row>
    <row r="498" s="3" customFormat="true" ht="12.75" hidden="false" customHeight="false" outlineLevel="0" collapsed="false">
      <c r="A498" s="3" t="s">
        <v>7</v>
      </c>
      <c r="B498" s="3" t="s">
        <v>145</v>
      </c>
      <c r="C498" s="3" t="n">
        <f aca="false">3*60+29</f>
        <v>209</v>
      </c>
      <c r="E498" s="3" t="n">
        <v>3248</v>
      </c>
      <c r="F498" s="3" t="n">
        <f aca="false">C498-(E498/7)</f>
        <v>-255</v>
      </c>
      <c r="G498" s="3" t="n">
        <f aca="false">1000-F498</f>
        <v>1255</v>
      </c>
    </row>
    <row r="499" s="3" customFormat="true" ht="12.75" hidden="false" customHeight="false" outlineLevel="0" collapsed="false">
      <c r="A499" s="3" t="s">
        <v>8</v>
      </c>
      <c r="B499" s="3" t="s">
        <v>145</v>
      </c>
      <c r="C499" s="3" t="n">
        <f aca="false">8*60+10</f>
        <v>490</v>
      </c>
      <c r="D499" s="3" t="n">
        <f aca="false">4*60+18</f>
        <v>258</v>
      </c>
      <c r="E499" s="3" t="n">
        <f aca="false">(C499-D499)*14</f>
        <v>3248</v>
      </c>
      <c r="F499" s="3" t="n">
        <f aca="false">C499-(E499/7)</f>
        <v>26</v>
      </c>
      <c r="G499" s="3" t="n">
        <f aca="false">1000-F499</f>
        <v>974</v>
      </c>
    </row>
    <row r="500" s="3" customFormat="true" ht="12.75" hidden="false" customHeight="false" outlineLevel="0" collapsed="false">
      <c r="A500" s="3" t="s">
        <v>18</v>
      </c>
      <c r="B500" s="3" t="s">
        <v>145</v>
      </c>
      <c r="C500" s="3" t="n">
        <f aca="false">1*60+8</f>
        <v>68</v>
      </c>
      <c r="E500" s="3" t="n">
        <v>3248</v>
      </c>
      <c r="F500" s="3" t="n">
        <f aca="false">C500-(E500/7)</f>
        <v>-396</v>
      </c>
      <c r="G500" s="3" t="n">
        <f aca="false">1000-F500</f>
        <v>1396</v>
      </c>
    </row>
    <row r="501" s="3" customFormat="true" ht="12.75" hidden="false" customHeight="false" outlineLevel="0" collapsed="false">
      <c r="A501" s="3" t="s">
        <v>7</v>
      </c>
      <c r="B501" s="3" t="s">
        <v>146</v>
      </c>
      <c r="C501" s="3" t="n">
        <f aca="false">28</f>
        <v>28</v>
      </c>
      <c r="E501" s="3" t="n">
        <v>3584</v>
      </c>
      <c r="F501" s="3" t="n">
        <f aca="false">C501-(E501/7)</f>
        <v>-484</v>
      </c>
      <c r="G501" s="3" t="n">
        <f aca="false">1000-F501</f>
        <v>1484</v>
      </c>
    </row>
    <row r="502" s="3" customFormat="true" ht="12.75" hidden="false" customHeight="false" outlineLevel="0" collapsed="false">
      <c r="A502" s="3" t="s">
        <v>8</v>
      </c>
      <c r="B502" s="3" t="s">
        <v>146</v>
      </c>
      <c r="C502" s="3" t="n">
        <f aca="false">14*60+15</f>
        <v>855</v>
      </c>
      <c r="E502" s="3" t="n">
        <v>3584</v>
      </c>
      <c r="F502" s="3" t="n">
        <f aca="false">C502-(E502/7)</f>
        <v>343</v>
      </c>
      <c r="G502" s="3" t="n">
        <f aca="false">1000-F502</f>
        <v>657</v>
      </c>
    </row>
    <row r="503" s="3" customFormat="true" ht="12.75" hidden="false" customHeight="false" outlineLevel="0" collapsed="false">
      <c r="A503" s="3" t="s">
        <v>18</v>
      </c>
      <c r="B503" s="3" t="s">
        <v>146</v>
      </c>
      <c r="C503" s="3" t="n">
        <f aca="false">22*60+58</f>
        <v>1378</v>
      </c>
      <c r="D503" s="3" t="n">
        <f aca="false">18*60+42</f>
        <v>1122</v>
      </c>
      <c r="E503" s="3" t="n">
        <f aca="false">(C503-D503)*14</f>
        <v>3584</v>
      </c>
      <c r="F503" s="3" t="n">
        <f aca="false">C503-(E503/7)</f>
        <v>866</v>
      </c>
      <c r="G503" s="3" t="n">
        <f aca="false">1000-F503</f>
        <v>134</v>
      </c>
    </row>
    <row r="504" s="3" customFormat="true" ht="12.75" hidden="false" customHeight="false" outlineLevel="0" collapsed="false">
      <c r="A504" s="3" t="s">
        <v>7</v>
      </c>
      <c r="B504" s="3" t="s">
        <v>147</v>
      </c>
      <c r="C504" s="3" t="n">
        <f aca="false">9*60+29</f>
        <v>569</v>
      </c>
      <c r="E504" s="3" t="n">
        <v>3584</v>
      </c>
      <c r="F504" s="3" t="n">
        <f aca="false">C504-(E504/7)</f>
        <v>57</v>
      </c>
      <c r="G504" s="3" t="n">
        <f aca="false">1000-F504</f>
        <v>943</v>
      </c>
    </row>
    <row r="505" s="3" customFormat="true" ht="12.75" hidden="false" customHeight="false" outlineLevel="0" collapsed="false">
      <c r="A505" s="3" t="s">
        <v>8</v>
      </c>
      <c r="B505" s="3" t="s">
        <v>147</v>
      </c>
      <c r="C505" s="3" t="n">
        <f aca="false">15*60+52</f>
        <v>952</v>
      </c>
      <c r="D505" s="3" t="n">
        <f aca="false">11*60+36</f>
        <v>696</v>
      </c>
      <c r="E505" s="3" t="n">
        <f aca="false">(C505-D505)*14</f>
        <v>3584</v>
      </c>
      <c r="F505" s="3" t="n">
        <f aca="false">C505-(E505/7)</f>
        <v>440</v>
      </c>
      <c r="G505" s="3" t="n">
        <f aca="false">1000-F505</f>
        <v>560</v>
      </c>
    </row>
    <row r="506" s="3" customFormat="true" ht="12.75" hidden="false" customHeight="false" outlineLevel="0" collapsed="false">
      <c r="A506" s="3" t="s">
        <v>18</v>
      </c>
      <c r="B506" s="3" t="s">
        <v>147</v>
      </c>
      <c r="C506" s="3" t="n">
        <f aca="false">7*60+52</f>
        <v>472</v>
      </c>
      <c r="E506" s="3" t="n">
        <v>3584</v>
      </c>
      <c r="F506" s="3" t="n">
        <f aca="false">C506-(E506/7)</f>
        <v>-40</v>
      </c>
      <c r="G506" s="3" t="n">
        <f aca="false">1000-F506</f>
        <v>1040</v>
      </c>
    </row>
    <row r="507" s="3" customFormat="true" ht="12.75" hidden="false" customHeight="false" outlineLevel="0" collapsed="false">
      <c r="A507" s="3" t="s">
        <v>47</v>
      </c>
      <c r="B507" s="3" t="s">
        <v>147</v>
      </c>
      <c r="C507" s="3" t="n">
        <f aca="false">5*60+58</f>
        <v>358</v>
      </c>
      <c r="E507" s="3" t="n">
        <v>3584</v>
      </c>
      <c r="F507" s="3" t="n">
        <f aca="false">C507-(E507/7)</f>
        <v>-154</v>
      </c>
      <c r="G507" s="3" t="n">
        <f aca="false">1000-F507</f>
        <v>1154</v>
      </c>
    </row>
    <row r="508" s="3" customFormat="true" ht="12.75" hidden="false" customHeight="false" outlineLevel="0" collapsed="false">
      <c r="A508" s="3" t="s">
        <v>7</v>
      </c>
      <c r="B508" s="3" t="s">
        <v>148</v>
      </c>
      <c r="C508" s="3" t="n">
        <f aca="false">14*60+37</f>
        <v>877</v>
      </c>
      <c r="D508" s="3" t="n">
        <f aca="false">10*60+31</f>
        <v>631</v>
      </c>
      <c r="E508" s="3" t="n">
        <f aca="false">(C508-D508)*14</f>
        <v>3444</v>
      </c>
      <c r="F508" s="3" t="n">
        <f aca="false">C508-(E508/7)</f>
        <v>385</v>
      </c>
      <c r="G508" s="3" t="n">
        <f aca="false">1000-F508</f>
        <v>615</v>
      </c>
    </row>
    <row r="509" s="3" customFormat="true" ht="12.75" hidden="false" customHeight="false" outlineLevel="0" collapsed="false">
      <c r="A509" s="3" t="s">
        <v>8</v>
      </c>
      <c r="B509" s="3" t="s">
        <v>148</v>
      </c>
      <c r="C509" s="3" t="n">
        <f aca="false">14*60+41</f>
        <v>881</v>
      </c>
      <c r="E509" s="3" t="n">
        <v>3444</v>
      </c>
      <c r="F509" s="3" t="n">
        <f aca="false">C509-(E509/7)</f>
        <v>389</v>
      </c>
      <c r="G509" s="3" t="n">
        <f aca="false">1000-F509</f>
        <v>611</v>
      </c>
    </row>
    <row r="510" s="3" customFormat="true" ht="12.75" hidden="false" customHeight="false" outlineLevel="0" collapsed="false">
      <c r="A510" s="3" t="s">
        <v>18</v>
      </c>
      <c r="B510" s="3" t="s">
        <v>148</v>
      </c>
      <c r="C510" s="3" t="n">
        <f aca="false">5*60+7</f>
        <v>307</v>
      </c>
      <c r="E510" s="3" t="n">
        <v>3444</v>
      </c>
      <c r="F510" s="3" t="n">
        <f aca="false">C510-(E510/7)</f>
        <v>-185</v>
      </c>
      <c r="G510" s="3" t="n">
        <f aca="false">1000-F510</f>
        <v>1185</v>
      </c>
    </row>
    <row r="511" s="3" customFormat="true" ht="12.75" hidden="false" customHeight="false" outlineLevel="0" collapsed="false">
      <c r="A511" s="3" t="s">
        <v>7</v>
      </c>
      <c r="B511" s="3" t="s">
        <v>149</v>
      </c>
      <c r="C511" s="3" t="n">
        <f aca="false">16*60+15</f>
        <v>975</v>
      </c>
      <c r="D511" s="3" t="n">
        <f aca="false">11*60+59</f>
        <v>719</v>
      </c>
      <c r="E511" s="3" t="n">
        <f aca="false">(C511-D511)*14</f>
        <v>3584</v>
      </c>
      <c r="F511" s="3" t="n">
        <f aca="false">C511-(E511/7)</f>
        <v>463</v>
      </c>
      <c r="G511" s="3" t="n">
        <f aca="false">1000-F511</f>
        <v>537</v>
      </c>
    </row>
    <row r="512" s="3" customFormat="true" ht="12.75" hidden="false" customHeight="false" outlineLevel="0" collapsed="false">
      <c r="A512" s="3" t="s">
        <v>8</v>
      </c>
      <c r="B512" s="3" t="s">
        <v>149</v>
      </c>
      <c r="C512" s="3" t="n">
        <f aca="false">19*60+13</f>
        <v>1153</v>
      </c>
      <c r="E512" s="3" t="n">
        <v>3584</v>
      </c>
      <c r="F512" s="3" t="n">
        <f aca="false">C512-(E512/7)</f>
        <v>641</v>
      </c>
      <c r="G512" s="3" t="n">
        <f aca="false">1000-F512</f>
        <v>359</v>
      </c>
    </row>
    <row r="513" s="3" customFormat="true" ht="12.75" hidden="false" customHeight="false" outlineLevel="0" collapsed="false">
      <c r="A513" s="3" t="s">
        <v>18</v>
      </c>
      <c r="B513" s="3" t="s">
        <v>149</v>
      </c>
      <c r="C513" s="3" t="n">
        <f aca="false">9*60+34</f>
        <v>574</v>
      </c>
      <c r="E513" s="3" t="n">
        <v>3584</v>
      </c>
      <c r="F513" s="3" t="n">
        <f aca="false">C513-(E513/7)</f>
        <v>62</v>
      </c>
      <c r="G513" s="3" t="n">
        <f aca="false">1000-F513</f>
        <v>938</v>
      </c>
    </row>
    <row r="514" s="3" customFormat="true" ht="12.75" hidden="false" customHeight="false" outlineLevel="0" collapsed="false">
      <c r="A514" s="3" t="s">
        <v>8</v>
      </c>
      <c r="B514" s="3" t="s">
        <v>150</v>
      </c>
      <c r="C514" s="3" t="n">
        <f aca="false">5*60+5</f>
        <v>305</v>
      </c>
      <c r="E514" s="3" t="n">
        <v>3444</v>
      </c>
      <c r="F514" s="3" t="n">
        <f aca="false">C514-(E514/7)</f>
        <v>-187</v>
      </c>
      <c r="G514" s="3" t="n">
        <f aca="false">1000-F514</f>
        <v>1187</v>
      </c>
    </row>
    <row r="515" s="3" customFormat="true" ht="12.75" hidden="false" customHeight="false" outlineLevel="0" collapsed="false">
      <c r="A515" s="3" t="s">
        <v>18</v>
      </c>
      <c r="B515" s="3" t="s">
        <v>150</v>
      </c>
      <c r="C515" s="3" t="n">
        <f aca="false">14*60+1</f>
        <v>841</v>
      </c>
      <c r="D515" s="3" t="n">
        <f aca="false">9*60+55</f>
        <v>595</v>
      </c>
      <c r="E515" s="3" t="n">
        <f aca="false">(C515-D515)*14</f>
        <v>3444</v>
      </c>
      <c r="F515" s="3" t="n">
        <f aca="false">C515-(E515/7)</f>
        <v>349</v>
      </c>
      <c r="G515" s="3" t="n">
        <f aca="false">1000-F515</f>
        <v>651</v>
      </c>
    </row>
    <row r="516" s="3" customFormat="true" ht="12.75" hidden="false" customHeight="false" outlineLevel="0" collapsed="false">
      <c r="A516" s="3" t="s">
        <v>21</v>
      </c>
      <c r="B516" s="3" t="s">
        <v>150</v>
      </c>
      <c r="C516" s="3" t="n">
        <f aca="false">18*60+44</f>
        <v>1124</v>
      </c>
      <c r="E516" s="3" t="n">
        <v>3444</v>
      </c>
      <c r="F516" s="3" t="n">
        <f aca="false">C516-(E516/7)</f>
        <v>632</v>
      </c>
      <c r="G516" s="3" t="n">
        <f aca="false">1000-F516</f>
        <v>368</v>
      </c>
    </row>
    <row r="517" s="3" customFormat="true" ht="12.75" hidden="false" customHeight="false" outlineLevel="0" collapsed="false">
      <c r="A517" s="3" t="s">
        <v>7</v>
      </c>
      <c r="B517" s="3" t="s">
        <v>151</v>
      </c>
      <c r="C517" s="3" t="n">
        <f aca="false">17*60+35</f>
        <v>1055</v>
      </c>
      <c r="D517" s="3" t="n">
        <f aca="false">13*60+38</f>
        <v>818</v>
      </c>
      <c r="E517" s="3" t="n">
        <f aca="false">(C517-D517)*14</f>
        <v>3318</v>
      </c>
      <c r="F517" s="3" t="n">
        <f aca="false">C517-(E517/7)</f>
        <v>581</v>
      </c>
      <c r="G517" s="3" t="n">
        <f aca="false">1000-F517</f>
        <v>419</v>
      </c>
    </row>
    <row r="518" s="3" customFormat="true" ht="12.75" hidden="false" customHeight="false" outlineLevel="0" collapsed="false">
      <c r="A518" s="3" t="s">
        <v>8</v>
      </c>
      <c r="B518" s="3" t="s">
        <v>151</v>
      </c>
      <c r="C518" s="3" t="n">
        <f aca="false">10*60+43</f>
        <v>643</v>
      </c>
      <c r="E518" s="3" t="n">
        <v>3318</v>
      </c>
      <c r="F518" s="3" t="n">
        <f aca="false">C518-(E518/7)</f>
        <v>169</v>
      </c>
      <c r="G518" s="3" t="n">
        <f aca="false">1000-F518</f>
        <v>831</v>
      </c>
    </row>
    <row r="519" s="3" customFormat="true" ht="12.75" hidden="false" customHeight="false" outlineLevel="0" collapsed="false">
      <c r="A519" s="3" t="s">
        <v>18</v>
      </c>
      <c r="B519" s="3" t="s">
        <v>151</v>
      </c>
      <c r="C519" s="3" t="n">
        <f aca="false">4*60+8</f>
        <v>248</v>
      </c>
      <c r="E519" s="3" t="n">
        <v>3318</v>
      </c>
      <c r="F519" s="3" t="n">
        <f aca="false">C519-(E519/7)</f>
        <v>-226</v>
      </c>
      <c r="G519" s="3" t="n">
        <f aca="false">1000-F519</f>
        <v>1226</v>
      </c>
    </row>
    <row r="520" s="3" customFormat="true" ht="12.75" hidden="false" customHeight="false" outlineLevel="0" collapsed="false">
      <c r="A520" s="3" t="s">
        <v>9</v>
      </c>
      <c r="B520" s="3" t="s">
        <v>151</v>
      </c>
      <c r="C520" s="3" t="n">
        <f aca="false">19*60</f>
        <v>1140</v>
      </c>
      <c r="E520" s="3" t="n">
        <v>3318</v>
      </c>
      <c r="F520" s="3" t="n">
        <f aca="false">C520-(E520/7)</f>
        <v>666</v>
      </c>
      <c r="G520" s="3" t="n">
        <f aca="false">1000-F520</f>
        <v>334</v>
      </c>
    </row>
    <row r="521" s="3" customFormat="true" ht="12.75" hidden="false" customHeight="false" outlineLevel="0" collapsed="false">
      <c r="A521" s="3" t="s">
        <v>7</v>
      </c>
      <c r="B521" s="3" t="s">
        <v>152</v>
      </c>
      <c r="C521" s="3" t="n">
        <f aca="false">20*60+30</f>
        <v>1230</v>
      </c>
      <c r="D521" s="3" t="n">
        <f aca="false">16*60+33</f>
        <v>993</v>
      </c>
      <c r="E521" s="3" t="n">
        <f aca="false">(C521-D521)*14</f>
        <v>3318</v>
      </c>
      <c r="F521" s="3" t="n">
        <f aca="false">C521-(E521/7)</f>
        <v>756</v>
      </c>
      <c r="G521" s="3" t="n">
        <f aca="false">1000-F521</f>
        <v>244</v>
      </c>
    </row>
    <row r="522" s="3" customFormat="true" ht="12.75" hidden="false" customHeight="false" outlineLevel="0" collapsed="false">
      <c r="A522" s="3" t="s">
        <v>8</v>
      </c>
      <c r="B522" s="3" t="s">
        <v>152</v>
      </c>
      <c r="C522" s="3" t="n">
        <f aca="false">9*60+4</f>
        <v>544</v>
      </c>
      <c r="E522" s="3" t="n">
        <v>3318</v>
      </c>
      <c r="F522" s="3" t="n">
        <f aca="false">C522-(E522/7)</f>
        <v>70</v>
      </c>
      <c r="G522" s="3" t="n">
        <f aca="false">1000-F522</f>
        <v>930</v>
      </c>
    </row>
    <row r="523" s="3" customFormat="true" ht="12.75" hidden="false" customHeight="false" outlineLevel="0" collapsed="false">
      <c r="A523" s="3" t="s">
        <v>18</v>
      </c>
      <c r="B523" s="3" t="s">
        <v>152</v>
      </c>
      <c r="C523" s="3" t="n">
        <f aca="false">1*60+20</f>
        <v>80</v>
      </c>
      <c r="E523" s="3" t="n">
        <v>3318</v>
      </c>
      <c r="F523" s="3" t="n">
        <f aca="false">C523-(E523/7)</f>
        <v>-394</v>
      </c>
      <c r="G523" s="3" t="n">
        <f aca="false">1000-F523</f>
        <v>1394</v>
      </c>
    </row>
    <row r="524" s="3" customFormat="true" ht="12.75" hidden="false" customHeight="false" outlineLevel="0" collapsed="false">
      <c r="A524" s="3" t="s">
        <v>7</v>
      </c>
      <c r="B524" s="3" t="s">
        <v>153</v>
      </c>
      <c r="C524" s="3" t="n">
        <f aca="false">3*60+24</f>
        <v>204</v>
      </c>
      <c r="E524" s="3" t="n">
        <v>3444</v>
      </c>
      <c r="F524" s="3" t="n">
        <f aca="false">C524-(E524/7)</f>
        <v>-288</v>
      </c>
      <c r="G524" s="3" t="n">
        <f aca="false">1000-F524</f>
        <v>1288</v>
      </c>
    </row>
    <row r="525" s="3" customFormat="true" ht="12.75" hidden="false" customHeight="false" outlineLevel="0" collapsed="false">
      <c r="A525" s="3" t="s">
        <v>8</v>
      </c>
      <c r="B525" s="3" t="s">
        <v>153</v>
      </c>
      <c r="C525" s="3" t="n">
        <f aca="false">11*60</f>
        <v>660</v>
      </c>
      <c r="E525" s="3" t="n">
        <v>3444</v>
      </c>
      <c r="F525" s="3" t="n">
        <f aca="false">C525-(E525/7)</f>
        <v>168</v>
      </c>
      <c r="G525" s="3" t="n">
        <f aca="false">1000-F525</f>
        <v>832</v>
      </c>
    </row>
    <row r="526" s="3" customFormat="true" ht="12.75" hidden="false" customHeight="false" outlineLevel="0" collapsed="false">
      <c r="A526" s="3" t="s">
        <v>18</v>
      </c>
      <c r="B526" s="3" t="s">
        <v>153</v>
      </c>
      <c r="C526" s="3" t="n">
        <f aca="false">14*60+28</f>
        <v>868</v>
      </c>
      <c r="D526" s="3" t="n">
        <f aca="false">10*60+22</f>
        <v>622</v>
      </c>
      <c r="E526" s="3" t="n">
        <f aca="false">(C526-D526)*14</f>
        <v>3444</v>
      </c>
      <c r="F526" s="3" t="n">
        <f aca="false">C526-(E526/7)</f>
        <v>376</v>
      </c>
      <c r="G526" s="3" t="n">
        <f aca="false">1000-F526</f>
        <v>624</v>
      </c>
    </row>
    <row r="527" s="3" customFormat="true" ht="12.75" hidden="false" customHeight="false" outlineLevel="0" collapsed="false">
      <c r="A527" s="3" t="s">
        <v>20</v>
      </c>
      <c r="B527" s="3" t="s">
        <v>153</v>
      </c>
      <c r="C527" s="3" t="n">
        <f aca="false">22*60+54</f>
        <v>1374</v>
      </c>
      <c r="E527" s="3" t="n">
        <v>3444</v>
      </c>
      <c r="F527" s="3" t="n">
        <f aca="false">C527-(E527/7)</f>
        <v>882</v>
      </c>
      <c r="G527" s="3" t="n">
        <f aca="false">1000-F527</f>
        <v>118</v>
      </c>
    </row>
    <row r="528" s="3" customFormat="true" ht="12.75" hidden="false" customHeight="false" outlineLevel="0" collapsed="false">
      <c r="A528" s="3" t="s">
        <v>7</v>
      </c>
      <c r="B528" s="3" t="s">
        <v>154</v>
      </c>
      <c r="C528" s="3" t="n">
        <f aca="false">3*60+7</f>
        <v>187</v>
      </c>
      <c r="E528" s="3" t="n">
        <v>3444</v>
      </c>
      <c r="F528" s="3" t="n">
        <f aca="false">C528-(E528/7)</f>
        <v>-305</v>
      </c>
      <c r="G528" s="3" t="n">
        <f aca="false">1000-F528</f>
        <v>1305</v>
      </c>
    </row>
    <row r="529" s="3" customFormat="true" ht="12.75" hidden="false" customHeight="false" outlineLevel="0" collapsed="false">
      <c r="A529" s="3" t="s">
        <v>8</v>
      </c>
      <c r="B529" s="3" t="s">
        <v>154</v>
      </c>
      <c r="C529" s="3" t="n">
        <f aca="false">6*60+48</f>
        <v>408</v>
      </c>
      <c r="E529" s="3" t="n">
        <v>3444</v>
      </c>
      <c r="F529" s="3" t="n">
        <f aca="false">C529-(E529/7)</f>
        <v>-84</v>
      </c>
      <c r="G529" s="3" t="n">
        <f aca="false">1000-F529</f>
        <v>1084</v>
      </c>
    </row>
    <row r="530" s="3" customFormat="true" ht="12.75" hidden="false" customHeight="false" outlineLevel="0" collapsed="false">
      <c r="A530" s="3" t="s">
        <v>29</v>
      </c>
      <c r="B530" s="3" t="s">
        <v>154</v>
      </c>
      <c r="C530" s="3" t="n">
        <f aca="false">18*60+59</f>
        <v>1139</v>
      </c>
      <c r="D530" s="3" t="n">
        <f aca="false">14*60+53</f>
        <v>893</v>
      </c>
      <c r="E530" s="3" t="n">
        <f aca="false">(C530-D530)*14</f>
        <v>3444</v>
      </c>
      <c r="F530" s="3" t="n">
        <f aca="false">C530-(E530/7)</f>
        <v>647</v>
      </c>
      <c r="G530" s="3" t="n">
        <f aca="false">1000-F530</f>
        <v>353</v>
      </c>
    </row>
    <row r="531" s="3" customFormat="true" ht="12.75" hidden="false" customHeight="false" outlineLevel="0" collapsed="false">
      <c r="A531" s="3" t="s">
        <v>8</v>
      </c>
      <c r="B531" s="3" t="s">
        <v>155</v>
      </c>
      <c r="C531" s="3" t="n">
        <f aca="false">10*60+17</f>
        <v>617</v>
      </c>
      <c r="E531" s="3" t="n">
        <v>3444</v>
      </c>
      <c r="F531" s="3" t="n">
        <f aca="false">C531-(E531/7)</f>
        <v>125</v>
      </c>
      <c r="G531" s="3" t="n">
        <f aca="false">1000-F531</f>
        <v>875</v>
      </c>
    </row>
    <row r="532" s="3" customFormat="true" ht="12.75" hidden="false" customHeight="false" outlineLevel="0" collapsed="false">
      <c r="A532" s="3" t="s">
        <v>18</v>
      </c>
      <c r="B532" s="3" t="s">
        <v>155</v>
      </c>
      <c r="C532" s="3" t="n">
        <f aca="false">19*60+40</f>
        <v>1180</v>
      </c>
      <c r="D532" s="3" t="n">
        <f aca="false">15*60+34</f>
        <v>934</v>
      </c>
      <c r="E532" s="3" t="n">
        <f aca="false">(C532-D532)*14</f>
        <v>3444</v>
      </c>
      <c r="F532" s="3" t="n">
        <f aca="false">C532-(E532/7)</f>
        <v>688</v>
      </c>
      <c r="G532" s="3" t="n">
        <f aca="false">1000-F532</f>
        <v>312</v>
      </c>
    </row>
    <row r="533" s="3" customFormat="true" ht="12.75" hidden="false" customHeight="false" outlineLevel="0" collapsed="false">
      <c r="A533" s="3" t="s">
        <v>21</v>
      </c>
      <c r="B533" s="3" t="s">
        <v>155</v>
      </c>
      <c r="C533" s="3" t="n">
        <f aca="false">20*60+56</f>
        <v>1256</v>
      </c>
      <c r="E533" s="3" t="n">
        <v>3444</v>
      </c>
      <c r="F533" s="3" t="n">
        <f aca="false">C533-(E533/7)</f>
        <v>764</v>
      </c>
      <c r="G533" s="3" t="n">
        <f aca="false">1000-F533</f>
        <v>236</v>
      </c>
    </row>
    <row r="534" s="3" customFormat="true" ht="12.75" hidden="false" customHeight="false" outlineLevel="0" collapsed="false">
      <c r="A534" s="3" t="s">
        <v>19</v>
      </c>
      <c r="B534" s="3" t="s">
        <v>155</v>
      </c>
      <c r="C534" s="3" t="n">
        <f aca="false">18*60+7</f>
        <v>1087</v>
      </c>
      <c r="E534" s="3" t="n">
        <v>3444</v>
      </c>
      <c r="F534" s="3" t="n">
        <f aca="false">C534-(E534/7)</f>
        <v>595</v>
      </c>
      <c r="G534" s="3" t="n">
        <f aca="false">1000-F534</f>
        <v>405</v>
      </c>
    </row>
    <row r="535" s="3" customFormat="true" ht="12.75" hidden="false" customHeight="false" outlineLevel="0" collapsed="false">
      <c r="A535" s="3" t="s">
        <v>7</v>
      </c>
      <c r="B535" s="3" t="s">
        <v>156</v>
      </c>
      <c r="C535" s="3" t="n">
        <f aca="false">15*60+41</f>
        <v>941</v>
      </c>
      <c r="D535" s="3" t="n">
        <f aca="false">11*60+44</f>
        <v>704</v>
      </c>
      <c r="E535" s="3" t="n">
        <f aca="false">(C535-D535)*14</f>
        <v>3318</v>
      </c>
      <c r="F535" s="3" t="n">
        <f aca="false">C535-(E535/7)</f>
        <v>467</v>
      </c>
      <c r="G535" s="3" t="n">
        <f aca="false">1000-F535</f>
        <v>533</v>
      </c>
    </row>
    <row r="536" s="3" customFormat="true" ht="12.75" hidden="false" customHeight="false" outlineLevel="0" collapsed="false">
      <c r="A536" s="3" t="s">
        <v>8</v>
      </c>
      <c r="B536" s="3" t="s">
        <v>156</v>
      </c>
      <c r="C536" s="3" t="n">
        <f aca="false">5*60+37</f>
        <v>337</v>
      </c>
      <c r="E536" s="3" t="n">
        <v>3318</v>
      </c>
      <c r="F536" s="3" t="n">
        <f aca="false">C536-(E536/7)</f>
        <v>-137</v>
      </c>
      <c r="G536" s="3" t="n">
        <f aca="false">1000-F536</f>
        <v>1137</v>
      </c>
    </row>
    <row r="537" s="3" customFormat="true" ht="12.75" hidden="false" customHeight="false" outlineLevel="0" collapsed="false">
      <c r="A537" s="3" t="s">
        <v>9</v>
      </c>
      <c r="B537" s="3" t="s">
        <v>156</v>
      </c>
      <c r="C537" s="3" t="n">
        <f aca="false">17*60+50</f>
        <v>1070</v>
      </c>
      <c r="E537" s="3" t="n">
        <v>3318</v>
      </c>
      <c r="F537" s="3" t="n">
        <f aca="false">C537-(E537/7)</f>
        <v>596</v>
      </c>
      <c r="G537" s="3" t="n">
        <f aca="false">1000-F537</f>
        <v>404</v>
      </c>
    </row>
    <row r="538" s="3" customFormat="true" ht="12.75" hidden="false" customHeight="false" outlineLevel="0" collapsed="false">
      <c r="A538" s="3" t="s">
        <v>7</v>
      </c>
      <c r="B538" s="3" t="s">
        <v>157</v>
      </c>
      <c r="C538" s="3" t="n">
        <f aca="false">8*60+14</f>
        <v>494</v>
      </c>
      <c r="E538" s="3" t="n">
        <v>3584</v>
      </c>
      <c r="F538" s="3" t="n">
        <f aca="false">C538-(E538/7)</f>
        <v>-18</v>
      </c>
      <c r="G538" s="3" t="n">
        <f aca="false">1000-F538</f>
        <v>1018</v>
      </c>
    </row>
    <row r="539" s="3" customFormat="true" ht="12.75" hidden="false" customHeight="false" outlineLevel="0" collapsed="false">
      <c r="A539" s="3" t="s">
        <v>8</v>
      </c>
      <c r="B539" s="3" t="s">
        <v>157</v>
      </c>
      <c r="C539" s="3" t="n">
        <f aca="false">21*60+9</f>
        <v>1269</v>
      </c>
      <c r="D539" s="3" t="n">
        <f aca="false">16*60+53</f>
        <v>1013</v>
      </c>
      <c r="E539" s="3" t="n">
        <f aca="false">(C539-D539)*14</f>
        <v>3584</v>
      </c>
      <c r="F539" s="3" t="n">
        <f aca="false">C539-(E539/7)</f>
        <v>757</v>
      </c>
      <c r="G539" s="3" t="n">
        <f aca="false">1000-F539</f>
        <v>243</v>
      </c>
    </row>
    <row r="540" s="3" customFormat="true" ht="12.75" hidden="false" customHeight="false" outlineLevel="0" collapsed="false">
      <c r="A540" s="3" t="s">
        <v>18</v>
      </c>
      <c r="B540" s="3" t="s">
        <v>157</v>
      </c>
      <c r="C540" s="3" t="n">
        <f aca="false">19*60+5</f>
        <v>1145</v>
      </c>
      <c r="E540" s="3" t="n">
        <v>3584</v>
      </c>
      <c r="F540" s="3" t="n">
        <f aca="false">C540-(E540/7)</f>
        <v>633</v>
      </c>
      <c r="G540" s="3" t="n">
        <f aca="false">1000-F540</f>
        <v>367</v>
      </c>
    </row>
    <row r="541" s="3" customFormat="true" ht="12.75" hidden="false" customHeight="false" outlineLevel="0" collapsed="false">
      <c r="A541" s="3" t="s">
        <v>7</v>
      </c>
      <c r="B541" s="3" t="s">
        <v>158</v>
      </c>
      <c r="C541" s="3" t="n">
        <f aca="false">4*60+20</f>
        <v>260</v>
      </c>
      <c r="E541" s="3" t="n">
        <v>3584</v>
      </c>
      <c r="F541" s="3" t="n">
        <f aca="false">C541-(E541/7)</f>
        <v>-252</v>
      </c>
      <c r="G541" s="3" t="n">
        <f aca="false">1000-F541</f>
        <v>1252</v>
      </c>
    </row>
    <row r="542" s="3" customFormat="true" ht="12.75" hidden="false" customHeight="false" outlineLevel="0" collapsed="false">
      <c r="A542" s="3" t="s">
        <v>8</v>
      </c>
      <c r="B542" s="3" t="s">
        <v>158</v>
      </c>
      <c r="C542" s="3" t="n">
        <f aca="false">15*60+13</f>
        <v>913</v>
      </c>
      <c r="D542" s="3" t="n">
        <f aca="false">10*60+57</f>
        <v>657</v>
      </c>
      <c r="E542" s="3" t="n">
        <f aca="false">(C542-D542)*14</f>
        <v>3584</v>
      </c>
      <c r="F542" s="3" t="n">
        <f aca="false">C542-(E542/7)</f>
        <v>401</v>
      </c>
      <c r="G542" s="3" t="n">
        <f aca="false">1000-F542</f>
        <v>599</v>
      </c>
    </row>
    <row r="543" s="3" customFormat="true" ht="12.75" hidden="false" customHeight="false" outlineLevel="0" collapsed="false">
      <c r="A543" s="3" t="s">
        <v>18</v>
      </c>
      <c r="B543" s="3" t="s">
        <v>158</v>
      </c>
      <c r="C543" s="3" t="n">
        <f aca="false">10*60+47</f>
        <v>647</v>
      </c>
      <c r="E543" s="3" t="n">
        <v>3584</v>
      </c>
      <c r="F543" s="3" t="n">
        <f aca="false">C543-(E543/7)</f>
        <v>135</v>
      </c>
      <c r="G543" s="3" t="n">
        <f aca="false">1000-F543</f>
        <v>865</v>
      </c>
    </row>
    <row r="544" s="3" customFormat="true" ht="12.75" hidden="false" customHeight="false" outlineLevel="0" collapsed="false">
      <c r="A544" s="3" t="s">
        <v>29</v>
      </c>
      <c r="B544" s="3" t="s">
        <v>158</v>
      </c>
      <c r="C544" s="3" t="n">
        <f aca="false">18*60+30</f>
        <v>1110</v>
      </c>
      <c r="E544" s="3" t="n">
        <v>3584</v>
      </c>
      <c r="F544" s="3" t="n">
        <f aca="false">C544-(E544/7)</f>
        <v>598</v>
      </c>
      <c r="G544" s="3" t="n">
        <f aca="false">1000-F544</f>
        <v>402</v>
      </c>
    </row>
    <row r="545" s="3" customFormat="true" ht="12.75" hidden="false" customHeight="false" outlineLevel="0" collapsed="false">
      <c r="A545" s="3" t="s">
        <v>8</v>
      </c>
      <c r="B545" s="3" t="s">
        <v>159</v>
      </c>
      <c r="C545" s="3" t="n">
        <f aca="false">6*60+8</f>
        <v>368</v>
      </c>
      <c r="E545" s="3" t="n">
        <v>3318</v>
      </c>
      <c r="F545" s="3" t="n">
        <f aca="false">C545-(E545/7)</f>
        <v>-106</v>
      </c>
      <c r="G545" s="3" t="n">
        <f aca="false">1000-F545</f>
        <v>1106</v>
      </c>
    </row>
    <row r="546" s="3" customFormat="true" ht="12.75" hidden="false" customHeight="false" outlineLevel="0" collapsed="false">
      <c r="A546" s="3" t="s">
        <v>18</v>
      </c>
      <c r="B546" s="3" t="s">
        <v>159</v>
      </c>
      <c r="C546" s="3" t="n">
        <f aca="false">15*60+27</f>
        <v>927</v>
      </c>
      <c r="D546" s="3" t="n">
        <f aca="false">11*60+30</f>
        <v>690</v>
      </c>
      <c r="E546" s="3" t="n">
        <f aca="false">(C546-D546)*14</f>
        <v>3318</v>
      </c>
      <c r="F546" s="3" t="n">
        <f aca="false">C546-(E546/7)</f>
        <v>453</v>
      </c>
      <c r="G546" s="3" t="n">
        <f aca="false">1000-F546</f>
        <v>547</v>
      </c>
    </row>
    <row r="547" s="3" customFormat="true" ht="12.75" hidden="false" customHeight="false" outlineLevel="0" collapsed="false">
      <c r="A547" s="3" t="s">
        <v>21</v>
      </c>
      <c r="B547" s="3" t="s">
        <v>159</v>
      </c>
      <c r="C547" s="3" t="n">
        <f aca="false">20*60+41</f>
        <v>1241</v>
      </c>
      <c r="E547" s="3" t="n">
        <v>3318</v>
      </c>
      <c r="F547" s="3" t="n">
        <f aca="false">C547-(E547/7)</f>
        <v>767</v>
      </c>
      <c r="G547" s="3" t="n">
        <f aca="false">1000-F547</f>
        <v>233</v>
      </c>
    </row>
    <row r="548" s="3" customFormat="true" ht="12.75" hidden="false" customHeight="false" outlineLevel="0" collapsed="false">
      <c r="A548" s="3" t="s">
        <v>7</v>
      </c>
      <c r="B548" s="3" t="s">
        <v>160</v>
      </c>
      <c r="C548" s="3" t="n">
        <f aca="false">16*60+4</f>
        <v>964</v>
      </c>
      <c r="D548" s="3" t="n">
        <f aca="false">11*60+48</f>
        <v>708</v>
      </c>
      <c r="E548" s="3" t="n">
        <f aca="false">(C548-D548)*14</f>
        <v>3584</v>
      </c>
      <c r="F548" s="3" t="n">
        <f aca="false">C548-(E548/7)</f>
        <v>452</v>
      </c>
      <c r="G548" s="3" t="n">
        <f aca="false">1000-F548</f>
        <v>548</v>
      </c>
    </row>
    <row r="549" s="3" customFormat="true" ht="12.75" hidden="false" customHeight="false" outlineLevel="0" collapsed="false">
      <c r="A549" s="3" t="s">
        <v>8</v>
      </c>
      <c r="B549" s="3" t="s">
        <v>160</v>
      </c>
      <c r="C549" s="3" t="n">
        <f aca="false">14*60+22</f>
        <v>862</v>
      </c>
      <c r="E549" s="3" t="n">
        <v>3584</v>
      </c>
      <c r="F549" s="3" t="n">
        <f aca="false">C549-(E549/7)</f>
        <v>350</v>
      </c>
      <c r="G549" s="3" t="n">
        <f aca="false">1000-F549</f>
        <v>650</v>
      </c>
    </row>
    <row r="550" s="3" customFormat="true" ht="12.75" hidden="false" customHeight="false" outlineLevel="0" collapsed="false">
      <c r="A550" s="3" t="s">
        <v>18</v>
      </c>
      <c r="B550" s="3" t="s">
        <v>160</v>
      </c>
      <c r="C550" s="3" t="n">
        <f aca="false">4*60+43</f>
        <v>283</v>
      </c>
      <c r="E550" s="3" t="n">
        <v>3584</v>
      </c>
      <c r="F550" s="3" t="n">
        <f aca="false">C550-(E550/7)</f>
        <v>-229</v>
      </c>
      <c r="G550" s="3" t="n">
        <f aca="false">1000-F550</f>
        <v>1229</v>
      </c>
    </row>
    <row r="551" s="3" customFormat="true" ht="12.75" hidden="false" customHeight="false" outlineLevel="0" collapsed="false">
      <c r="A551" s="3" t="s">
        <v>7</v>
      </c>
      <c r="B551" s="3" t="s">
        <v>161</v>
      </c>
      <c r="C551" s="3" t="n">
        <f aca="false">3*60+15</f>
        <v>195</v>
      </c>
      <c r="E551" s="3" t="n">
        <v>3584</v>
      </c>
      <c r="F551" s="3" t="n">
        <f aca="false">C551-(E551/7)</f>
        <v>-317</v>
      </c>
      <c r="G551" s="3" t="n">
        <f aca="false">1000-F551</f>
        <v>1317</v>
      </c>
    </row>
    <row r="552" s="3" customFormat="true" ht="12.75" hidden="false" customHeight="false" outlineLevel="0" collapsed="false">
      <c r="A552" s="3" t="s">
        <v>8</v>
      </c>
      <c r="B552" s="3" t="s">
        <v>161</v>
      </c>
      <c r="C552" s="3" t="n">
        <f aca="false">13*60+19</f>
        <v>799</v>
      </c>
      <c r="E552" s="3" t="n">
        <v>3584</v>
      </c>
      <c r="F552" s="3" t="n">
        <f aca="false">C552-(E552/7)</f>
        <v>287</v>
      </c>
      <c r="G552" s="3" t="n">
        <f aca="false">1000-F552</f>
        <v>713</v>
      </c>
    </row>
    <row r="553" s="3" customFormat="true" ht="12.75" hidden="false" customHeight="false" outlineLevel="0" collapsed="false">
      <c r="A553" s="3" t="s">
        <v>18</v>
      </c>
      <c r="B553" s="3" t="s">
        <v>161</v>
      </c>
      <c r="C553" s="3" t="n">
        <f aca="false">18*60+34</f>
        <v>1114</v>
      </c>
      <c r="D553" s="3" t="n">
        <f aca="false">14*60+18</f>
        <v>858</v>
      </c>
      <c r="E553" s="3" t="n">
        <f aca="false">(C553-D553)*14</f>
        <v>3584</v>
      </c>
      <c r="F553" s="3" t="n">
        <f aca="false">C553-(E553/7)</f>
        <v>602</v>
      </c>
      <c r="G553" s="3" t="n">
        <f aca="false">1000-F553</f>
        <v>398</v>
      </c>
    </row>
    <row r="554" s="3" customFormat="true" ht="12.75" hidden="false" customHeight="false" outlineLevel="0" collapsed="false">
      <c r="A554" s="3" t="s">
        <v>7</v>
      </c>
      <c r="B554" s="3" t="s">
        <v>162</v>
      </c>
      <c r="C554" s="3" t="n">
        <f aca="false">16*60+54</f>
        <v>1014</v>
      </c>
      <c r="D554" s="3" t="n">
        <f aca="false">13*60+57</f>
        <v>837</v>
      </c>
      <c r="E554" s="3" t="n">
        <f aca="false">(C554-D554)*14</f>
        <v>2478</v>
      </c>
      <c r="F554" s="3" t="n">
        <f aca="false">C554-(E554/7)</f>
        <v>660</v>
      </c>
      <c r="G554" s="3" t="n">
        <f aca="false">1000-F554</f>
        <v>340</v>
      </c>
    </row>
    <row r="555" s="3" customFormat="true" ht="12.75" hidden="false" customHeight="false" outlineLevel="0" collapsed="false">
      <c r="A555" s="3" t="s">
        <v>8</v>
      </c>
      <c r="B555" s="3" t="s">
        <v>162</v>
      </c>
      <c r="C555" s="3" t="n">
        <f aca="false">10*60+2</f>
        <v>602</v>
      </c>
      <c r="E555" s="3" t="n">
        <v>2478</v>
      </c>
      <c r="F555" s="3" t="n">
        <f aca="false">C555-(E555/7)</f>
        <v>248</v>
      </c>
      <c r="G555" s="3" t="n">
        <f aca="false">1000-F555</f>
        <v>752</v>
      </c>
    </row>
    <row r="556" s="3" customFormat="true" ht="12.75" hidden="false" customHeight="false" outlineLevel="0" collapsed="false">
      <c r="A556" s="3" t="s">
        <v>9</v>
      </c>
      <c r="B556" s="3" t="s">
        <v>162</v>
      </c>
      <c r="C556" s="3" t="n">
        <f aca="false">17*60+53</f>
        <v>1073</v>
      </c>
      <c r="E556" s="3" t="n">
        <v>2478</v>
      </c>
      <c r="F556" s="3" t="n">
        <f aca="false">C556-(E556/7)</f>
        <v>719</v>
      </c>
      <c r="G556" s="3" t="n">
        <f aca="false">1000-F556</f>
        <v>281</v>
      </c>
    </row>
    <row r="557" s="3" customFormat="true" ht="12.75" hidden="false" customHeight="false" outlineLevel="0" collapsed="false">
      <c r="A557" s="3" t="s">
        <v>7</v>
      </c>
      <c r="B557" s="3" t="s">
        <v>163</v>
      </c>
      <c r="C557" s="3" t="n">
        <f aca="false">8*60</f>
        <v>480</v>
      </c>
      <c r="E557" s="3" t="n">
        <v>2800</v>
      </c>
      <c r="F557" s="3" t="n">
        <f aca="false">C557-(E557/7)</f>
        <v>80</v>
      </c>
      <c r="G557" s="3" t="n">
        <f aca="false">1000-F557</f>
        <v>920</v>
      </c>
    </row>
    <row r="558" s="3" customFormat="true" ht="12.75" hidden="false" customHeight="false" outlineLevel="0" collapsed="false">
      <c r="A558" s="3" t="s">
        <v>8</v>
      </c>
      <c r="B558" s="3" t="s">
        <v>163</v>
      </c>
      <c r="C558" s="3" t="n">
        <f aca="false">15*60+48</f>
        <v>948</v>
      </c>
      <c r="D558" s="3" t="n">
        <f aca="false">12*60+28</f>
        <v>748</v>
      </c>
      <c r="E558" s="3" t="n">
        <f aca="false">(C558-D558)*14</f>
        <v>2800</v>
      </c>
      <c r="F558" s="3" t="n">
        <f aca="false">C558-(E558/7)</f>
        <v>548</v>
      </c>
      <c r="G558" s="3" t="n">
        <f aca="false">1000-F558</f>
        <v>452</v>
      </c>
    </row>
    <row r="559" s="3" customFormat="true" ht="12.75" hidden="false" customHeight="false" outlineLevel="0" collapsed="false">
      <c r="A559" s="3" t="s">
        <v>18</v>
      </c>
      <c r="B559" s="3" t="s">
        <v>163</v>
      </c>
      <c r="C559" s="3" t="n">
        <f aca="false">7*60+47</f>
        <v>467</v>
      </c>
      <c r="E559" s="3" t="n">
        <v>2800</v>
      </c>
      <c r="F559" s="3" t="n">
        <f aca="false">C559-(E559/7)</f>
        <v>67</v>
      </c>
      <c r="G559" s="3" t="n">
        <f aca="false">1000-F559</f>
        <v>933</v>
      </c>
    </row>
    <row r="560" s="3" customFormat="true" ht="12.75" hidden="false" customHeight="false" outlineLevel="0" collapsed="false">
      <c r="A560" s="3" t="s">
        <v>7</v>
      </c>
      <c r="B560" s="3" t="s">
        <v>164</v>
      </c>
      <c r="C560" s="3" t="n">
        <f aca="false">15*60+6</f>
        <v>906</v>
      </c>
      <c r="D560" s="3" t="n">
        <f aca="false">11*60+9</f>
        <v>669</v>
      </c>
      <c r="E560" s="3" t="n">
        <f aca="false">(C560-D560)*14</f>
        <v>3318</v>
      </c>
      <c r="F560" s="3" t="n">
        <f aca="false">C560-(E560/7)</f>
        <v>432</v>
      </c>
      <c r="G560" s="3" t="n">
        <f aca="false">1000-F560</f>
        <v>568</v>
      </c>
    </row>
    <row r="561" s="3" customFormat="true" ht="12.75" hidden="false" customHeight="false" outlineLevel="0" collapsed="false">
      <c r="A561" s="3" t="s">
        <v>8</v>
      </c>
      <c r="B561" s="3" t="s">
        <v>164</v>
      </c>
      <c r="C561" s="3" t="n">
        <f aca="false">7*60+58</f>
        <v>478</v>
      </c>
      <c r="E561" s="3" t="n">
        <v>3318</v>
      </c>
      <c r="F561" s="3" t="n">
        <f aca="false">C561-(E561/7)</f>
        <v>4</v>
      </c>
      <c r="G561" s="3" t="n">
        <f aca="false">1000-F561</f>
        <v>996</v>
      </c>
    </row>
    <row r="562" s="3" customFormat="true" ht="12.75" hidden="false" customHeight="false" outlineLevel="0" collapsed="false">
      <c r="A562" s="3" t="s">
        <v>18</v>
      </c>
      <c r="B562" s="3" t="s">
        <v>164</v>
      </c>
      <c r="C562" s="3" t="n">
        <f aca="false">2*60+16</f>
        <v>136</v>
      </c>
      <c r="E562" s="3" t="n">
        <v>3318</v>
      </c>
      <c r="F562" s="3" t="n">
        <f aca="false">C562-(E562/7)</f>
        <v>-338</v>
      </c>
      <c r="G562" s="3" t="n">
        <f aca="false">1000-F562</f>
        <v>1338</v>
      </c>
    </row>
    <row r="563" s="3" customFormat="true" ht="12.75" hidden="false" customHeight="false" outlineLevel="0" collapsed="false">
      <c r="A563" s="3" t="s">
        <v>7</v>
      </c>
      <c r="B563" s="3" t="s">
        <v>165</v>
      </c>
      <c r="C563" s="3" t="n">
        <f aca="false">8*60+1</f>
        <v>481</v>
      </c>
      <c r="E563" s="3" t="n">
        <v>3584</v>
      </c>
      <c r="F563" s="3" t="n">
        <f aca="false">C563-(E563/7)</f>
        <v>-31</v>
      </c>
      <c r="G563" s="3" t="n">
        <f aca="false">1000-F563</f>
        <v>1031</v>
      </c>
    </row>
    <row r="564" s="3" customFormat="true" ht="12.75" hidden="false" customHeight="false" outlineLevel="0" collapsed="false">
      <c r="A564" s="3" t="s">
        <v>8</v>
      </c>
      <c r="B564" s="3" t="s">
        <v>165</v>
      </c>
      <c r="C564" s="3" t="n">
        <f aca="false">10*60+53</f>
        <v>653</v>
      </c>
      <c r="E564" s="3" t="n">
        <v>3584</v>
      </c>
      <c r="F564" s="3" t="n">
        <f aca="false">C564-(E564/7)</f>
        <v>141</v>
      </c>
      <c r="G564" s="3" t="n">
        <f aca="false">1000-F564</f>
        <v>859</v>
      </c>
    </row>
    <row r="565" s="3" customFormat="true" ht="12.75" hidden="false" customHeight="false" outlineLevel="0" collapsed="false">
      <c r="A565" s="3" t="s">
        <v>18</v>
      </c>
      <c r="B565" s="3" t="s">
        <v>165</v>
      </c>
      <c r="C565" s="3" t="n">
        <f aca="false">10*60+16</f>
        <v>616</v>
      </c>
      <c r="D565" s="3" t="n">
        <f aca="false">6*60</f>
        <v>360</v>
      </c>
      <c r="E565" s="3" t="n">
        <f aca="false">(C565-D565)*14</f>
        <v>3584</v>
      </c>
      <c r="F565" s="3" t="n">
        <f aca="false">C565-(E565/7)</f>
        <v>104</v>
      </c>
      <c r="G565" s="3" t="n">
        <f aca="false">1000-F565</f>
        <v>896</v>
      </c>
    </row>
    <row r="566" s="3" customFormat="true" ht="12.75" hidden="false" customHeight="false" outlineLevel="0" collapsed="false">
      <c r="A566" s="3" t="s">
        <v>7</v>
      </c>
      <c r="B566" s="3" t="s">
        <v>166</v>
      </c>
      <c r="C566" s="3" t="n">
        <f aca="false">16*60+51</f>
        <v>1011</v>
      </c>
      <c r="D566" s="3" t="n">
        <f aca="false">12*60+35</f>
        <v>755</v>
      </c>
      <c r="E566" s="3" t="n">
        <f aca="false">(C566-D566)*14</f>
        <v>3584</v>
      </c>
      <c r="F566" s="3" t="n">
        <f aca="false">C566-(E566/7)</f>
        <v>499</v>
      </c>
      <c r="G566" s="3" t="n">
        <f aca="false">1000-F566</f>
        <v>501</v>
      </c>
    </row>
    <row r="567" s="3" customFormat="true" ht="12.75" hidden="false" customHeight="false" outlineLevel="0" collapsed="false">
      <c r="A567" s="3" t="s">
        <v>8</v>
      </c>
      <c r="B567" s="3" t="s">
        <v>166</v>
      </c>
      <c r="C567" s="3" t="n">
        <f aca="false">19*60+18</f>
        <v>1158</v>
      </c>
      <c r="E567" s="3" t="n">
        <v>3584</v>
      </c>
      <c r="F567" s="3" t="n">
        <f aca="false">C567-(E567/7)</f>
        <v>646</v>
      </c>
      <c r="G567" s="3" t="n">
        <f aca="false">1000-F567</f>
        <v>354</v>
      </c>
    </row>
    <row r="568" s="3" customFormat="true" ht="12.75" hidden="false" customHeight="false" outlineLevel="0" collapsed="false">
      <c r="A568" s="3" t="s">
        <v>18</v>
      </c>
      <c r="B568" s="3" t="s">
        <v>166</v>
      </c>
      <c r="C568" s="3" t="n">
        <f aca="false">10*60+19</f>
        <v>619</v>
      </c>
      <c r="E568" s="3" t="n">
        <v>3584</v>
      </c>
      <c r="F568" s="3" t="n">
        <f aca="false">C568-(E568/7)</f>
        <v>107</v>
      </c>
      <c r="G568" s="3" t="n">
        <f aca="false">1000-F568</f>
        <v>893</v>
      </c>
    </row>
    <row r="569" s="3" customFormat="true" ht="12.75" hidden="false" customHeight="false" outlineLevel="0" collapsed="false">
      <c r="A569" s="3" t="s">
        <v>7</v>
      </c>
      <c r="B569" s="3" t="s">
        <v>167</v>
      </c>
      <c r="C569" s="3" t="n">
        <f aca="false">7*60+7</f>
        <v>427</v>
      </c>
      <c r="E569" s="3" t="n">
        <v>3318</v>
      </c>
      <c r="F569" s="3" t="n">
        <f aca="false">C569-(E569/7)</f>
        <v>-47</v>
      </c>
      <c r="G569" s="3" t="n">
        <f aca="false">1000-F569</f>
        <v>1047</v>
      </c>
    </row>
    <row r="570" s="3" customFormat="true" ht="12.75" hidden="false" customHeight="false" outlineLevel="0" collapsed="false">
      <c r="A570" s="3" t="s">
        <v>8</v>
      </c>
      <c r="B570" s="3" t="s">
        <v>167</v>
      </c>
      <c r="C570" s="3" t="n">
        <f aca="false">21*60+5</f>
        <v>1265</v>
      </c>
      <c r="E570" s="3" t="n">
        <v>3318</v>
      </c>
      <c r="F570" s="3" t="n">
        <f aca="false">C570-(E570/7)</f>
        <v>791</v>
      </c>
      <c r="G570" s="3" t="n">
        <f aca="false">1000-F570</f>
        <v>209</v>
      </c>
    </row>
    <row r="571" s="3" customFormat="true" ht="12.75" hidden="false" customHeight="false" outlineLevel="0" collapsed="false">
      <c r="A571" s="3" t="s">
        <v>18</v>
      </c>
      <c r="B571" s="3" t="s">
        <v>167</v>
      </c>
      <c r="C571" s="3" t="n">
        <f aca="false">16*60+14</f>
        <v>974</v>
      </c>
      <c r="D571" s="3" t="n">
        <f aca="false">12*60+17</f>
        <v>737</v>
      </c>
      <c r="E571" s="3" t="n">
        <f aca="false">(C571-D571)*14</f>
        <v>3318</v>
      </c>
      <c r="F571" s="3" t="n">
        <f aca="false">C571-(E571/7)</f>
        <v>500</v>
      </c>
      <c r="G571" s="3" t="n">
        <f aca="false">1000-F571</f>
        <v>500</v>
      </c>
    </row>
    <row r="572" s="3" customFormat="true" ht="12.75" hidden="false" customHeight="false" outlineLevel="0" collapsed="false">
      <c r="A572" s="3" t="s">
        <v>7</v>
      </c>
      <c r="B572" s="3" t="s">
        <v>168</v>
      </c>
      <c r="C572" s="3" t="n">
        <f aca="false">9*60+11</f>
        <v>551</v>
      </c>
      <c r="E572" s="3" t="n">
        <v>3444</v>
      </c>
      <c r="F572" s="3" t="n">
        <f aca="false">C572-(E572/7)</f>
        <v>59</v>
      </c>
      <c r="G572" s="3" t="n">
        <f aca="false">1000-F572</f>
        <v>941</v>
      </c>
    </row>
    <row r="573" s="3" customFormat="true" ht="12.75" hidden="false" customHeight="false" outlineLevel="0" collapsed="false">
      <c r="A573" s="3" t="s">
        <v>8</v>
      </c>
      <c r="B573" s="3" t="s">
        <v>168</v>
      </c>
      <c r="C573" s="3" t="n">
        <f aca="false">23*60+6</f>
        <v>1386</v>
      </c>
      <c r="E573" s="3" t="n">
        <v>3444</v>
      </c>
      <c r="F573" s="3" t="n">
        <f aca="false">C573-(E573/7)</f>
        <v>894</v>
      </c>
      <c r="G573" s="3" t="n">
        <f aca="false">1000-F573</f>
        <v>106</v>
      </c>
    </row>
    <row r="574" s="3" customFormat="true" ht="12.75" hidden="false" customHeight="false" outlineLevel="0" collapsed="false">
      <c r="A574" s="3" t="s">
        <v>18</v>
      </c>
      <c r="B574" s="3" t="s">
        <v>168</v>
      </c>
      <c r="C574" s="3" t="n">
        <f aca="false">16*60+55</f>
        <v>1015</v>
      </c>
      <c r="D574" s="3" t="n">
        <f aca="false">12*60+49</f>
        <v>769</v>
      </c>
      <c r="E574" s="3" t="n">
        <f aca="false">(C574-D574)*14</f>
        <v>3444</v>
      </c>
      <c r="F574" s="3" t="n">
        <f aca="false">C574-(E574/7)</f>
        <v>523</v>
      </c>
      <c r="G574" s="3" t="n">
        <f aca="false">1000-F574</f>
        <v>477</v>
      </c>
    </row>
    <row r="575" s="3" customFormat="true" ht="12.75" hidden="false" customHeight="false" outlineLevel="0" collapsed="false">
      <c r="A575" s="3" t="s">
        <v>7</v>
      </c>
      <c r="B575" s="3" t="s">
        <v>169</v>
      </c>
      <c r="C575" s="3" t="n">
        <f aca="false">11*60+28</f>
        <v>688</v>
      </c>
      <c r="D575" s="3" t="n">
        <f aca="false">7*60+12</f>
        <v>432</v>
      </c>
      <c r="E575" s="3" t="n">
        <f aca="false">(C575-D575)*14</f>
        <v>3584</v>
      </c>
      <c r="F575" s="3" t="n">
        <f aca="false">C575-(E575/7)</f>
        <v>176</v>
      </c>
      <c r="G575" s="3" t="n">
        <f aca="false">1000-F575</f>
        <v>824</v>
      </c>
    </row>
    <row r="576" s="3" customFormat="true" ht="12.75" hidden="false" customHeight="false" outlineLevel="0" collapsed="false">
      <c r="A576" s="3" t="s">
        <v>8</v>
      </c>
      <c r="B576" s="3" t="s">
        <v>169</v>
      </c>
      <c r="C576" s="3" t="n">
        <f aca="false">15*60+41</f>
        <v>941</v>
      </c>
      <c r="E576" s="3" t="n">
        <v>3584</v>
      </c>
      <c r="F576" s="3" t="n">
        <f aca="false">C576-(E576/7)</f>
        <v>429</v>
      </c>
      <c r="G576" s="3" t="n">
        <f aca="false">1000-F576</f>
        <v>571</v>
      </c>
    </row>
    <row r="577" s="3" customFormat="true" ht="12.75" hidden="false" customHeight="false" outlineLevel="0" collapsed="false">
      <c r="A577" s="3" t="s">
        <v>18</v>
      </c>
      <c r="B577" s="3" t="s">
        <v>169</v>
      </c>
      <c r="C577" s="3" t="n">
        <f aca="false">6*60+53</f>
        <v>413</v>
      </c>
      <c r="E577" s="3" t="n">
        <v>3584</v>
      </c>
      <c r="F577" s="3" t="n">
        <f aca="false">C577-(E577/7)</f>
        <v>-99</v>
      </c>
      <c r="G577" s="3" t="n">
        <f aca="false">1000-F577</f>
        <v>1099</v>
      </c>
    </row>
    <row r="578" s="3" customFormat="true" ht="12.75" hidden="false" customHeight="false" outlineLevel="0" collapsed="false">
      <c r="A578" s="3" t="s">
        <v>7</v>
      </c>
      <c r="B578" s="3" t="s">
        <v>170</v>
      </c>
      <c r="C578" s="3" t="n">
        <f aca="false">16*60+42</f>
        <v>1002</v>
      </c>
      <c r="D578" s="3" t="n">
        <f aca="false">12*60+26</f>
        <v>746</v>
      </c>
      <c r="E578" s="3" t="n">
        <f aca="false">(C578-D578)*14</f>
        <v>3584</v>
      </c>
      <c r="F578" s="3" t="n">
        <f aca="false">C578-(E578/7)</f>
        <v>490</v>
      </c>
      <c r="G578" s="3" t="n">
        <f aca="false">1000-F578</f>
        <v>510</v>
      </c>
    </row>
    <row r="579" s="3" customFormat="true" ht="12.75" hidden="false" customHeight="false" outlineLevel="0" collapsed="false">
      <c r="A579" s="3" t="s">
        <v>8</v>
      </c>
      <c r="B579" s="3" t="s">
        <v>170</v>
      </c>
      <c r="C579" s="3" t="n">
        <f aca="false">14*60+45</f>
        <v>885</v>
      </c>
      <c r="E579" s="3" t="n">
        <v>3584</v>
      </c>
      <c r="F579" s="3" t="n">
        <f aca="false">C579-(E579/7)</f>
        <v>373</v>
      </c>
      <c r="G579" s="3" t="n">
        <f aca="false">1000-F579</f>
        <v>627</v>
      </c>
    </row>
    <row r="580" s="3" customFormat="true" ht="12.75" hidden="false" customHeight="false" outlineLevel="0" collapsed="false">
      <c r="A580" s="3" t="s">
        <v>18</v>
      </c>
      <c r="B580" s="3" t="s">
        <v>170</v>
      </c>
      <c r="C580" s="3" t="n">
        <f aca="false">5*60+3</f>
        <v>303</v>
      </c>
      <c r="E580" s="3" t="n">
        <v>3584</v>
      </c>
      <c r="F580" s="3" t="n">
        <f aca="false">C580-(E580/7)</f>
        <v>-209</v>
      </c>
      <c r="G580" s="3" t="n">
        <f aca="false">1000-F580</f>
        <v>1209</v>
      </c>
    </row>
    <row r="581" s="3" customFormat="true" ht="12.75" hidden="false" customHeight="false" outlineLevel="0" collapsed="false">
      <c r="A581" s="3" t="s">
        <v>7</v>
      </c>
      <c r="B581" s="3" t="s">
        <v>171</v>
      </c>
      <c r="C581" s="3" t="n">
        <f aca="false">12*60+52</f>
        <v>772</v>
      </c>
      <c r="D581" s="3" t="n">
        <f aca="false">10*60+8</f>
        <v>608</v>
      </c>
      <c r="E581" s="3" t="n">
        <f aca="false">(C581-D581)*14</f>
        <v>2296</v>
      </c>
      <c r="F581" s="3" t="n">
        <f aca="false">C581-(E581/7)</f>
        <v>444</v>
      </c>
      <c r="G581" s="3" t="n">
        <f aca="false">1000-F581</f>
        <v>556</v>
      </c>
    </row>
    <row r="582" s="3" customFormat="true" ht="12.75" hidden="false" customHeight="false" outlineLevel="0" collapsed="false">
      <c r="A582" s="3" t="s">
        <v>9</v>
      </c>
      <c r="B582" s="3" t="s">
        <v>171</v>
      </c>
      <c r="C582" s="3" t="n">
        <f aca="false">13*60+57</f>
        <v>837</v>
      </c>
      <c r="E582" s="3" t="n">
        <v>2296</v>
      </c>
      <c r="F582" s="3" t="n">
        <f aca="false">C582-(E582/7)</f>
        <v>509</v>
      </c>
      <c r="G582" s="3" t="n">
        <f aca="false">1000-F582</f>
        <v>491</v>
      </c>
    </row>
    <row r="583" s="3" customFormat="true" ht="12.75" hidden="false" customHeight="false" outlineLevel="0" collapsed="false">
      <c r="A583" s="3" t="s">
        <v>12</v>
      </c>
      <c r="B583" s="3" t="s">
        <v>171</v>
      </c>
      <c r="C583" s="3" t="n">
        <f aca="false">16*60+38</f>
        <v>998</v>
      </c>
      <c r="E583" s="3" t="n">
        <v>2296</v>
      </c>
      <c r="F583" s="3" t="n">
        <f aca="false">C583-(E583/7)</f>
        <v>670</v>
      </c>
      <c r="G583" s="3" t="n">
        <f aca="false">1000-F583</f>
        <v>330</v>
      </c>
    </row>
    <row r="584" s="3" customFormat="true" ht="12.75" hidden="false" customHeight="false" outlineLevel="0" collapsed="false">
      <c r="A584" s="3" t="s">
        <v>44</v>
      </c>
      <c r="B584" s="3" t="s">
        <v>171</v>
      </c>
      <c r="C584" s="3" t="n">
        <f aca="false">21*60+31</f>
        <v>1291</v>
      </c>
      <c r="E584" s="3" t="n">
        <v>2296</v>
      </c>
      <c r="F584" s="3" t="n">
        <f aca="false">C584-(E584/7)</f>
        <v>963</v>
      </c>
      <c r="G584" s="3" t="n">
        <f aca="false">1000-F584</f>
        <v>37</v>
      </c>
    </row>
    <row r="585" s="3" customFormat="true" ht="12.75" hidden="false" customHeight="false" outlineLevel="0" collapsed="false">
      <c r="A585" s="3" t="s">
        <v>7</v>
      </c>
      <c r="B585" s="3" t="s">
        <v>172</v>
      </c>
      <c r="C585" s="3" t="n">
        <f aca="false">14*60+4</f>
        <v>844</v>
      </c>
      <c r="D585" s="3" t="n">
        <f aca="false">9*60+48</f>
        <v>588</v>
      </c>
      <c r="E585" s="3" t="n">
        <f aca="false">(C585-D585)*14</f>
        <v>3584</v>
      </c>
      <c r="F585" s="3" t="n">
        <f aca="false">C585-(E585/7)</f>
        <v>332</v>
      </c>
      <c r="G585" s="3" t="n">
        <f aca="false">1000-F585</f>
        <v>668</v>
      </c>
    </row>
    <row r="586" s="3" customFormat="true" ht="12.75" hidden="false" customHeight="false" outlineLevel="0" collapsed="false">
      <c r="A586" s="3" t="s">
        <v>8</v>
      </c>
      <c r="B586" s="3" t="s">
        <v>172</v>
      </c>
      <c r="C586" s="3" t="n">
        <f aca="false">18*60+32</f>
        <v>1112</v>
      </c>
      <c r="E586" s="3" t="n">
        <v>3584</v>
      </c>
      <c r="F586" s="3" t="n">
        <f aca="false">C586-(E586/7)</f>
        <v>600</v>
      </c>
      <c r="G586" s="3" t="n">
        <f aca="false">1000-F586</f>
        <v>400</v>
      </c>
    </row>
    <row r="587" s="3" customFormat="true" ht="12.75" hidden="false" customHeight="false" outlineLevel="0" collapsed="false">
      <c r="A587" s="3" t="s">
        <v>18</v>
      </c>
      <c r="B587" s="3" t="s">
        <v>172</v>
      </c>
      <c r="C587" s="3" t="n">
        <f aca="false">9*60+1</f>
        <v>541</v>
      </c>
      <c r="E587" s="3" t="n">
        <v>3584</v>
      </c>
      <c r="F587" s="3" t="n">
        <f aca="false">C587-(E587/7)</f>
        <v>29</v>
      </c>
      <c r="G587" s="3" t="n">
        <f aca="false">1000-F587</f>
        <v>971</v>
      </c>
    </row>
    <row r="588" s="3" customFormat="true" ht="12.75" hidden="false" customHeight="false" outlineLevel="0" collapsed="false">
      <c r="A588" s="3" t="s">
        <v>7</v>
      </c>
      <c r="B588" s="3" t="s">
        <v>173</v>
      </c>
      <c r="C588" s="3" t="n">
        <f aca="false">16*60+19</f>
        <v>979</v>
      </c>
      <c r="D588" s="3" t="n">
        <f aca="false">13*60+11</f>
        <v>791</v>
      </c>
      <c r="E588" s="3" t="n">
        <f aca="false">(C588-D588)*14</f>
        <v>2632</v>
      </c>
      <c r="F588" s="3" t="n">
        <f aca="false">C588-(E588/7)</f>
        <v>603</v>
      </c>
      <c r="G588" s="3" t="n">
        <f aca="false">1000-F588</f>
        <v>397</v>
      </c>
    </row>
    <row r="589" s="3" customFormat="true" ht="12.75" hidden="false" customHeight="false" outlineLevel="0" collapsed="false">
      <c r="A589" s="3" t="s">
        <v>8</v>
      </c>
      <c r="B589" s="3" t="s">
        <v>173</v>
      </c>
      <c r="C589" s="3" t="n">
        <f aca="false">9*60+1</f>
        <v>541</v>
      </c>
      <c r="E589" s="3" t="n">
        <v>2632</v>
      </c>
      <c r="F589" s="3" t="n">
        <f aca="false">C589-(E589/7)</f>
        <v>165</v>
      </c>
      <c r="G589" s="3" t="n">
        <f aca="false">1000-F589</f>
        <v>835</v>
      </c>
    </row>
    <row r="590" s="3" customFormat="true" ht="12.75" hidden="false" customHeight="false" outlineLevel="0" collapsed="false">
      <c r="A590" s="3" t="s">
        <v>9</v>
      </c>
      <c r="B590" s="3" t="s">
        <v>173</v>
      </c>
      <c r="C590" s="3" t="n">
        <f aca="false">14*60+10</f>
        <v>850</v>
      </c>
      <c r="E590" s="3" t="n">
        <v>2632</v>
      </c>
      <c r="F590" s="3" t="n">
        <f aca="false">C590-(E590/7)</f>
        <v>474</v>
      </c>
      <c r="G590" s="3" t="n">
        <f aca="false">1000-F590</f>
        <v>526</v>
      </c>
    </row>
    <row r="591" s="3" customFormat="true" ht="12.75" hidden="false" customHeight="false" outlineLevel="0" collapsed="false">
      <c r="A591" s="3" t="s">
        <v>7</v>
      </c>
      <c r="B591" s="3" t="s">
        <v>174</v>
      </c>
      <c r="C591" s="3" t="n">
        <f aca="false">11*60+31</f>
        <v>691</v>
      </c>
      <c r="D591" s="3" t="n">
        <f aca="false">7*60+15</f>
        <v>435</v>
      </c>
      <c r="E591" s="3" t="n">
        <f aca="false">(C591-D591)*14</f>
        <v>3584</v>
      </c>
      <c r="F591" s="3" t="n">
        <f aca="false">C591-(E591/7)</f>
        <v>179</v>
      </c>
      <c r="G591" s="3" t="n">
        <f aca="false">1000-F591</f>
        <v>821</v>
      </c>
    </row>
    <row r="592" s="3" customFormat="true" ht="12.75" hidden="false" customHeight="false" outlineLevel="0" collapsed="false">
      <c r="A592" s="3" t="s">
        <v>8</v>
      </c>
      <c r="B592" s="3" t="s">
        <v>174</v>
      </c>
      <c r="C592" s="3" t="n">
        <f aca="false">14*60+31</f>
        <v>871</v>
      </c>
      <c r="E592" s="3" t="n">
        <v>3584</v>
      </c>
      <c r="F592" s="3" t="n">
        <f aca="false">C592-(E592/7)</f>
        <v>359</v>
      </c>
      <c r="G592" s="3" t="n">
        <f aca="false">1000-F592</f>
        <v>641</v>
      </c>
    </row>
    <row r="593" s="3" customFormat="true" ht="12.75" hidden="false" customHeight="false" outlineLevel="0" collapsed="false">
      <c r="A593" s="3" t="s">
        <v>18</v>
      </c>
      <c r="B593" s="3" t="s">
        <v>174</v>
      </c>
      <c r="C593" s="3" t="n">
        <f aca="false">5*60+39</f>
        <v>339</v>
      </c>
      <c r="E593" s="3" t="n">
        <v>3584</v>
      </c>
      <c r="F593" s="3" t="n">
        <f aca="false">C593-(E593/7)</f>
        <v>-173</v>
      </c>
      <c r="G593" s="3" t="n">
        <f aca="false">1000-F593</f>
        <v>1173</v>
      </c>
    </row>
    <row r="594" s="3" customFormat="true" ht="12.75" hidden="false" customHeight="false" outlineLevel="0" collapsed="false">
      <c r="A594" s="3" t="s">
        <v>7</v>
      </c>
      <c r="B594" s="3" t="s">
        <v>175</v>
      </c>
      <c r="C594" s="3" t="n">
        <f aca="false">15*60+6</f>
        <v>906</v>
      </c>
      <c r="D594" s="3" t="n">
        <f aca="false">11*60+18</f>
        <v>678</v>
      </c>
      <c r="E594" s="3" t="n">
        <f aca="false">(C594-D594)*14</f>
        <v>3192</v>
      </c>
      <c r="F594" s="3" t="n">
        <f aca="false">C594-(E594/7)</f>
        <v>450</v>
      </c>
      <c r="G594" s="3" t="n">
        <f aca="false">1000-F594</f>
        <v>550</v>
      </c>
    </row>
    <row r="595" s="3" customFormat="true" ht="12.75" hidden="false" customHeight="false" outlineLevel="0" collapsed="false">
      <c r="A595" s="3" t="s">
        <v>8</v>
      </c>
      <c r="B595" s="3" t="s">
        <v>175</v>
      </c>
      <c r="C595" s="3" t="n">
        <f aca="false">18*60+2</f>
        <v>1082</v>
      </c>
      <c r="E595" s="3" t="n">
        <v>3192</v>
      </c>
      <c r="F595" s="3" t="n">
        <f aca="false">C595-(E595/7)</f>
        <v>626</v>
      </c>
      <c r="G595" s="3" t="n">
        <f aca="false">1000-F595</f>
        <v>374</v>
      </c>
    </row>
    <row r="596" s="3" customFormat="true" ht="12.75" hidden="false" customHeight="false" outlineLevel="0" collapsed="false">
      <c r="A596" s="3" t="s">
        <v>18</v>
      </c>
      <c r="B596" s="3" t="s">
        <v>175</v>
      </c>
      <c r="C596" s="3" t="n">
        <f aca="false">8*60+21</f>
        <v>501</v>
      </c>
      <c r="E596" s="3" t="n">
        <v>3192</v>
      </c>
      <c r="F596" s="3" t="n">
        <f aca="false">C596-(E596/7)</f>
        <v>45</v>
      </c>
      <c r="G596" s="3" t="n">
        <f aca="false">1000-F596</f>
        <v>955</v>
      </c>
    </row>
    <row r="597" s="3" customFormat="true" ht="12.75" hidden="false" customHeight="false" outlineLevel="0" collapsed="false">
      <c r="A597" s="3" t="s">
        <v>7</v>
      </c>
      <c r="B597" s="3" t="s">
        <v>176</v>
      </c>
      <c r="C597" s="3" t="n">
        <f aca="false">4*60+11</f>
        <v>251</v>
      </c>
      <c r="E597" s="3" t="n">
        <v>3584</v>
      </c>
      <c r="F597" s="3" t="n">
        <f aca="false">C597-(E597/7)</f>
        <v>-261</v>
      </c>
      <c r="G597" s="3" t="n">
        <f aca="false">1000-F597</f>
        <v>1261</v>
      </c>
    </row>
    <row r="598" s="3" customFormat="true" ht="12.75" hidden="false" customHeight="false" outlineLevel="0" collapsed="false">
      <c r="A598" s="3" t="s">
        <v>8</v>
      </c>
      <c r="B598" s="3" t="s">
        <v>176</v>
      </c>
      <c r="C598" s="3" t="n">
        <f aca="false">6*60+31</f>
        <v>391</v>
      </c>
      <c r="E598" s="3" t="n">
        <v>3584</v>
      </c>
      <c r="F598" s="3" t="n">
        <f aca="false">C598-(E598/7)</f>
        <v>-121</v>
      </c>
      <c r="G598" s="3" t="n">
        <f aca="false">1000-F598</f>
        <v>1121</v>
      </c>
    </row>
    <row r="599" s="3" customFormat="true" ht="12.75" hidden="false" customHeight="false" outlineLevel="0" collapsed="false">
      <c r="A599" s="3" t="s">
        <v>18</v>
      </c>
      <c r="B599" s="3" t="s">
        <v>176</v>
      </c>
      <c r="C599" s="3" t="n">
        <f aca="false">7*60+21</f>
        <v>441</v>
      </c>
      <c r="E599" s="3" t="n">
        <v>3584</v>
      </c>
      <c r="F599" s="3" t="n">
        <f aca="false">C599-(E599/7)</f>
        <v>-71</v>
      </c>
      <c r="G599" s="3" t="n">
        <f aca="false">1000-F599</f>
        <v>1071</v>
      </c>
    </row>
    <row r="600" s="3" customFormat="true" ht="12.75" hidden="false" customHeight="false" outlineLevel="0" collapsed="false">
      <c r="A600" s="3" t="s">
        <v>47</v>
      </c>
      <c r="B600" s="3" t="s">
        <v>176</v>
      </c>
      <c r="C600" s="3" t="n">
        <f aca="false">14*60+45</f>
        <v>885</v>
      </c>
      <c r="D600" s="3" t="n">
        <f aca="false">10*60+29</f>
        <v>629</v>
      </c>
      <c r="E600" s="3" t="n">
        <f aca="false">(C600-D600)*14</f>
        <v>3584</v>
      </c>
      <c r="F600" s="3" t="n">
        <f aca="false">C600-(E600/7)</f>
        <v>373</v>
      </c>
      <c r="G600" s="3" t="n">
        <f aca="false">1000-F600</f>
        <v>627</v>
      </c>
    </row>
    <row r="601" s="3" customFormat="true" ht="12.75" hidden="false" customHeight="false" outlineLevel="0" collapsed="false">
      <c r="A601" s="3" t="s">
        <v>7</v>
      </c>
      <c r="B601" s="3" t="s">
        <v>177</v>
      </c>
      <c r="C601" s="3" t="n">
        <f aca="false">22*60+30</f>
        <v>1350</v>
      </c>
      <c r="D601" s="3" t="n">
        <f aca="false">18*60+14</f>
        <v>1094</v>
      </c>
      <c r="E601" s="3" t="n">
        <f aca="false">(C601-D601)*14</f>
        <v>3584</v>
      </c>
      <c r="F601" s="3" t="n">
        <f aca="false">C601-(E601/7)</f>
        <v>838</v>
      </c>
      <c r="G601" s="3" t="n">
        <f aca="false">1000-F601</f>
        <v>162</v>
      </c>
    </row>
    <row r="602" s="3" customFormat="true" ht="12.75" hidden="false" customHeight="false" outlineLevel="0" collapsed="false">
      <c r="A602" s="3" t="s">
        <v>8</v>
      </c>
      <c r="B602" s="3" t="s">
        <v>177</v>
      </c>
      <c r="C602" s="3" t="n">
        <f aca="false">12*60+4</f>
        <v>724</v>
      </c>
      <c r="E602" s="3" t="n">
        <v>3584</v>
      </c>
      <c r="F602" s="3" t="n">
        <f aca="false">C602-(E602/7)</f>
        <v>212</v>
      </c>
      <c r="G602" s="3" t="n">
        <f aca="false">1000-F602</f>
        <v>788</v>
      </c>
    </row>
    <row r="603" s="3" customFormat="true" ht="12.75" hidden="false" customHeight="false" outlineLevel="0" collapsed="false">
      <c r="A603" s="3" t="s">
        <v>18</v>
      </c>
      <c r="B603" s="3" t="s">
        <v>177</v>
      </c>
      <c r="C603" s="3" t="n">
        <f aca="false">2*60+45</f>
        <v>165</v>
      </c>
      <c r="E603" s="3" t="n">
        <v>3584</v>
      </c>
      <c r="F603" s="3" t="n">
        <f aca="false">C603-(E603/7)</f>
        <v>-347</v>
      </c>
      <c r="G603" s="3" t="n">
        <f aca="false">1000-F603</f>
        <v>1347</v>
      </c>
    </row>
    <row r="604" s="3" customFormat="true" ht="12.75" hidden="false" customHeight="false" outlineLevel="0" collapsed="false">
      <c r="A604" s="3" t="s">
        <v>7</v>
      </c>
      <c r="B604" s="3" t="s">
        <v>178</v>
      </c>
      <c r="C604" s="3" t="n">
        <f aca="false">7*60+4</f>
        <v>424</v>
      </c>
      <c r="E604" s="3" t="n">
        <v>3584</v>
      </c>
      <c r="F604" s="3" t="n">
        <f aca="false">C604-(E604/7)</f>
        <v>-88</v>
      </c>
      <c r="G604" s="3" t="n">
        <f aca="false">1000-F604</f>
        <v>1088</v>
      </c>
    </row>
    <row r="605" s="3" customFormat="true" ht="12.75" hidden="false" customHeight="false" outlineLevel="0" collapsed="false">
      <c r="A605" s="3" t="s">
        <v>8</v>
      </c>
      <c r="B605" s="3" t="s">
        <v>178</v>
      </c>
      <c r="C605" s="3" t="n">
        <f aca="false">7*60+7</f>
        <v>427</v>
      </c>
      <c r="E605" s="3" t="n">
        <v>3584</v>
      </c>
      <c r="F605" s="3" t="n">
        <f aca="false">C605-(E605/7)</f>
        <v>-85</v>
      </c>
      <c r="G605" s="3" t="n">
        <f aca="false">1000-F605</f>
        <v>1085</v>
      </c>
    </row>
    <row r="606" s="3" customFormat="true" ht="12.75" hidden="false" customHeight="false" outlineLevel="0" collapsed="false">
      <c r="A606" s="3" t="s">
        <v>18</v>
      </c>
      <c r="B606" s="3" t="s">
        <v>178</v>
      </c>
      <c r="C606" s="3" t="n">
        <f aca="false">6*60+4</f>
        <v>364</v>
      </c>
      <c r="E606" s="3" t="n">
        <v>3584</v>
      </c>
      <c r="F606" s="3" t="n">
        <f aca="false">C606-(E606/7)</f>
        <v>-148</v>
      </c>
      <c r="G606" s="3" t="n">
        <f aca="false">1000-F606</f>
        <v>1148</v>
      </c>
    </row>
    <row r="607" s="3" customFormat="true" ht="12.75" hidden="false" customHeight="false" outlineLevel="0" collapsed="false">
      <c r="A607" s="3" t="s">
        <v>47</v>
      </c>
      <c r="B607" s="3" t="s">
        <v>178</v>
      </c>
      <c r="C607" s="3" t="n">
        <f aca="false">17*60+16</f>
        <v>1036</v>
      </c>
      <c r="D607" s="3" t="n">
        <f aca="false">13*60</f>
        <v>780</v>
      </c>
      <c r="E607" s="3" t="n">
        <f aca="false">(C607-D607)*14</f>
        <v>3584</v>
      </c>
      <c r="F607" s="3" t="n">
        <f aca="false">C607-(E607/7)</f>
        <v>524</v>
      </c>
      <c r="G607" s="3" t="n">
        <f aca="false">1000-F607</f>
        <v>476</v>
      </c>
    </row>
    <row r="608" s="3" customFormat="true" ht="12.75" hidden="false" customHeight="false" outlineLevel="0" collapsed="false">
      <c r="A608" s="3" t="s">
        <v>7</v>
      </c>
      <c r="B608" s="3" t="s">
        <v>179</v>
      </c>
      <c r="C608" s="3" t="n">
        <f aca="false">21*60+23</f>
        <v>1283</v>
      </c>
      <c r="D608" s="3" t="n">
        <f aca="false">17*60+17</f>
        <v>1037</v>
      </c>
      <c r="E608" s="3" t="n">
        <f aca="false">(C608-D608)*14</f>
        <v>3444</v>
      </c>
      <c r="F608" s="3" t="n">
        <f aca="false">C608-(E608/7)</f>
        <v>791</v>
      </c>
      <c r="G608" s="3" t="n">
        <f aca="false">1000-F608</f>
        <v>209</v>
      </c>
    </row>
    <row r="609" s="3" customFormat="true" ht="12.75" hidden="false" customHeight="false" outlineLevel="0" collapsed="false">
      <c r="A609" s="3" t="s">
        <v>8</v>
      </c>
      <c r="B609" s="3" t="s">
        <v>179</v>
      </c>
      <c r="C609" s="3" t="n">
        <f aca="false">12*60+59</f>
        <v>779</v>
      </c>
      <c r="E609" s="3" t="n">
        <v>3444</v>
      </c>
      <c r="F609" s="3" t="n">
        <f aca="false">C609-(E609/7)</f>
        <v>287</v>
      </c>
      <c r="G609" s="3" t="n">
        <f aca="false">1000-F609</f>
        <v>713</v>
      </c>
    </row>
    <row r="610" s="3" customFormat="true" ht="12.75" hidden="false" customHeight="false" outlineLevel="0" collapsed="false">
      <c r="A610" s="3" t="s">
        <v>18</v>
      </c>
      <c r="B610" s="3" t="s">
        <v>179</v>
      </c>
      <c r="C610" s="3" t="n">
        <f aca="false">4*60+47</f>
        <v>287</v>
      </c>
      <c r="E610" s="3" t="n">
        <v>3444</v>
      </c>
      <c r="F610" s="3" t="n">
        <f aca="false">C610-(E610/7)</f>
        <v>-205</v>
      </c>
      <c r="G610" s="3" t="n">
        <f aca="false">1000-F610</f>
        <v>1205</v>
      </c>
    </row>
    <row r="611" s="3" customFormat="true" ht="12.75" hidden="false" customHeight="false" outlineLevel="0" collapsed="false">
      <c r="A611" s="3" t="s">
        <v>7</v>
      </c>
      <c r="B611" s="3" t="s">
        <v>180</v>
      </c>
      <c r="C611" s="3" t="n">
        <f aca="false">17*60+27</f>
        <v>1047</v>
      </c>
      <c r="D611" s="3" t="n">
        <f aca="false">13*60+11</f>
        <v>791</v>
      </c>
      <c r="E611" s="3" t="n">
        <f aca="false">(C611-D611)*14</f>
        <v>3584</v>
      </c>
      <c r="F611" s="3" t="n">
        <f aca="false">C611-(E611/7)</f>
        <v>535</v>
      </c>
      <c r="G611" s="3" t="n">
        <f aca="false">1000-F611</f>
        <v>465</v>
      </c>
    </row>
    <row r="612" s="3" customFormat="true" ht="12.75" hidden="false" customHeight="false" outlineLevel="0" collapsed="false">
      <c r="A612" s="3" t="s">
        <v>8</v>
      </c>
      <c r="B612" s="3" t="s">
        <v>180</v>
      </c>
      <c r="C612" s="3" t="n">
        <f aca="false">18*60+39</f>
        <v>1119</v>
      </c>
      <c r="E612" s="3" t="n">
        <v>3584</v>
      </c>
      <c r="F612" s="3" t="n">
        <f aca="false">C612-(E612/7)</f>
        <v>607</v>
      </c>
      <c r="G612" s="3" t="n">
        <f aca="false">1000-F612</f>
        <v>393</v>
      </c>
    </row>
    <row r="613" s="3" customFormat="true" ht="12.75" hidden="false" customHeight="false" outlineLevel="0" collapsed="false">
      <c r="A613" s="3" t="s">
        <v>18</v>
      </c>
      <c r="B613" s="3" t="s">
        <v>180</v>
      </c>
      <c r="C613" s="3" t="n">
        <f aca="false">9*60+47</f>
        <v>587</v>
      </c>
      <c r="E613" s="3" t="n">
        <v>3584</v>
      </c>
      <c r="F613" s="3" t="n">
        <f aca="false">C613-(E613/7)</f>
        <v>75</v>
      </c>
      <c r="G613" s="3" t="n">
        <f aca="false">1000-F613</f>
        <v>925</v>
      </c>
    </row>
    <row r="614" s="3" customFormat="true" ht="12.75" hidden="false" customHeight="false" outlineLevel="0" collapsed="false">
      <c r="A614" s="3" t="s">
        <v>7</v>
      </c>
      <c r="B614" s="3" t="s">
        <v>181</v>
      </c>
      <c r="C614" s="3" t="n">
        <f aca="false">19*60+9</f>
        <v>1149</v>
      </c>
      <c r="D614" s="3" t="n">
        <f aca="false">15*60+21</f>
        <v>921</v>
      </c>
      <c r="E614" s="3" t="n">
        <f aca="false">(C614-D614)*14</f>
        <v>3192</v>
      </c>
      <c r="F614" s="3" t="n">
        <f aca="false">C614-(E614/7)</f>
        <v>693</v>
      </c>
      <c r="G614" s="3" t="n">
        <f aca="false">1000-F614</f>
        <v>307</v>
      </c>
    </row>
    <row r="615" s="3" customFormat="true" ht="12.75" hidden="false" customHeight="false" outlineLevel="0" collapsed="false">
      <c r="A615" s="3" t="s">
        <v>8</v>
      </c>
      <c r="B615" s="3" t="s">
        <v>181</v>
      </c>
      <c r="C615" s="3" t="n">
        <f aca="false">5*60+34</f>
        <v>334</v>
      </c>
      <c r="E615" s="3" t="n">
        <v>3192</v>
      </c>
      <c r="F615" s="3" t="n">
        <f aca="false">C615-(E615/7)</f>
        <v>-122</v>
      </c>
      <c r="G615" s="3" t="n">
        <f aca="false">1000-F615</f>
        <v>1122</v>
      </c>
    </row>
    <row r="616" s="3" customFormat="true" ht="12.75" hidden="false" customHeight="false" outlineLevel="0" collapsed="false">
      <c r="A616" s="3" t="s">
        <v>9</v>
      </c>
      <c r="B616" s="3" t="s">
        <v>181</v>
      </c>
      <c r="C616" s="3" t="n">
        <f aca="false">18*60+24</f>
        <v>1104</v>
      </c>
      <c r="E616" s="3" t="n">
        <v>3192</v>
      </c>
      <c r="F616" s="3" t="n">
        <f aca="false">C616-(E616/7)</f>
        <v>648</v>
      </c>
      <c r="G616" s="3" t="n">
        <f aca="false">1000-F616</f>
        <v>352</v>
      </c>
    </row>
    <row r="617" s="3" customFormat="true" ht="12.75" hidden="false" customHeight="false" outlineLevel="0" collapsed="false">
      <c r="A617" s="3" t="s">
        <v>7</v>
      </c>
      <c r="B617" s="3" t="s">
        <v>182</v>
      </c>
      <c r="C617" s="3" t="n">
        <f aca="false">4*60+28</f>
        <v>268</v>
      </c>
      <c r="E617" s="3" t="n">
        <v>3318</v>
      </c>
      <c r="F617" s="3" t="n">
        <f aca="false">C617-(E617/7)</f>
        <v>-206</v>
      </c>
      <c r="G617" s="3" t="n">
        <f aca="false">1000-F617</f>
        <v>1206</v>
      </c>
    </row>
    <row r="618" s="3" customFormat="true" ht="12.75" hidden="false" customHeight="false" outlineLevel="0" collapsed="false">
      <c r="A618" s="3" t="s">
        <v>8</v>
      </c>
      <c r="B618" s="3" t="s">
        <v>182</v>
      </c>
      <c r="C618" s="3" t="n">
        <f aca="false">5*60+48</f>
        <v>348</v>
      </c>
      <c r="E618" s="3" t="n">
        <v>3318</v>
      </c>
      <c r="F618" s="3" t="n">
        <f aca="false">C618-(E618/7)</f>
        <v>-126</v>
      </c>
      <c r="G618" s="3" t="n">
        <f aca="false">1000-F618</f>
        <v>1126</v>
      </c>
    </row>
    <row r="619" s="3" customFormat="true" ht="12.75" hidden="false" customHeight="false" outlineLevel="0" collapsed="false">
      <c r="A619" s="3" t="s">
        <v>18</v>
      </c>
      <c r="B619" s="3" t="s">
        <v>182</v>
      </c>
      <c r="C619" s="3" t="n">
        <f aca="false">5*60+53</f>
        <v>353</v>
      </c>
      <c r="E619" s="3" t="n">
        <v>3318</v>
      </c>
      <c r="F619" s="3" t="n">
        <f aca="false">C619-(E619/7)</f>
        <v>-121</v>
      </c>
      <c r="G619" s="3" t="n">
        <f aca="false">1000-F619</f>
        <v>1121</v>
      </c>
    </row>
    <row r="620" s="3" customFormat="true" ht="12.75" hidden="false" customHeight="false" outlineLevel="0" collapsed="false">
      <c r="A620" s="3" t="s">
        <v>47</v>
      </c>
      <c r="B620" s="3" t="s">
        <v>182</v>
      </c>
      <c r="C620" s="3" t="n">
        <f aca="false">14*60+54</f>
        <v>894</v>
      </c>
      <c r="D620" s="3" t="n">
        <f aca="false">10*60+57</f>
        <v>657</v>
      </c>
      <c r="E620" s="3" t="n">
        <f aca="false">(C620-D620)*14</f>
        <v>3318</v>
      </c>
      <c r="F620" s="3" t="n">
        <f aca="false">C620-(E620/7)</f>
        <v>420</v>
      </c>
      <c r="G620" s="3" t="n">
        <f aca="false">1000-F620</f>
        <v>580</v>
      </c>
    </row>
    <row r="621" s="3" customFormat="true" ht="12.75" hidden="false" customHeight="false" outlineLevel="0" collapsed="false">
      <c r="A621" s="3" t="s">
        <v>7</v>
      </c>
      <c r="B621" s="3" t="s">
        <v>183</v>
      </c>
      <c r="C621" s="3" t="n">
        <f aca="false">8*60+48</f>
        <v>528</v>
      </c>
      <c r="E621" s="3" t="n">
        <v>3584</v>
      </c>
      <c r="F621" s="3" t="n">
        <f aca="false">C621-(E621/7)</f>
        <v>16</v>
      </c>
      <c r="G621" s="3" t="n">
        <f aca="false">1000-F621</f>
        <v>984</v>
      </c>
    </row>
    <row r="622" s="3" customFormat="true" ht="12.75" hidden="false" customHeight="false" outlineLevel="0" collapsed="false">
      <c r="A622" s="3" t="s">
        <v>8</v>
      </c>
      <c r="B622" s="3" t="s">
        <v>183</v>
      </c>
      <c r="C622" s="3" t="n">
        <f aca="false">6*60+2</f>
        <v>362</v>
      </c>
      <c r="E622" s="3" t="n">
        <v>3584</v>
      </c>
      <c r="F622" s="3" t="n">
        <f aca="false">C622-(E622/7)</f>
        <v>-150</v>
      </c>
      <c r="G622" s="3" t="n">
        <f aca="false">1000-F622</f>
        <v>1150</v>
      </c>
    </row>
    <row r="623" s="3" customFormat="true" ht="12.75" hidden="false" customHeight="false" outlineLevel="0" collapsed="false">
      <c r="A623" s="3" t="s">
        <v>44</v>
      </c>
      <c r="B623" s="3" t="s">
        <v>183</v>
      </c>
      <c r="C623" s="3" t="n">
        <f aca="false">6*60+27</f>
        <v>387</v>
      </c>
      <c r="E623" s="3" t="n">
        <v>3584</v>
      </c>
      <c r="F623" s="3" t="n">
        <f aca="false">C623-(E623/7)</f>
        <v>-125</v>
      </c>
      <c r="G623" s="3" t="n">
        <f aca="false">1000-F623</f>
        <v>1125</v>
      </c>
    </row>
    <row r="624" s="3" customFormat="true" ht="12.75" hidden="false" customHeight="false" outlineLevel="0" collapsed="false">
      <c r="A624" s="3" t="s">
        <v>47</v>
      </c>
      <c r="B624" s="3" t="s">
        <v>183</v>
      </c>
      <c r="C624" s="3" t="n">
        <f aca="false">17*60+39</f>
        <v>1059</v>
      </c>
      <c r="E624" s="3" t="n">
        <v>3584</v>
      </c>
      <c r="F624" s="3" t="n">
        <f aca="false">C624-(E624/7)</f>
        <v>547</v>
      </c>
      <c r="G624" s="3" t="n">
        <f aca="false">1000-F624</f>
        <v>453</v>
      </c>
    </row>
    <row r="625" s="3" customFormat="true" ht="12.75" hidden="false" customHeight="false" outlineLevel="0" collapsed="false">
      <c r="A625" s="3" t="s">
        <v>24</v>
      </c>
      <c r="B625" s="3" t="s">
        <v>183</v>
      </c>
      <c r="C625" s="3" t="n">
        <f aca="false">13*60+14</f>
        <v>794</v>
      </c>
      <c r="D625" s="3" t="n">
        <f aca="false">8*60+58</f>
        <v>538</v>
      </c>
      <c r="E625" s="3" t="n">
        <f aca="false">(C625-D625)*14</f>
        <v>3584</v>
      </c>
      <c r="F625" s="3" t="n">
        <f aca="false">C625-(E625/7)</f>
        <v>282</v>
      </c>
      <c r="G625" s="3" t="n">
        <f aca="false">1000-F625</f>
        <v>718</v>
      </c>
    </row>
    <row r="626" s="3" customFormat="true" ht="12.75" hidden="false" customHeight="false" outlineLevel="0" collapsed="false">
      <c r="A626" s="3" t="s">
        <v>7</v>
      </c>
      <c r="B626" s="3" t="s">
        <v>184</v>
      </c>
      <c r="C626" s="3" t="n">
        <f aca="false">14*60+33</f>
        <v>873</v>
      </c>
      <c r="D626" s="3" t="n">
        <f aca="false">10*60+17</f>
        <v>617</v>
      </c>
      <c r="E626" s="3" t="n">
        <f aca="false">(C626-D626)*14</f>
        <v>3584</v>
      </c>
      <c r="F626" s="3" t="n">
        <f aca="false">C626-(E626/7)</f>
        <v>361</v>
      </c>
      <c r="G626" s="3" t="n">
        <f aca="false">1000-F626</f>
        <v>639</v>
      </c>
    </row>
    <row r="627" s="3" customFormat="true" ht="12.75" hidden="false" customHeight="false" outlineLevel="0" collapsed="false">
      <c r="A627" s="3" t="s">
        <v>8</v>
      </c>
      <c r="B627" s="3" t="s">
        <v>184</v>
      </c>
      <c r="C627" s="3" t="n">
        <f aca="false">12*60+47</f>
        <v>767</v>
      </c>
      <c r="E627" s="3" t="n">
        <v>3584</v>
      </c>
      <c r="F627" s="3" t="n">
        <f aca="false">C627-(E627/7)</f>
        <v>255</v>
      </c>
      <c r="G627" s="3" t="n">
        <f aca="false">1000-F627</f>
        <v>745</v>
      </c>
    </row>
    <row r="628" s="3" customFormat="true" ht="12.75" hidden="false" customHeight="false" outlineLevel="0" collapsed="false">
      <c r="A628" s="3" t="s">
        <v>18</v>
      </c>
      <c r="B628" s="3" t="s">
        <v>184</v>
      </c>
      <c r="C628" s="3" t="n">
        <f aca="false">7*60+59</f>
        <v>479</v>
      </c>
      <c r="E628" s="3" t="n">
        <v>3584</v>
      </c>
      <c r="F628" s="3" t="n">
        <f aca="false">C628-(E628/7)</f>
        <v>-33</v>
      </c>
      <c r="G628" s="3" t="n">
        <f aca="false">1000-F628</f>
        <v>1033</v>
      </c>
    </row>
    <row r="629" s="3" customFormat="true" ht="12.75" hidden="false" customHeight="false" outlineLevel="0" collapsed="false">
      <c r="A629" s="3" t="s">
        <v>47</v>
      </c>
      <c r="B629" s="3" t="s">
        <v>184</v>
      </c>
      <c r="C629" s="3" t="n">
        <f aca="false">24*60+51</f>
        <v>1491</v>
      </c>
      <c r="E629" s="3" t="n">
        <v>3584</v>
      </c>
      <c r="F629" s="3" t="n">
        <f aca="false">C629-(E629/7)</f>
        <v>979</v>
      </c>
      <c r="G629" s="3" t="n">
        <f aca="false">1000-F629</f>
        <v>21</v>
      </c>
    </row>
    <row r="630" s="3" customFormat="true" ht="12.75" hidden="false" customHeight="false" outlineLevel="0" collapsed="false">
      <c r="A630" s="3" t="s">
        <v>8</v>
      </c>
      <c r="B630" s="3" t="s">
        <v>185</v>
      </c>
      <c r="C630" s="3" t="n">
        <f aca="false">6*60+42</f>
        <v>402</v>
      </c>
      <c r="E630" s="3" t="n">
        <v>3444</v>
      </c>
      <c r="F630" s="3" t="n">
        <f aca="false">C630-(E630/7)</f>
        <v>-90</v>
      </c>
      <c r="G630" s="3" t="n">
        <f aca="false">1000-F630</f>
        <v>1090</v>
      </c>
    </row>
    <row r="631" s="3" customFormat="true" ht="12.75" hidden="false" customHeight="false" outlineLevel="0" collapsed="false">
      <c r="A631" s="3" t="s">
        <v>18</v>
      </c>
      <c r="B631" s="3" t="s">
        <v>185</v>
      </c>
      <c r="C631" s="3" t="n">
        <f aca="false">16*60+25</f>
        <v>985</v>
      </c>
      <c r="D631" s="3" t="n">
        <f aca="false">12*60+19</f>
        <v>739</v>
      </c>
      <c r="E631" s="3" t="n">
        <f aca="false">(C631-D631)*14</f>
        <v>3444</v>
      </c>
      <c r="F631" s="3" t="n">
        <f aca="false">C631-(E631/7)</f>
        <v>493</v>
      </c>
      <c r="G631" s="3" t="n">
        <f aca="false">1000-F631</f>
        <v>507</v>
      </c>
    </row>
    <row r="632" s="3" customFormat="true" ht="12.75" hidden="false" customHeight="false" outlineLevel="0" collapsed="false">
      <c r="A632" s="3" t="s">
        <v>21</v>
      </c>
      <c r="B632" s="3" t="s">
        <v>185</v>
      </c>
      <c r="C632" s="3" t="n">
        <f aca="false">24*60+10</f>
        <v>1450</v>
      </c>
      <c r="E632" s="3" t="n">
        <v>3444</v>
      </c>
      <c r="F632" s="3" t="n">
        <f aca="false">C632-(E632/7)</f>
        <v>958</v>
      </c>
      <c r="G632" s="3" t="n">
        <f aca="false">1000-F632</f>
        <v>42</v>
      </c>
    </row>
    <row r="633" s="3" customFormat="true" ht="12.75" hidden="false" customHeight="false" outlineLevel="0" collapsed="false">
      <c r="A633" s="3" t="s">
        <v>8</v>
      </c>
      <c r="B633" s="3" t="s">
        <v>186</v>
      </c>
      <c r="C633" s="3" t="n">
        <f aca="false">5*60+50</f>
        <v>350</v>
      </c>
      <c r="E633" s="3" t="n">
        <v>3444</v>
      </c>
      <c r="F633" s="3" t="n">
        <f aca="false">C633-(E633/7)</f>
        <v>-142</v>
      </c>
      <c r="G633" s="3" t="n">
        <f aca="false">1000-F633</f>
        <v>1142</v>
      </c>
    </row>
    <row r="634" s="3" customFormat="true" ht="12.75" hidden="false" customHeight="false" outlineLevel="0" collapsed="false">
      <c r="A634" s="3" t="s">
        <v>18</v>
      </c>
      <c r="B634" s="3" t="s">
        <v>186</v>
      </c>
      <c r="C634" s="3" t="n">
        <f aca="false">9*60+45</f>
        <v>585</v>
      </c>
      <c r="D634" s="3" t="n">
        <f aca="false">5*60+39</f>
        <v>339</v>
      </c>
      <c r="E634" s="3" t="n">
        <f aca="false">(C634-D634)*14</f>
        <v>3444</v>
      </c>
      <c r="F634" s="3" t="n">
        <f aca="false">C634-(E634/7)</f>
        <v>93</v>
      </c>
      <c r="G634" s="3" t="n">
        <f aca="false">1000-F634</f>
        <v>907</v>
      </c>
    </row>
    <row r="635" s="3" customFormat="true" ht="12.75" hidden="false" customHeight="false" outlineLevel="0" collapsed="false">
      <c r="A635" s="3" t="s">
        <v>21</v>
      </c>
      <c r="B635" s="3" t="s">
        <v>186</v>
      </c>
      <c r="C635" s="3" t="n">
        <f aca="false">9*60+3</f>
        <v>543</v>
      </c>
      <c r="E635" s="3" t="n">
        <v>3444</v>
      </c>
      <c r="F635" s="3" t="n">
        <f aca="false">C635-(E635/7)</f>
        <v>51</v>
      </c>
      <c r="G635" s="3" t="n">
        <f aca="false">1000-F635</f>
        <v>949</v>
      </c>
    </row>
    <row r="636" s="3" customFormat="true" ht="12.75" hidden="false" customHeight="false" outlineLevel="0" collapsed="false">
      <c r="A636" s="3" t="s">
        <v>24</v>
      </c>
      <c r="B636" s="3" t="s">
        <v>186</v>
      </c>
      <c r="C636" s="3" t="n">
        <f aca="false">23*60+47</f>
        <v>1427</v>
      </c>
      <c r="E636" s="3" t="n">
        <v>3584</v>
      </c>
      <c r="F636" s="3" t="n">
        <f aca="false">C636-(E636/7)</f>
        <v>915</v>
      </c>
      <c r="G636" s="3" t="n">
        <f aca="false">1000-F636</f>
        <v>85</v>
      </c>
    </row>
    <row r="637" s="3" customFormat="true" ht="12.75" hidden="false" customHeight="false" outlineLevel="0" collapsed="false">
      <c r="A637" s="3" t="s">
        <v>7</v>
      </c>
      <c r="B637" s="3" t="s">
        <v>187</v>
      </c>
      <c r="C637" s="3" t="n">
        <f aca="false">3*60+26</f>
        <v>206</v>
      </c>
      <c r="E637" s="3" t="n">
        <v>3612</v>
      </c>
      <c r="F637" s="3" t="n">
        <f aca="false">C637-(E637/7)</f>
        <v>-310</v>
      </c>
      <c r="G637" s="3" t="n">
        <f aca="false">1000-F637</f>
        <v>1310</v>
      </c>
    </row>
    <row r="638" s="3" customFormat="true" ht="12.75" hidden="false" customHeight="false" outlineLevel="0" collapsed="false">
      <c r="A638" s="3" t="s">
        <v>8</v>
      </c>
      <c r="B638" s="3" t="s">
        <v>187</v>
      </c>
      <c r="C638" s="3" t="n">
        <f aca="false">3*60+4</f>
        <v>184</v>
      </c>
      <c r="E638" s="3" t="n">
        <v>3612</v>
      </c>
      <c r="F638" s="3" t="n">
        <f aca="false">C638-(E638/7)</f>
        <v>-332</v>
      </c>
      <c r="G638" s="3" t="n">
        <f aca="false">1000-F638</f>
        <v>1332</v>
      </c>
    </row>
    <row r="639" s="3" customFormat="true" ht="12.75" hidden="false" customHeight="false" outlineLevel="0" collapsed="false">
      <c r="A639" s="3" t="s">
        <v>18</v>
      </c>
      <c r="B639" s="3" t="s">
        <v>187</v>
      </c>
      <c r="C639" s="3" t="n">
        <f aca="false">2*60+54</f>
        <v>174</v>
      </c>
      <c r="E639" s="3" t="n">
        <v>3612</v>
      </c>
      <c r="F639" s="3" t="n">
        <f aca="false">C639-(E639/7)</f>
        <v>-342</v>
      </c>
      <c r="G639" s="3" t="n">
        <f aca="false">1000-F639</f>
        <v>1342</v>
      </c>
    </row>
    <row r="640" s="3" customFormat="true" ht="12.75" hidden="false" customHeight="false" outlineLevel="0" collapsed="false">
      <c r="A640" s="3" t="s">
        <v>47</v>
      </c>
      <c r="B640" s="3" t="s">
        <v>187</v>
      </c>
      <c r="C640" s="3" t="n">
        <f aca="false">13*60+14</f>
        <v>794</v>
      </c>
      <c r="E640" s="3" t="n">
        <v>3612</v>
      </c>
      <c r="F640" s="3" t="n">
        <f aca="false">C640-(E640/7)</f>
        <v>278</v>
      </c>
      <c r="G640" s="3" t="n">
        <f aca="false">1000-F640</f>
        <v>722</v>
      </c>
    </row>
    <row r="641" s="3" customFormat="true" ht="12.75" hidden="false" customHeight="false" outlineLevel="0" collapsed="false">
      <c r="A641" s="3" t="s">
        <v>24</v>
      </c>
      <c r="B641" s="3" t="s">
        <v>187</v>
      </c>
      <c r="C641" s="3" t="n">
        <f aca="false">15*60+57</f>
        <v>957</v>
      </c>
      <c r="D641" s="3" t="n">
        <f aca="false">11*60+39</f>
        <v>699</v>
      </c>
      <c r="E641" s="3" t="n">
        <f aca="false">(C641-D641)*14</f>
        <v>3612</v>
      </c>
      <c r="F641" s="3" t="n">
        <f aca="false">C641-(E641/7)</f>
        <v>441</v>
      </c>
      <c r="G641" s="3" t="n">
        <f aca="false">1000-F641</f>
        <v>559</v>
      </c>
    </row>
    <row r="642" s="3" customFormat="true" ht="12.75" hidden="false" customHeight="false" outlineLevel="0" collapsed="false">
      <c r="A642" s="3" t="s">
        <v>7</v>
      </c>
      <c r="B642" s="3" t="s">
        <v>188</v>
      </c>
      <c r="C642" s="3" t="n">
        <f aca="false">18</f>
        <v>18</v>
      </c>
      <c r="E642" s="3" t="n">
        <v>3612</v>
      </c>
      <c r="F642" s="3" t="n">
        <f aca="false">C642-(E642/7)</f>
        <v>-498</v>
      </c>
      <c r="G642" s="3" t="n">
        <f aca="false">1000-F642</f>
        <v>1498</v>
      </c>
    </row>
    <row r="643" s="3" customFormat="true" ht="12.75" hidden="false" customHeight="false" outlineLevel="0" collapsed="false">
      <c r="A643" s="3" t="s">
        <v>8</v>
      </c>
      <c r="B643" s="3" t="s">
        <v>188</v>
      </c>
      <c r="C643" s="3" t="n">
        <f aca="false">14*60+32</f>
        <v>872</v>
      </c>
      <c r="E643" s="3" t="n">
        <v>3612</v>
      </c>
      <c r="F643" s="3" t="n">
        <f aca="false">C643-(E643/7)</f>
        <v>356</v>
      </c>
      <c r="G643" s="3" t="n">
        <f aca="false">1000-F643</f>
        <v>644</v>
      </c>
    </row>
    <row r="644" s="3" customFormat="true" ht="12.75" hidden="false" customHeight="false" outlineLevel="0" collapsed="false">
      <c r="A644" s="3" t="s">
        <v>18</v>
      </c>
      <c r="B644" s="3" t="s">
        <v>188</v>
      </c>
      <c r="C644" s="3" t="n">
        <f aca="false">20*60+0</f>
        <v>1200</v>
      </c>
      <c r="D644" s="3" t="n">
        <f aca="false">15*60+42</f>
        <v>942</v>
      </c>
      <c r="E644" s="3" t="n">
        <f aca="false">(C644-D644)*14</f>
        <v>3612</v>
      </c>
      <c r="F644" s="3" t="n">
        <f aca="false">C644-(E644/7)</f>
        <v>684</v>
      </c>
      <c r="G644" s="3" t="n">
        <f aca="false">1000-F644</f>
        <v>316</v>
      </c>
    </row>
    <row r="645" s="3" customFormat="true" ht="12.75" hidden="false" customHeight="false" outlineLevel="0" collapsed="false">
      <c r="A645" s="3" t="s">
        <v>7</v>
      </c>
      <c r="B645" s="3" t="s">
        <v>189</v>
      </c>
      <c r="C645" s="3" t="n">
        <f aca="false">15*60+33</f>
        <v>933</v>
      </c>
      <c r="D645" s="3" t="n">
        <f aca="false">11*60+51</f>
        <v>711</v>
      </c>
      <c r="E645" s="3" t="n">
        <f aca="false">(C645-D645)*14</f>
        <v>3108</v>
      </c>
      <c r="F645" s="3" t="n">
        <f aca="false">C645-(E645/7)</f>
        <v>489</v>
      </c>
      <c r="G645" s="3" t="n">
        <f aca="false">1000-F645</f>
        <v>511</v>
      </c>
    </row>
    <row r="646" s="3" customFormat="true" ht="12.75" hidden="false" customHeight="false" outlineLevel="0" collapsed="false">
      <c r="A646" s="3" t="s">
        <v>8</v>
      </c>
      <c r="B646" s="3" t="s">
        <v>189</v>
      </c>
      <c r="C646" s="3" t="n">
        <f aca="false">13*60+48</f>
        <v>828</v>
      </c>
      <c r="E646" s="3" t="n">
        <v>3108</v>
      </c>
      <c r="F646" s="3" t="n">
        <f aca="false">C646-(E646/7)</f>
        <v>384</v>
      </c>
      <c r="G646" s="3" t="n">
        <f aca="false">1000-F646</f>
        <v>616</v>
      </c>
    </row>
    <row r="647" s="3" customFormat="true" ht="12.75" hidden="false" customHeight="false" outlineLevel="0" collapsed="false">
      <c r="A647" s="3" t="s">
        <v>18</v>
      </c>
      <c r="B647" s="3" t="s">
        <v>189</v>
      </c>
      <c r="C647" s="3" t="n">
        <f aca="false">7*60+33</f>
        <v>453</v>
      </c>
      <c r="E647" s="3" t="n">
        <v>3108</v>
      </c>
      <c r="F647" s="3" t="n">
        <f aca="false">C647-(E647/7)</f>
        <v>9</v>
      </c>
      <c r="G647" s="3" t="n">
        <f aca="false">1000-F647</f>
        <v>991</v>
      </c>
    </row>
    <row r="648" s="3" customFormat="true" ht="12.75" hidden="false" customHeight="false" outlineLevel="0" collapsed="false">
      <c r="A648" s="3" t="s">
        <v>7</v>
      </c>
      <c r="B648" s="3" t="s">
        <v>190</v>
      </c>
      <c r="C648" s="3" t="n">
        <f aca="false">19*60+41</f>
        <v>1181</v>
      </c>
      <c r="D648" s="3" t="n">
        <f aca="false">15*60+59</f>
        <v>959</v>
      </c>
      <c r="E648" s="3" t="n">
        <f aca="false">(C648-D648)*14</f>
        <v>3108</v>
      </c>
      <c r="F648" s="3" t="n">
        <f aca="false">C648-(E648/7)</f>
        <v>737</v>
      </c>
      <c r="G648" s="3" t="n">
        <f aca="false">1000-F648</f>
        <v>263</v>
      </c>
    </row>
    <row r="649" s="3" customFormat="true" ht="12.75" hidden="false" customHeight="false" outlineLevel="0" collapsed="false">
      <c r="A649" s="3" t="s">
        <v>8</v>
      </c>
      <c r="B649" s="3" t="s">
        <v>190</v>
      </c>
      <c r="C649" s="3" t="n">
        <f aca="false">9*60+16</f>
        <v>556</v>
      </c>
      <c r="E649" s="3" t="n">
        <v>3108</v>
      </c>
      <c r="F649" s="3" t="n">
        <f aca="false">C649-(E649/7)</f>
        <v>112</v>
      </c>
      <c r="G649" s="3" t="n">
        <f aca="false">1000-F649</f>
        <v>888</v>
      </c>
    </row>
    <row r="650" s="3" customFormat="true" ht="12.75" hidden="false" customHeight="false" outlineLevel="0" collapsed="false">
      <c r="A650" s="3" t="s">
        <v>18</v>
      </c>
      <c r="B650" s="3" t="s">
        <v>190</v>
      </c>
      <c r="C650" s="3" t="n">
        <f aca="false">1*60+41</f>
        <v>101</v>
      </c>
      <c r="E650" s="3" t="n">
        <v>3108</v>
      </c>
      <c r="F650" s="3" t="n">
        <f aca="false">C650-(E650/7)</f>
        <v>-343</v>
      </c>
      <c r="G650" s="3" t="n">
        <f aca="false">1000-F650</f>
        <v>1343</v>
      </c>
    </row>
    <row r="651" s="3" customFormat="true" ht="12.75" hidden="false" customHeight="false" outlineLevel="0" collapsed="false">
      <c r="A651" s="3" t="s">
        <v>9</v>
      </c>
      <c r="B651" s="3" t="s">
        <v>190</v>
      </c>
      <c r="C651" s="3" t="n">
        <f aca="false">21*60+28</f>
        <v>1288</v>
      </c>
      <c r="E651" s="3" t="n">
        <v>3108</v>
      </c>
      <c r="F651" s="3" t="n">
        <f aca="false">C651-(E651/7)</f>
        <v>844</v>
      </c>
      <c r="G651" s="3" t="n">
        <f aca="false">1000-F651</f>
        <v>156</v>
      </c>
    </row>
    <row r="652" s="3" customFormat="true" ht="12.75" hidden="false" customHeight="false" outlineLevel="0" collapsed="false">
      <c r="A652" s="3" t="s">
        <v>7</v>
      </c>
      <c r="B652" s="3" t="s">
        <v>191</v>
      </c>
      <c r="C652" s="3" t="n">
        <f aca="false">20*60+57</f>
        <v>1257</v>
      </c>
      <c r="D652" s="3" t="n">
        <f aca="false">16*60+58</f>
        <v>1018</v>
      </c>
      <c r="E652" s="3" t="n">
        <f aca="false">(C652-D652)*14</f>
        <v>3346</v>
      </c>
      <c r="F652" s="3" t="n">
        <f aca="false">C652-(E652/7)</f>
        <v>779</v>
      </c>
      <c r="G652" s="3" t="n">
        <f aca="false">1000-F652</f>
        <v>221</v>
      </c>
    </row>
    <row r="653" s="3" customFormat="true" ht="12.75" hidden="false" customHeight="false" outlineLevel="0" collapsed="false">
      <c r="A653" s="3" t="s">
        <v>8</v>
      </c>
      <c r="B653" s="3" t="s">
        <v>191</v>
      </c>
      <c r="C653" s="3" t="n">
        <f aca="false">11*60+20</f>
        <v>680</v>
      </c>
      <c r="E653" s="3" t="n">
        <v>3346</v>
      </c>
      <c r="F653" s="3" t="n">
        <f aca="false">C653-(E653/7)</f>
        <v>202</v>
      </c>
      <c r="G653" s="3" t="n">
        <f aca="false">1000-F653</f>
        <v>798</v>
      </c>
    </row>
    <row r="654" s="3" customFormat="true" ht="12.75" hidden="false" customHeight="false" outlineLevel="0" collapsed="false">
      <c r="A654" s="3" t="s">
        <v>18</v>
      </c>
      <c r="B654" s="3" t="s">
        <v>191</v>
      </c>
      <c r="C654" s="3" t="n">
        <f aca="false">3*60+28</f>
        <v>208</v>
      </c>
      <c r="E654" s="3" t="n">
        <v>3346</v>
      </c>
      <c r="F654" s="3" t="n">
        <f aca="false">C654-(E654/7)</f>
        <v>-270</v>
      </c>
      <c r="G654" s="3" t="n">
        <f aca="false">1000-F654</f>
        <v>1270</v>
      </c>
    </row>
    <row r="655" s="3" customFormat="true" ht="12.75" hidden="false" customHeight="false" outlineLevel="0" collapsed="false">
      <c r="A655" s="3" t="s">
        <v>7</v>
      </c>
      <c r="B655" s="3" t="s">
        <v>192</v>
      </c>
      <c r="C655" s="3" t="n">
        <f aca="false">10*60+53</f>
        <v>653</v>
      </c>
      <c r="E655" s="3" t="n">
        <v>3612</v>
      </c>
      <c r="F655" s="3" t="n">
        <f aca="false">C655-(E655/7)</f>
        <v>137</v>
      </c>
      <c r="G655" s="3" t="n">
        <f aca="false">1000-F655</f>
        <v>863</v>
      </c>
    </row>
    <row r="656" s="3" customFormat="true" ht="12.75" hidden="false" customHeight="false" outlineLevel="0" collapsed="false">
      <c r="A656" s="3" t="s">
        <v>8</v>
      </c>
      <c r="B656" s="3" t="s">
        <v>192</v>
      </c>
      <c r="C656" s="3" t="n">
        <f aca="false">5*60+30</f>
        <v>330</v>
      </c>
      <c r="E656" s="3" t="n">
        <v>3612</v>
      </c>
      <c r="F656" s="3" t="n">
        <f aca="false">C656-(E656/7)</f>
        <v>-186</v>
      </c>
      <c r="G656" s="3" t="n">
        <f aca="false">1000-F656</f>
        <v>1186</v>
      </c>
    </row>
    <row r="657" s="3" customFormat="true" ht="12.75" hidden="false" customHeight="false" outlineLevel="0" collapsed="false">
      <c r="A657" s="3" t="s">
        <v>18</v>
      </c>
      <c r="B657" s="3" t="s">
        <v>192</v>
      </c>
      <c r="C657" s="3" t="n">
        <f aca="false">1*60+35</f>
        <v>95</v>
      </c>
      <c r="E657" s="3" t="n">
        <v>3612</v>
      </c>
      <c r="F657" s="3" t="n">
        <f aca="false">C657-(E657/7)</f>
        <v>-421</v>
      </c>
      <c r="G657" s="3" t="n">
        <f aca="false">1000-F657</f>
        <v>1421</v>
      </c>
    </row>
    <row r="658" s="3" customFormat="true" ht="12.75" hidden="false" customHeight="false" outlineLevel="0" collapsed="false">
      <c r="A658" s="3" t="s">
        <v>9</v>
      </c>
      <c r="B658" s="3" t="s">
        <v>192</v>
      </c>
      <c r="C658" s="3" t="n">
        <f aca="false">12*60+46</f>
        <v>766</v>
      </c>
      <c r="D658" s="3" t="n">
        <f aca="false">8*60+28</f>
        <v>508</v>
      </c>
      <c r="E658" s="3" t="n">
        <f aca="false">(C658-D658)*14</f>
        <v>3612</v>
      </c>
      <c r="F658" s="3" t="n">
        <f aca="false">C658-(E658/7)</f>
        <v>250</v>
      </c>
      <c r="G658" s="3" t="n">
        <f aca="false">1000-F658</f>
        <v>750</v>
      </c>
    </row>
    <row r="659" s="3" customFormat="true" ht="12.75" hidden="false" customHeight="false" outlineLevel="0" collapsed="false">
      <c r="A659" s="3" t="s">
        <v>7</v>
      </c>
      <c r="B659" s="3" t="s">
        <v>193</v>
      </c>
      <c r="C659" s="3" t="n">
        <f aca="false">6*60+7</f>
        <v>367</v>
      </c>
      <c r="E659" s="3" t="n">
        <v>3472</v>
      </c>
      <c r="F659" s="3" t="n">
        <f aca="false">C659-(E659/7)</f>
        <v>-129</v>
      </c>
      <c r="G659" s="3" t="n">
        <f aca="false">1000-F659</f>
        <v>1129</v>
      </c>
    </row>
    <row r="660" s="3" customFormat="true" ht="12.75" hidden="false" customHeight="false" outlineLevel="0" collapsed="false">
      <c r="A660" s="3" t="s">
        <v>8</v>
      </c>
      <c r="B660" s="3" t="s">
        <v>193</v>
      </c>
      <c r="C660" s="3" t="n">
        <f aca="false">6*60+28</f>
        <v>388</v>
      </c>
      <c r="E660" s="3" t="n">
        <v>3472</v>
      </c>
      <c r="F660" s="3" t="n">
        <f aca="false">C660-(E660/7)</f>
        <v>-108</v>
      </c>
      <c r="G660" s="3" t="n">
        <f aca="false">1000-F660</f>
        <v>1108</v>
      </c>
    </row>
    <row r="661" s="3" customFormat="true" ht="12.75" hidden="false" customHeight="false" outlineLevel="0" collapsed="false">
      <c r="A661" s="3" t="s">
        <v>18</v>
      </c>
      <c r="B661" s="3" t="s">
        <v>193</v>
      </c>
      <c r="C661" s="3" t="n">
        <f aca="false">5*60+45</f>
        <v>345</v>
      </c>
      <c r="E661" s="3" t="n">
        <v>3472</v>
      </c>
      <c r="F661" s="3" t="n">
        <f aca="false">C661-(E661/7)</f>
        <v>-151</v>
      </c>
      <c r="G661" s="3" t="n">
        <f aca="false">1000-F661</f>
        <v>1151</v>
      </c>
    </row>
    <row r="662" s="3" customFormat="true" ht="12.75" hidden="false" customHeight="false" outlineLevel="0" collapsed="false">
      <c r="A662" s="3" t="s">
        <v>24</v>
      </c>
      <c r="B662" s="3" t="s">
        <v>193</v>
      </c>
      <c r="C662" s="3" t="n">
        <f aca="false">17*60+0</f>
        <v>1020</v>
      </c>
      <c r="D662" s="3" t="n">
        <f aca="false">12*60+52</f>
        <v>772</v>
      </c>
      <c r="E662" s="3" t="n">
        <f aca="false">(C662-D662)*14</f>
        <v>3472</v>
      </c>
      <c r="F662" s="3" t="n">
        <f aca="false">C662-(E662/7)</f>
        <v>524</v>
      </c>
      <c r="G662" s="3" t="n">
        <f aca="false">1000-F662</f>
        <v>476</v>
      </c>
    </row>
    <row r="663" s="3" customFormat="true" ht="12.75" hidden="false" customHeight="false" outlineLevel="0" collapsed="false">
      <c r="A663" s="3" t="s">
        <v>7</v>
      </c>
      <c r="B663" s="3" t="s">
        <v>194</v>
      </c>
      <c r="C663" s="3" t="n">
        <f aca="false">19*60+59</f>
        <v>1199</v>
      </c>
      <c r="D663" s="3" t="n">
        <f aca="false">15*60+41</f>
        <v>941</v>
      </c>
      <c r="E663" s="3" t="n">
        <f aca="false">(C663-D663)*14</f>
        <v>3612</v>
      </c>
      <c r="F663" s="3" t="n">
        <f aca="false">C663-(E663/7)</f>
        <v>683</v>
      </c>
      <c r="G663" s="3" t="n">
        <f aca="false">1000-F663</f>
        <v>317</v>
      </c>
    </row>
    <row r="664" s="3" customFormat="true" ht="12.75" hidden="false" customHeight="false" outlineLevel="0" collapsed="false">
      <c r="A664" s="3" t="s">
        <v>8</v>
      </c>
      <c r="B664" s="3" t="s">
        <v>194</v>
      </c>
      <c r="C664" s="3" t="n">
        <f aca="false">12*60+58</f>
        <v>778</v>
      </c>
      <c r="E664" s="3" t="n">
        <v>3612</v>
      </c>
      <c r="F664" s="3" t="n">
        <f aca="false">C664-(E664/7)</f>
        <v>262</v>
      </c>
      <c r="G664" s="3" t="n">
        <f aca="false">1000-F664</f>
        <v>738</v>
      </c>
    </row>
    <row r="665" s="3" customFormat="true" ht="12.75" hidden="false" customHeight="false" outlineLevel="0" collapsed="false">
      <c r="A665" s="3" t="s">
        <v>18</v>
      </c>
      <c r="B665" s="3" t="s">
        <v>194</v>
      </c>
      <c r="C665" s="3" t="n">
        <f aca="false">3*60+21</f>
        <v>201</v>
      </c>
      <c r="E665" s="3" t="n">
        <v>3612</v>
      </c>
      <c r="F665" s="3" t="n">
        <f aca="false">C665-(E665/7)</f>
        <v>-315</v>
      </c>
      <c r="G665" s="3" t="n">
        <f aca="false">1000-F665</f>
        <v>1315</v>
      </c>
    </row>
    <row r="666" s="3" customFormat="true" ht="12.75" hidden="false" customHeight="false" outlineLevel="0" collapsed="false">
      <c r="A666" s="3" t="s">
        <v>7</v>
      </c>
      <c r="B666" s="3" t="s">
        <v>195</v>
      </c>
      <c r="C666" s="3" t="n">
        <f aca="false">19*60+27</f>
        <v>1167</v>
      </c>
      <c r="D666" s="3" t="n">
        <f aca="false">15*60+9</f>
        <v>909</v>
      </c>
      <c r="E666" s="3" t="n">
        <f aca="false">(C666-D666)*14</f>
        <v>3612</v>
      </c>
      <c r="F666" s="3" t="n">
        <f aca="false">C666-(E666/7)</f>
        <v>651</v>
      </c>
      <c r="G666" s="3" t="n">
        <f aca="false">1000-F666</f>
        <v>349</v>
      </c>
    </row>
    <row r="667" s="3" customFormat="true" ht="12.75" hidden="false" customHeight="false" outlineLevel="0" collapsed="false">
      <c r="A667" s="3" t="s">
        <v>8</v>
      </c>
      <c r="B667" s="3" t="s">
        <v>195</v>
      </c>
      <c r="C667" s="3" t="n">
        <f aca="false">10*60+8</f>
        <v>608</v>
      </c>
      <c r="E667" s="3" t="n">
        <v>3612</v>
      </c>
      <c r="F667" s="3" t="n">
        <f aca="false">C667-(E667/7)</f>
        <v>92</v>
      </c>
      <c r="G667" s="3" t="n">
        <f aca="false">1000-F667</f>
        <v>908</v>
      </c>
    </row>
    <row r="668" s="3" customFormat="true" ht="12.75" hidden="false" customHeight="false" outlineLevel="0" collapsed="false">
      <c r="A668" s="3" t="s">
        <v>18</v>
      </c>
      <c r="B668" s="3" t="s">
        <v>195</v>
      </c>
      <c r="C668" s="3" t="n">
        <f aca="false">30</f>
        <v>30</v>
      </c>
      <c r="E668" s="3" t="n">
        <v>3612</v>
      </c>
      <c r="F668" s="3" t="n">
        <f aca="false">C668-(E668/7)</f>
        <v>-486</v>
      </c>
      <c r="G668" s="3" t="n">
        <f aca="false">1000-F668</f>
        <v>1486</v>
      </c>
    </row>
    <row r="669" s="3" customFormat="true" ht="12.75" hidden="false" customHeight="false" outlineLevel="0" collapsed="false">
      <c r="A669" s="3" t="s">
        <v>7</v>
      </c>
      <c r="B669" s="3" t="s">
        <v>196</v>
      </c>
      <c r="C669" s="3" t="n">
        <f aca="false">12*60+56</f>
        <v>776</v>
      </c>
      <c r="E669" s="3" t="n">
        <v>3612</v>
      </c>
      <c r="F669" s="3" t="n">
        <f aca="false">C669-(E669/7)</f>
        <v>260</v>
      </c>
      <c r="G669" s="3" t="n">
        <f aca="false">1000-F669</f>
        <v>740</v>
      </c>
    </row>
    <row r="670" s="3" customFormat="true" ht="12.75" hidden="false" customHeight="false" outlineLevel="0" collapsed="false">
      <c r="A670" s="3" t="s">
        <v>8</v>
      </c>
      <c r="B670" s="3" t="s">
        <v>196</v>
      </c>
      <c r="C670" s="3" t="n">
        <f aca="false">22*60+3</f>
        <v>1323</v>
      </c>
      <c r="E670" s="3" t="n">
        <v>3612</v>
      </c>
      <c r="F670" s="3" t="n">
        <f aca="false">C670-(E670/7)</f>
        <v>807</v>
      </c>
      <c r="G670" s="3" t="n">
        <f aca="false">1000-F670</f>
        <v>193</v>
      </c>
    </row>
    <row r="671" s="3" customFormat="true" ht="12.75" hidden="false" customHeight="false" outlineLevel="0" collapsed="false">
      <c r="A671" s="3" t="s">
        <v>18</v>
      </c>
      <c r="B671" s="3" t="s">
        <v>196</v>
      </c>
      <c r="C671" s="3" t="n">
        <f aca="false">14*60+32</f>
        <v>872</v>
      </c>
      <c r="D671" s="3" t="n">
        <f aca="false">10*60+14</f>
        <v>614</v>
      </c>
      <c r="E671" s="3" t="n">
        <f aca="false">(C671-D671)*14</f>
        <v>3612</v>
      </c>
      <c r="F671" s="3" t="n">
        <f aca="false">C671-(E671/7)</f>
        <v>356</v>
      </c>
      <c r="G671" s="3" t="n">
        <f aca="false">1000-F671</f>
        <v>644</v>
      </c>
    </row>
    <row r="672" s="3" customFormat="true" ht="12.75" hidden="false" customHeight="false" outlineLevel="0" collapsed="false">
      <c r="A672" s="3" t="s">
        <v>7</v>
      </c>
      <c r="B672" s="3" t="s">
        <v>197</v>
      </c>
      <c r="C672" s="3" t="n">
        <f aca="false">7*60+15</f>
        <v>435</v>
      </c>
      <c r="E672" s="3" t="n">
        <v>3612</v>
      </c>
      <c r="F672" s="3" t="n">
        <f aca="false">C672-(E672/7)</f>
        <v>-81</v>
      </c>
      <c r="G672" s="3" t="n">
        <f aca="false">1000-F672</f>
        <v>1081</v>
      </c>
    </row>
    <row r="673" s="3" customFormat="true" ht="12.75" hidden="false" customHeight="false" outlineLevel="0" collapsed="false">
      <c r="A673" s="3" t="s">
        <v>8</v>
      </c>
      <c r="B673" s="3" t="s">
        <v>197</v>
      </c>
      <c r="C673" s="3" t="n">
        <f aca="false">20*60+19</f>
        <v>1219</v>
      </c>
      <c r="E673" s="3" t="n">
        <v>3612</v>
      </c>
      <c r="F673" s="3" t="n">
        <f aca="false">C673-(E673/7)</f>
        <v>703</v>
      </c>
      <c r="G673" s="3" t="n">
        <f aca="false">1000-F673</f>
        <v>297</v>
      </c>
    </row>
    <row r="674" s="3" customFormat="true" ht="12.75" hidden="false" customHeight="false" outlineLevel="0" collapsed="false">
      <c r="A674" s="3" t="s">
        <v>18</v>
      </c>
      <c r="B674" s="3" t="s">
        <v>197</v>
      </c>
      <c r="C674" s="3" t="n">
        <f aca="false">20*60+13</f>
        <v>1213</v>
      </c>
      <c r="D674" s="3" t="n">
        <f aca="false">15*60+55</f>
        <v>955</v>
      </c>
      <c r="E674" s="3" t="n">
        <f aca="false">(C674-D674)*14</f>
        <v>3612</v>
      </c>
      <c r="F674" s="3" t="n">
        <f aca="false">C674-(E674/7)</f>
        <v>697</v>
      </c>
      <c r="G674" s="3" t="n">
        <f aca="false">1000-F674</f>
        <v>303</v>
      </c>
    </row>
    <row r="675" s="3" customFormat="true" ht="12.75" hidden="false" customHeight="false" outlineLevel="0" collapsed="false">
      <c r="A675" s="3" t="s">
        <v>7</v>
      </c>
      <c r="B675" s="3" t="s">
        <v>198</v>
      </c>
      <c r="C675" s="3" t="n">
        <f aca="false">10</f>
        <v>10</v>
      </c>
      <c r="E675" s="3" t="n">
        <v>3612</v>
      </c>
      <c r="F675" s="3" t="n">
        <f aca="false">C675-(E675/7)</f>
        <v>-506</v>
      </c>
      <c r="G675" s="3" t="n">
        <f aca="false">1000-F675</f>
        <v>1506</v>
      </c>
    </row>
    <row r="676" s="3" customFormat="true" ht="12.75" hidden="false" customHeight="false" outlineLevel="0" collapsed="false">
      <c r="A676" s="3" t="s">
        <v>8</v>
      </c>
      <c r="B676" s="3" t="s">
        <v>198</v>
      </c>
      <c r="C676" s="3" t="n">
        <f aca="false">30</f>
        <v>30</v>
      </c>
      <c r="E676" s="3" t="n">
        <v>3612</v>
      </c>
      <c r="F676" s="3" t="n">
        <f aca="false">C676-(E676/7)</f>
        <v>-486</v>
      </c>
      <c r="G676" s="3" t="n">
        <f aca="false">1000-F676</f>
        <v>1486</v>
      </c>
    </row>
    <row r="677" s="3" customFormat="true" ht="12.75" hidden="false" customHeight="false" outlineLevel="0" collapsed="false">
      <c r="A677" s="3" t="s">
        <v>18</v>
      </c>
      <c r="B677" s="3" t="s">
        <v>198</v>
      </c>
      <c r="C677" s="3" t="n">
        <f aca="false">1*60+24</f>
        <v>84</v>
      </c>
      <c r="E677" s="3" t="n">
        <v>3612</v>
      </c>
      <c r="F677" s="3" t="n">
        <f aca="false">C677-(E677/7)</f>
        <v>-432</v>
      </c>
      <c r="G677" s="3" t="n">
        <f aca="false">1000-F677</f>
        <v>1432</v>
      </c>
    </row>
    <row r="678" s="3" customFormat="true" ht="12.75" hidden="false" customHeight="false" outlineLevel="0" collapsed="false">
      <c r="A678" s="3" t="s">
        <v>24</v>
      </c>
      <c r="B678" s="3" t="s">
        <v>198</v>
      </c>
      <c r="C678" s="3" t="n">
        <f aca="false">15*60+37</f>
        <v>937</v>
      </c>
      <c r="D678" s="3" t="n">
        <f aca="false">11*60+19</f>
        <v>679</v>
      </c>
      <c r="E678" s="3" t="n">
        <f aca="false">(C678-D678)*14</f>
        <v>3612</v>
      </c>
      <c r="F678" s="3" t="n">
        <f aca="false">C678-(E678/7)</f>
        <v>421</v>
      </c>
      <c r="G678" s="3" t="n">
        <f aca="false">1000-F678</f>
        <v>579</v>
      </c>
    </row>
    <row r="679" s="3" customFormat="true" ht="12.75" hidden="false" customHeight="false" outlineLevel="0" collapsed="false">
      <c r="A679" s="3" t="s">
        <v>44</v>
      </c>
      <c r="B679" s="3" t="s">
        <v>198</v>
      </c>
      <c r="C679" s="3" t="n">
        <f aca="false">9*60+45</f>
        <v>585</v>
      </c>
      <c r="E679" s="3" t="n">
        <v>3612</v>
      </c>
      <c r="F679" s="3" t="n">
        <f aca="false">C679-(E679/7)</f>
        <v>69</v>
      </c>
      <c r="G679" s="3" t="n">
        <f aca="false">1000-F679</f>
        <v>931</v>
      </c>
    </row>
    <row r="680" s="3" customFormat="true" ht="12.75" hidden="false" customHeight="false" outlineLevel="0" collapsed="false">
      <c r="A680" s="3" t="s">
        <v>7</v>
      </c>
      <c r="B680" s="3" t="s">
        <v>199</v>
      </c>
      <c r="C680" s="3" t="n">
        <f aca="false">13*60+15</f>
        <v>795</v>
      </c>
      <c r="D680" s="3" t="n">
        <f aca="false">9*60+7</f>
        <v>547</v>
      </c>
      <c r="E680" s="3" t="n">
        <f aca="false">(C680-D680)*14</f>
        <v>3472</v>
      </c>
      <c r="F680" s="3" t="n">
        <f aca="false">C680-(E680/7)</f>
        <v>299</v>
      </c>
      <c r="G680" s="3" t="n">
        <f aca="false">1000-F680</f>
        <v>701</v>
      </c>
    </row>
    <row r="681" s="3" customFormat="true" ht="12.75" hidden="false" customHeight="false" outlineLevel="0" collapsed="false">
      <c r="A681" s="3" t="s">
        <v>8</v>
      </c>
      <c r="B681" s="3" t="s">
        <v>199</v>
      </c>
      <c r="C681" s="3" t="n">
        <f aca="false">20*60+16</f>
        <v>1216</v>
      </c>
      <c r="E681" s="3" t="n">
        <v>3472</v>
      </c>
      <c r="F681" s="3" t="n">
        <f aca="false">C681-(E681/7)</f>
        <v>720</v>
      </c>
      <c r="G681" s="3" t="n">
        <f aca="false">1000-F681</f>
        <v>280</v>
      </c>
    </row>
    <row r="682" s="3" customFormat="true" ht="12.75" hidden="false" customHeight="false" outlineLevel="0" collapsed="false">
      <c r="A682" s="3" t="s">
        <v>18</v>
      </c>
      <c r="B682" s="3" t="s">
        <v>199</v>
      </c>
      <c r="C682" s="3" t="n">
        <f aca="false">13*60+30</f>
        <v>810</v>
      </c>
      <c r="E682" s="3" t="n">
        <v>3472</v>
      </c>
      <c r="F682" s="3" t="n">
        <f aca="false">C682-(E682/7)</f>
        <v>314</v>
      </c>
      <c r="G682" s="3" t="n">
        <f aca="false">1000-F682</f>
        <v>686</v>
      </c>
    </row>
    <row r="683" s="3" customFormat="true" ht="12.75" hidden="false" customHeight="false" outlineLevel="0" collapsed="false">
      <c r="A683" s="3" t="s">
        <v>7</v>
      </c>
      <c r="B683" s="3" t="s">
        <v>200</v>
      </c>
      <c r="C683" s="3" t="n">
        <f aca="false">12*60+32</f>
        <v>752</v>
      </c>
      <c r="D683" s="3" t="n">
        <f aca="false">8*60+42</f>
        <v>522</v>
      </c>
      <c r="E683" s="3" t="n">
        <f aca="false">(C683-D683)*14</f>
        <v>3220</v>
      </c>
      <c r="F683" s="3" t="n">
        <f aca="false">C683-(E683/7)</f>
        <v>292</v>
      </c>
      <c r="G683" s="3" t="n">
        <f aca="false">1000-F683</f>
        <v>708</v>
      </c>
    </row>
    <row r="684" s="3" customFormat="true" ht="12.75" hidden="false" customHeight="false" outlineLevel="0" collapsed="false">
      <c r="A684" s="3" t="s">
        <v>8</v>
      </c>
      <c r="B684" s="3" t="s">
        <v>200</v>
      </c>
      <c r="C684" s="3" t="n">
        <f aca="false">15*60+42</f>
        <v>942</v>
      </c>
      <c r="E684" s="3" t="n">
        <v>3220</v>
      </c>
      <c r="F684" s="3" t="n">
        <f aca="false">C684-(E684/7)</f>
        <v>482</v>
      </c>
      <c r="G684" s="3" t="n">
        <f aca="false">1000-F684</f>
        <v>518</v>
      </c>
    </row>
    <row r="685" s="3" customFormat="true" ht="12.75" hidden="false" customHeight="false" outlineLevel="0" collapsed="false">
      <c r="A685" s="3" t="s">
        <v>18</v>
      </c>
      <c r="B685" s="3" t="s">
        <v>200</v>
      </c>
      <c r="C685" s="3" t="n">
        <f aca="false">6*60+24</f>
        <v>384</v>
      </c>
      <c r="E685" s="3" t="n">
        <v>3220</v>
      </c>
      <c r="F685" s="3" t="n">
        <f aca="false">C685-(E685/7)</f>
        <v>-76</v>
      </c>
      <c r="G685" s="3" t="n">
        <f aca="false">1000-F685</f>
        <v>1076</v>
      </c>
    </row>
    <row r="686" s="3" customFormat="true" ht="12.75" hidden="false" customHeight="false" outlineLevel="0" collapsed="false">
      <c r="A686" s="3" t="s">
        <v>7</v>
      </c>
      <c r="B686" s="3" t="s">
        <v>201</v>
      </c>
      <c r="C686" s="3" t="n">
        <f aca="false">5*60+21</f>
        <v>321</v>
      </c>
      <c r="E686" s="3" t="n">
        <v>3612</v>
      </c>
      <c r="F686" s="3" t="n">
        <f aca="false">C686-(E686/7)</f>
        <v>-195</v>
      </c>
      <c r="G686" s="3" t="n">
        <f aca="false">1000-F686</f>
        <v>1195</v>
      </c>
    </row>
    <row r="687" s="3" customFormat="true" ht="12.75" hidden="false" customHeight="false" outlineLevel="0" collapsed="false">
      <c r="A687" s="3" t="s">
        <v>8</v>
      </c>
      <c r="B687" s="3" t="s">
        <v>201</v>
      </c>
      <c r="C687" s="3" t="n">
        <f aca="false">11*60+30</f>
        <v>690</v>
      </c>
      <c r="E687" s="3" t="n">
        <v>3612</v>
      </c>
      <c r="F687" s="3" t="n">
        <f aca="false">C687-(E687/7)</f>
        <v>174</v>
      </c>
      <c r="G687" s="3" t="n">
        <f aca="false">1000-F687</f>
        <v>826</v>
      </c>
    </row>
    <row r="688" s="3" customFormat="true" ht="12.75" hidden="false" customHeight="false" outlineLevel="0" collapsed="false">
      <c r="A688" s="3" t="s">
        <v>18</v>
      </c>
      <c r="B688" s="3" t="s">
        <v>201</v>
      </c>
      <c r="C688" s="3" t="n">
        <f aca="false">4*60+42</f>
        <v>282</v>
      </c>
      <c r="E688" s="3" t="n">
        <v>3612</v>
      </c>
      <c r="F688" s="3" t="n">
        <f aca="false">C688-(E688/7)</f>
        <v>-234</v>
      </c>
      <c r="G688" s="3" t="n">
        <f aca="false">1000-F688</f>
        <v>1234</v>
      </c>
    </row>
    <row r="689" s="3" customFormat="true" ht="12.75" hidden="false" customHeight="false" outlineLevel="0" collapsed="false">
      <c r="A689" s="3" t="s">
        <v>29</v>
      </c>
      <c r="B689" s="3" t="s">
        <v>201</v>
      </c>
      <c r="C689" s="3" t="n">
        <f aca="false">23*60+11</f>
        <v>1391</v>
      </c>
      <c r="D689" s="3" t="n">
        <f aca="false">18*60+53</f>
        <v>1133</v>
      </c>
      <c r="E689" s="3" t="n">
        <f aca="false">(C689-D689)*14</f>
        <v>3612</v>
      </c>
      <c r="F689" s="3" t="n">
        <f aca="false">C689-(E689/7)</f>
        <v>875</v>
      </c>
      <c r="G689" s="3" t="n">
        <f aca="false">1000-F689</f>
        <v>125</v>
      </c>
    </row>
    <row r="690" s="3" customFormat="true" ht="12.75" hidden="false" customHeight="false" outlineLevel="0" collapsed="false">
      <c r="A690" s="3" t="s">
        <v>8</v>
      </c>
      <c r="B690" s="3" t="s">
        <v>202</v>
      </c>
      <c r="C690" s="3" t="n">
        <f aca="false">11*60+26</f>
        <v>686</v>
      </c>
      <c r="E690" s="3" t="n">
        <v>3612</v>
      </c>
      <c r="F690" s="3" t="n">
        <f aca="false">C690-(E690/7)</f>
        <v>170</v>
      </c>
      <c r="G690" s="3" t="n">
        <f aca="false">1000-F690</f>
        <v>830</v>
      </c>
    </row>
    <row r="691" s="3" customFormat="true" ht="12.75" hidden="false" customHeight="false" outlineLevel="0" collapsed="false">
      <c r="A691" s="3" t="s">
        <v>18</v>
      </c>
      <c r="B691" s="3" t="s">
        <v>202</v>
      </c>
      <c r="C691" s="3" t="n">
        <f aca="false">20*60+49</f>
        <v>1249</v>
      </c>
      <c r="D691" s="3" t="n">
        <f aca="false">16*60+31</f>
        <v>991</v>
      </c>
      <c r="E691" s="3" t="n">
        <f aca="false">(C691-D691)*14</f>
        <v>3612</v>
      </c>
      <c r="F691" s="3" t="n">
        <f aca="false">C691-(E691/7)</f>
        <v>733</v>
      </c>
      <c r="G691" s="3" t="n">
        <f aca="false">1000-F691</f>
        <v>267</v>
      </c>
    </row>
    <row r="692" s="3" customFormat="true" ht="12.75" hidden="false" customHeight="false" outlineLevel="0" collapsed="false">
      <c r="A692" s="3" t="s">
        <v>21</v>
      </c>
      <c r="B692" s="3" t="s">
        <v>202</v>
      </c>
      <c r="C692" s="3" t="n">
        <f aca="false">20*60+54</f>
        <v>1254</v>
      </c>
      <c r="E692" s="3" t="n">
        <v>3612</v>
      </c>
      <c r="F692" s="3" t="n">
        <f aca="false">C692-(E692/7)</f>
        <v>738</v>
      </c>
      <c r="G692" s="3" t="n">
        <f aca="false">1000-F692</f>
        <v>262</v>
      </c>
    </row>
    <row r="693" s="3" customFormat="true" ht="12.75" hidden="false" customHeight="false" outlineLevel="0" collapsed="false">
      <c r="A693" s="3" t="s">
        <v>7</v>
      </c>
      <c r="B693" s="3" t="s">
        <v>203</v>
      </c>
      <c r="C693" s="3" t="n">
        <f aca="false">2*60+42</f>
        <v>162</v>
      </c>
      <c r="E693" s="3" t="n">
        <v>2660</v>
      </c>
      <c r="F693" s="3" t="n">
        <f aca="false">C693-(E693/7)</f>
        <v>-218</v>
      </c>
      <c r="G693" s="3" t="n">
        <f aca="false">1000-F693</f>
        <v>1218</v>
      </c>
    </row>
    <row r="694" s="3" customFormat="true" ht="12.75" hidden="false" customHeight="false" outlineLevel="0" collapsed="false">
      <c r="A694" s="3" t="s">
        <v>8</v>
      </c>
      <c r="B694" s="3" t="s">
        <v>203</v>
      </c>
      <c r="C694" s="3" t="n">
        <f aca="false">16*60+19</f>
        <v>979</v>
      </c>
      <c r="E694" s="3" t="n">
        <v>2660</v>
      </c>
      <c r="F694" s="3" t="n">
        <f aca="false">C694-(E694/7)</f>
        <v>599</v>
      </c>
      <c r="G694" s="3" t="n">
        <f aca="false">1000-F694</f>
        <v>401</v>
      </c>
    </row>
    <row r="695" s="3" customFormat="true" ht="12.75" hidden="false" customHeight="false" outlineLevel="0" collapsed="false">
      <c r="A695" s="3" t="s">
        <v>18</v>
      </c>
      <c r="B695" s="3" t="s">
        <v>203</v>
      </c>
      <c r="C695" s="3" t="n">
        <f aca="false">19*60+58</f>
        <v>1198</v>
      </c>
      <c r="D695" s="3" t="n">
        <f aca="false">16*60+48</f>
        <v>1008</v>
      </c>
      <c r="E695" s="3" t="n">
        <f aca="false">(C695-D695)*14</f>
        <v>2660</v>
      </c>
      <c r="F695" s="3" t="n">
        <f aca="false">C695-(E695/7)</f>
        <v>818</v>
      </c>
      <c r="G695" s="3" t="n">
        <f aca="false">1000-F695</f>
        <v>182</v>
      </c>
    </row>
    <row r="696" s="3" customFormat="true" ht="12.75" hidden="false" customHeight="false" outlineLevel="0" collapsed="false">
      <c r="A696" s="3" t="s">
        <v>7</v>
      </c>
      <c r="B696" s="3" t="s">
        <v>204</v>
      </c>
      <c r="C696" s="3" t="n">
        <f aca="false">1*60+14</f>
        <v>74</v>
      </c>
      <c r="E696" s="3" t="n">
        <v>3612</v>
      </c>
      <c r="F696" s="3" t="n">
        <f aca="false">C696-(E696/7)</f>
        <v>-442</v>
      </c>
      <c r="G696" s="3" t="n">
        <f aca="false">1000-F696</f>
        <v>1442</v>
      </c>
    </row>
    <row r="697" s="3" customFormat="true" ht="12.75" hidden="false" customHeight="false" outlineLevel="0" collapsed="false">
      <c r="A697" s="3" t="s">
        <v>8</v>
      </c>
      <c r="B697" s="3" t="s">
        <v>204</v>
      </c>
      <c r="C697" s="3" t="n">
        <f aca="false">13*60+4</f>
        <v>784</v>
      </c>
      <c r="E697" s="3" t="n">
        <v>3612</v>
      </c>
      <c r="F697" s="3" t="n">
        <f aca="false">C697-(E697/7)</f>
        <v>268</v>
      </c>
      <c r="G697" s="3" t="n">
        <f aca="false">1000-F697</f>
        <v>732</v>
      </c>
    </row>
    <row r="698" s="3" customFormat="true" ht="12.75" hidden="false" customHeight="false" outlineLevel="0" collapsed="false">
      <c r="A698" s="3" t="s">
        <v>18</v>
      </c>
      <c r="B698" s="3" t="s">
        <v>204</v>
      </c>
      <c r="C698" s="3" t="n">
        <f aca="false">21*60+8</f>
        <v>1268</v>
      </c>
      <c r="D698" s="3" t="n">
        <f aca="false">16*60+50</f>
        <v>1010</v>
      </c>
      <c r="E698" s="3" t="n">
        <f aca="false">(C698-D698)*14</f>
        <v>3612</v>
      </c>
      <c r="F698" s="3" t="n">
        <f aca="false">C698-(E698/7)</f>
        <v>752</v>
      </c>
      <c r="G698" s="3" t="n">
        <f aca="false">1000-F698</f>
        <v>248</v>
      </c>
    </row>
    <row r="699" s="3" customFormat="true" ht="12.75" hidden="false" customHeight="false" outlineLevel="0" collapsed="false">
      <c r="A699" s="3" t="s">
        <v>8</v>
      </c>
      <c r="B699" s="3" t="s">
        <v>205</v>
      </c>
      <c r="C699" s="3" t="n">
        <f aca="false">6*60+50</f>
        <v>410</v>
      </c>
      <c r="D699" s="3" t="n">
        <f aca="false">6*60+2</f>
        <v>362</v>
      </c>
      <c r="E699" s="3" t="n">
        <f aca="false">(C699-D699)*14</f>
        <v>672</v>
      </c>
      <c r="F699" s="3" t="n">
        <f aca="false">C699-(E699/7)</f>
        <v>314</v>
      </c>
      <c r="G699" s="3" t="n">
        <f aca="false">1000-F699</f>
        <v>686</v>
      </c>
    </row>
    <row r="700" s="3" customFormat="true" ht="12.75" hidden="false" customHeight="false" outlineLevel="0" collapsed="false">
      <c r="A700" s="3" t="s">
        <v>18</v>
      </c>
      <c r="B700" s="3" t="s">
        <v>205</v>
      </c>
      <c r="C700" s="3" t="n">
        <f aca="false">5*60+35</f>
        <v>335</v>
      </c>
      <c r="E700" s="3" t="n">
        <v>672</v>
      </c>
      <c r="F700" s="3" t="n">
        <f aca="false">C700-(E700/7)</f>
        <v>239</v>
      </c>
      <c r="G700" s="3" t="n">
        <f aca="false">1000-F700</f>
        <v>761</v>
      </c>
    </row>
    <row r="701" s="3" customFormat="true" ht="12.75" hidden="false" customHeight="false" outlineLevel="0" collapsed="false">
      <c r="A701" s="3" t="s">
        <v>21</v>
      </c>
      <c r="B701" s="3" t="s">
        <v>205</v>
      </c>
      <c r="C701" s="3" t="n">
        <v>13</v>
      </c>
      <c r="E701" s="3" t="n">
        <v>672</v>
      </c>
      <c r="F701" s="3" t="n">
        <f aca="false">C701-(E701/7)</f>
        <v>-83</v>
      </c>
      <c r="G701" s="3" t="n">
        <f aca="false">1000-F701</f>
        <v>1083</v>
      </c>
    </row>
    <row r="702" s="3" customFormat="true" ht="12.75" hidden="false" customHeight="false" outlineLevel="0" collapsed="false">
      <c r="A702" s="3" t="s">
        <v>7</v>
      </c>
      <c r="B702" s="3" t="s">
        <v>206</v>
      </c>
      <c r="C702" s="3" t="n">
        <f aca="false">3*60+18</f>
        <v>198</v>
      </c>
      <c r="E702" s="3" t="n">
        <v>770</v>
      </c>
      <c r="F702" s="3" t="n">
        <f aca="false">C702-(E702/7)</f>
        <v>88</v>
      </c>
      <c r="G702" s="3" t="n">
        <f aca="false">1000-F702</f>
        <v>912</v>
      </c>
    </row>
    <row r="703" s="3" customFormat="true" ht="12.75" hidden="false" customHeight="false" outlineLevel="0" collapsed="false">
      <c r="A703" s="3" t="s">
        <v>8</v>
      </c>
      <c r="B703" s="3" t="s">
        <v>206</v>
      </c>
      <c r="C703" s="3" t="n">
        <f aca="false">14*60+6</f>
        <v>846</v>
      </c>
      <c r="D703" s="3" t="n">
        <f aca="false">13*60+11</f>
        <v>791</v>
      </c>
      <c r="E703" s="3" t="n">
        <f aca="false">(C703-D703)*14</f>
        <v>770</v>
      </c>
      <c r="F703" s="3" t="n">
        <f aca="false">C703-(E703/7)</f>
        <v>736</v>
      </c>
      <c r="G703" s="3" t="n">
        <f aca="false">1000-F703</f>
        <v>264</v>
      </c>
    </row>
    <row r="704" s="3" customFormat="true" ht="12.75" hidden="false" customHeight="false" outlineLevel="0" collapsed="false">
      <c r="A704" s="3" t="s">
        <v>18</v>
      </c>
      <c r="B704" s="3" t="s">
        <v>206</v>
      </c>
      <c r="C704" s="3" t="n">
        <f aca="false">6*60+7</f>
        <v>367</v>
      </c>
      <c r="E704" s="3" t="n">
        <v>770</v>
      </c>
      <c r="F704" s="3" t="n">
        <f aca="false">C704-(E704/7)</f>
        <v>257</v>
      </c>
      <c r="G704" s="3" t="n">
        <f aca="false">1000-F704</f>
        <v>743</v>
      </c>
    </row>
    <row r="705" s="3" customFormat="true" ht="12.75" hidden="false" customHeight="false" outlineLevel="0" collapsed="false">
      <c r="A705" s="3" t="s">
        <v>8</v>
      </c>
      <c r="B705" s="3" t="s">
        <v>207</v>
      </c>
      <c r="C705" s="3" t="n">
        <f aca="false">3*60+12</f>
        <v>192</v>
      </c>
      <c r="E705" s="3" t="n">
        <v>728</v>
      </c>
      <c r="F705" s="3" t="n">
        <f aca="false">C705-(E705/7)</f>
        <v>88</v>
      </c>
      <c r="G705" s="3" t="n">
        <f aca="false">1000-F705</f>
        <v>912</v>
      </c>
    </row>
    <row r="706" s="3" customFormat="true" ht="12.75" hidden="false" customHeight="false" outlineLevel="0" collapsed="false">
      <c r="A706" s="3" t="s">
        <v>18</v>
      </c>
      <c r="B706" s="3" t="s">
        <v>207</v>
      </c>
      <c r="C706" s="3" t="n">
        <f aca="false">12*60+46</f>
        <v>766</v>
      </c>
      <c r="D706" s="3" t="n">
        <f aca="false">11*60+54</f>
        <v>714</v>
      </c>
      <c r="E706" s="3" t="n">
        <f aca="false">(C706-D706)*14</f>
        <v>728</v>
      </c>
      <c r="F706" s="3" t="n">
        <f aca="false">C706-(E706/7)</f>
        <v>662</v>
      </c>
      <c r="G706" s="3" t="n">
        <f aca="false">1000-F706</f>
        <v>338</v>
      </c>
    </row>
    <row r="707" s="3" customFormat="true" ht="12.75" hidden="false" customHeight="false" outlineLevel="0" collapsed="false">
      <c r="A707" s="3" t="s">
        <v>21</v>
      </c>
      <c r="B707" s="3" t="s">
        <v>207</v>
      </c>
      <c r="C707" s="3" t="n">
        <f aca="false">15*60+43</f>
        <v>943</v>
      </c>
      <c r="E707" s="3" t="n">
        <v>728</v>
      </c>
      <c r="F707" s="3" t="n">
        <f aca="false">C707-(E707/7)</f>
        <v>839</v>
      </c>
      <c r="G707" s="3" t="n">
        <f aca="false">1000-F707</f>
        <v>161</v>
      </c>
    </row>
    <row r="708" s="3" customFormat="true" ht="12.75" hidden="false" customHeight="false" outlineLevel="0" collapsed="false">
      <c r="A708" s="3" t="s">
        <v>7</v>
      </c>
      <c r="B708" s="3" t="s">
        <v>208</v>
      </c>
      <c r="C708" s="3" t="n">
        <f aca="false">4*60+39</f>
        <v>279</v>
      </c>
      <c r="E708" s="3" t="n">
        <v>714</v>
      </c>
      <c r="F708" s="3" t="n">
        <f aca="false">C708-(E708/7)</f>
        <v>177</v>
      </c>
      <c r="G708" s="3" t="n">
        <f aca="false">1000-F708</f>
        <v>823</v>
      </c>
    </row>
    <row r="709" s="3" customFormat="true" ht="12.75" hidden="false" customHeight="false" outlineLevel="0" collapsed="false">
      <c r="A709" s="3" t="s">
        <v>8</v>
      </c>
      <c r="B709" s="3" t="s">
        <v>208</v>
      </c>
      <c r="C709" s="3" t="n">
        <f aca="false">7*60+32</f>
        <v>452</v>
      </c>
      <c r="D709" s="3" t="n">
        <f aca="false">6*60+41</f>
        <v>401</v>
      </c>
      <c r="E709" s="3" t="n">
        <f aca="false">(C709-D709)*14</f>
        <v>714</v>
      </c>
      <c r="F709" s="3" t="n">
        <f aca="false">C709-(E709/7)</f>
        <v>350</v>
      </c>
      <c r="G709" s="3" t="n">
        <f aca="false">1000-F709</f>
        <v>650</v>
      </c>
    </row>
    <row r="710" s="3" customFormat="true" ht="12.75" hidden="false" customHeight="false" outlineLevel="0" collapsed="false">
      <c r="A710" s="3" t="s">
        <v>42</v>
      </c>
      <c r="B710" s="3" t="s">
        <v>208</v>
      </c>
      <c r="C710" s="3" t="n">
        <f aca="false">10*60+52</f>
        <v>652</v>
      </c>
      <c r="E710" s="3" t="n">
        <v>714</v>
      </c>
      <c r="F710" s="3" t="n">
        <f aca="false">C710-(E710/7)</f>
        <v>550</v>
      </c>
      <c r="G710" s="3" t="n">
        <f aca="false">1000-F710</f>
        <v>450</v>
      </c>
    </row>
    <row r="711" s="3" customFormat="true" ht="12.75" hidden="false" customHeight="false" outlineLevel="0" collapsed="false">
      <c r="A711" s="3" t="s">
        <v>7</v>
      </c>
      <c r="B711" s="3" t="s">
        <v>209</v>
      </c>
      <c r="C711" s="3" t="n">
        <f aca="false">14*60+54</f>
        <v>894</v>
      </c>
      <c r="D711" s="3" t="n">
        <f aca="false">13*60+57</f>
        <v>837</v>
      </c>
      <c r="E711" s="3" t="n">
        <f aca="false">(C711-D711)*14</f>
        <v>798</v>
      </c>
      <c r="F711" s="3" t="n">
        <f aca="false">C711-(E711/7)</f>
        <v>780</v>
      </c>
      <c r="G711" s="3" t="n">
        <f aca="false">1000-F711</f>
        <v>220</v>
      </c>
    </row>
    <row r="712" s="3" customFormat="true" ht="12.75" hidden="false" customHeight="false" outlineLevel="0" collapsed="false">
      <c r="A712" s="3" t="s">
        <v>8</v>
      </c>
      <c r="B712" s="3" t="s">
        <v>209</v>
      </c>
      <c r="C712" s="3" t="n">
        <f aca="false">6*60+4</f>
        <v>364</v>
      </c>
      <c r="E712" s="3" t="n">
        <v>798</v>
      </c>
      <c r="F712" s="3" t="n">
        <f aca="false">C712-(E712/7)</f>
        <v>250</v>
      </c>
      <c r="G712" s="3" t="n">
        <f aca="false">1000-F712</f>
        <v>750</v>
      </c>
    </row>
    <row r="713" s="3" customFormat="true" ht="12.75" hidden="false" customHeight="false" outlineLevel="0" collapsed="false">
      <c r="A713" s="3" t="s">
        <v>9</v>
      </c>
      <c r="B713" s="3" t="s">
        <v>209</v>
      </c>
      <c r="C713" s="3" t="n">
        <f aca="false">15*60+26</f>
        <v>926</v>
      </c>
      <c r="E713" s="3" t="n">
        <v>798</v>
      </c>
      <c r="F713" s="3" t="n">
        <f aca="false">C713-(E713/7)</f>
        <v>812</v>
      </c>
      <c r="G713" s="3" t="n">
        <f aca="false">1000-F713</f>
        <v>188</v>
      </c>
    </row>
    <row r="714" s="3" customFormat="true" ht="12.75" hidden="false" customHeight="false" outlineLevel="0" collapsed="false">
      <c r="A714" s="3" t="s">
        <v>8</v>
      </c>
      <c r="B714" s="3" t="s">
        <v>210</v>
      </c>
      <c r="C714" s="3" t="n">
        <f aca="false">2*60+35</f>
        <v>155</v>
      </c>
      <c r="E714" s="3" t="n">
        <v>910</v>
      </c>
      <c r="F714" s="3" t="n">
        <f aca="false">C714-(E714/7)</f>
        <v>25</v>
      </c>
      <c r="G714" s="3" t="n">
        <f aca="false">1000-F714</f>
        <v>975</v>
      </c>
    </row>
    <row r="715" s="3" customFormat="true" ht="12.75" hidden="false" customHeight="false" outlineLevel="0" collapsed="false">
      <c r="A715" s="3" t="s">
        <v>29</v>
      </c>
      <c r="B715" s="3" t="s">
        <v>210</v>
      </c>
      <c r="C715" s="3" t="n">
        <f aca="false">14*60+43</f>
        <v>883</v>
      </c>
      <c r="D715" s="3" t="n">
        <f aca="false">13*60+38</f>
        <v>818</v>
      </c>
      <c r="E715" s="3" t="n">
        <f aca="false">(C715-D715)*14</f>
        <v>910</v>
      </c>
      <c r="F715" s="3" t="n">
        <f aca="false">C715-(E715/7)</f>
        <v>753</v>
      </c>
      <c r="G715" s="3" t="n">
        <f aca="false">1000-F715</f>
        <v>247</v>
      </c>
    </row>
    <row r="716" s="3" customFormat="true" ht="12.75" hidden="false" customHeight="false" outlineLevel="0" collapsed="false">
      <c r="A716" s="3" t="s">
        <v>27</v>
      </c>
      <c r="B716" s="3" t="s">
        <v>210</v>
      </c>
      <c r="C716" s="3" t="n">
        <f aca="false">10*60+38</f>
        <v>638</v>
      </c>
      <c r="E716" s="3" t="n">
        <v>910</v>
      </c>
      <c r="F716" s="3" t="n">
        <f aca="false">C716-(E716/7)</f>
        <v>508</v>
      </c>
      <c r="G716" s="3" t="n">
        <f aca="false">1000-F716</f>
        <v>492</v>
      </c>
    </row>
    <row r="717" s="3" customFormat="true" ht="12.75" hidden="false" customHeight="false" outlineLevel="0" collapsed="false">
      <c r="A717" s="3" t="s">
        <v>7</v>
      </c>
      <c r="B717" s="3" t="s">
        <v>211</v>
      </c>
      <c r="C717" s="3" t="n">
        <f aca="false">5*60+29</f>
        <v>329</v>
      </c>
      <c r="E717" s="3" t="n">
        <v>910</v>
      </c>
      <c r="F717" s="3" t="n">
        <f aca="false">C717-(E717/7)</f>
        <v>199</v>
      </c>
      <c r="G717" s="3" t="n">
        <f aca="false">1000-F717</f>
        <v>801</v>
      </c>
    </row>
    <row r="718" s="3" customFormat="true" ht="12.75" hidden="false" customHeight="false" outlineLevel="0" collapsed="false">
      <c r="A718" s="3" t="s">
        <v>8</v>
      </c>
      <c r="B718" s="3" t="s">
        <v>211</v>
      </c>
      <c r="C718" s="3" t="n">
        <f aca="false">13*60+45</f>
        <v>825</v>
      </c>
      <c r="D718" s="3" t="n">
        <f aca="false">12*60+40</f>
        <v>760</v>
      </c>
      <c r="E718" s="3" t="n">
        <f aca="false">(C718-D718)*14</f>
        <v>910</v>
      </c>
      <c r="F718" s="3" t="n">
        <f aca="false">C718-(E718/7)</f>
        <v>695</v>
      </c>
      <c r="G718" s="3" t="n">
        <f aca="false">1000-F718</f>
        <v>305</v>
      </c>
    </row>
    <row r="719" s="3" customFormat="true" ht="12.75" hidden="false" customHeight="false" outlineLevel="0" collapsed="false">
      <c r="A719" s="3" t="s">
        <v>18</v>
      </c>
      <c r="B719" s="3" t="s">
        <v>211</v>
      </c>
      <c r="C719" s="3" t="n">
        <f aca="false">8*60+50</f>
        <v>530</v>
      </c>
      <c r="E719" s="3" t="n">
        <v>910</v>
      </c>
      <c r="F719" s="3" t="n">
        <f aca="false">C719-(E719/7)</f>
        <v>400</v>
      </c>
      <c r="G719" s="3" t="n">
        <f aca="false">1000-F719</f>
        <v>600</v>
      </c>
    </row>
    <row r="720" s="3" customFormat="true" ht="12.75" hidden="false" customHeight="false" outlineLevel="0" collapsed="false">
      <c r="A720" s="3" t="s">
        <v>8</v>
      </c>
      <c r="B720" s="3" t="s">
        <v>212</v>
      </c>
      <c r="C720" s="3" t="n">
        <f aca="false">2*60+55</f>
        <v>175</v>
      </c>
      <c r="E720" s="3" t="n">
        <v>910</v>
      </c>
      <c r="F720" s="3" t="n">
        <f aca="false">C720-(E720/7)</f>
        <v>45</v>
      </c>
      <c r="G720" s="3" t="n">
        <f aca="false">1000-F720</f>
        <v>955</v>
      </c>
    </row>
    <row r="721" s="3" customFormat="true" ht="12.75" hidden="false" customHeight="false" outlineLevel="0" collapsed="false">
      <c r="A721" s="3" t="s">
        <v>18</v>
      </c>
      <c r="B721" s="3" t="s">
        <v>212</v>
      </c>
      <c r="C721" s="3" t="n">
        <f aca="false">12*60+24</f>
        <v>744</v>
      </c>
      <c r="D721" s="3" t="n">
        <f aca="false">11*60+19</f>
        <v>679</v>
      </c>
      <c r="E721" s="3" t="n">
        <f aca="false">(C721-D721)*14</f>
        <v>910</v>
      </c>
      <c r="F721" s="3" t="n">
        <f aca="false">C721-(E721/7)</f>
        <v>614</v>
      </c>
      <c r="G721" s="3" t="n">
        <f aca="false">1000-F721</f>
        <v>386</v>
      </c>
    </row>
    <row r="722" s="3" customFormat="true" ht="12.75" hidden="false" customHeight="false" outlineLevel="0" collapsed="false">
      <c r="A722" s="3" t="s">
        <v>21</v>
      </c>
      <c r="B722" s="3" t="s">
        <v>212</v>
      </c>
      <c r="C722" s="3" t="n">
        <f aca="false">16*60+18</f>
        <v>978</v>
      </c>
      <c r="E722" s="3" t="n">
        <v>910</v>
      </c>
      <c r="F722" s="3" t="n">
        <f aca="false">C722-(E722/7)</f>
        <v>848</v>
      </c>
      <c r="G722" s="3" t="n">
        <f aca="false">1000-F722</f>
        <v>152</v>
      </c>
    </row>
    <row r="723" s="3" customFormat="true" ht="12.75" hidden="false" customHeight="false" outlineLevel="0" collapsed="false">
      <c r="A723" s="3" t="s">
        <v>7</v>
      </c>
      <c r="B723" s="3" t="s">
        <v>213</v>
      </c>
      <c r="C723" s="3" t="n">
        <f aca="false">14*60+24</f>
        <v>864</v>
      </c>
      <c r="D723" s="3" t="n">
        <f aca="false">13*60+19</f>
        <v>799</v>
      </c>
      <c r="E723" s="3" t="n">
        <f aca="false">(C723-D723)*14</f>
        <v>910</v>
      </c>
      <c r="F723" s="3" t="n">
        <f aca="false">C723-(E723/7)</f>
        <v>734</v>
      </c>
      <c r="G723" s="3" t="n">
        <f aca="false">1000-F723</f>
        <v>266</v>
      </c>
    </row>
    <row r="724" s="3" customFormat="true" ht="12.75" hidden="false" customHeight="false" outlineLevel="0" collapsed="false">
      <c r="A724" s="3" t="s">
        <v>8</v>
      </c>
      <c r="B724" s="3" t="s">
        <v>213</v>
      </c>
      <c r="C724" s="3" t="n">
        <f aca="false">4*60+14</f>
        <v>254</v>
      </c>
      <c r="E724" s="3" t="n">
        <v>910</v>
      </c>
      <c r="F724" s="3" t="n">
        <f aca="false">C724-(E724/7)</f>
        <v>124</v>
      </c>
      <c r="G724" s="3" t="n">
        <f aca="false">1000-F724</f>
        <v>876</v>
      </c>
    </row>
    <row r="725" s="3" customFormat="true" ht="12.75" hidden="false" customHeight="false" outlineLevel="0" collapsed="false">
      <c r="A725" s="3" t="s">
        <v>9</v>
      </c>
      <c r="B725" s="3" t="s">
        <v>213</v>
      </c>
      <c r="C725" s="3" t="n">
        <f aca="false">12*60+20</f>
        <v>740</v>
      </c>
      <c r="E725" s="3" t="n">
        <v>910</v>
      </c>
      <c r="F725" s="3" t="n">
        <f aca="false">C725-(E725/7)</f>
        <v>610</v>
      </c>
      <c r="G725" s="3" t="n">
        <f aca="false">1000-F725</f>
        <v>390</v>
      </c>
    </row>
    <row r="726" s="3" customFormat="true" ht="12.75" hidden="false" customHeight="false" outlineLevel="0" collapsed="false">
      <c r="A726" s="3" t="s">
        <v>8</v>
      </c>
      <c r="B726" s="3" t="s">
        <v>214</v>
      </c>
      <c r="C726" s="3" t="n">
        <f aca="false">9*60+41</f>
        <v>581</v>
      </c>
      <c r="E726" s="3" t="n">
        <v>910</v>
      </c>
      <c r="F726" s="3" t="n">
        <f aca="false">C726-(E726/7)</f>
        <v>451</v>
      </c>
      <c r="G726" s="3" t="n">
        <f aca="false">1000-F726</f>
        <v>549</v>
      </c>
    </row>
    <row r="727" s="3" customFormat="true" ht="12.75" hidden="false" customHeight="false" outlineLevel="0" collapsed="false">
      <c r="A727" s="3" t="s">
        <v>18</v>
      </c>
      <c r="B727" s="3" t="s">
        <v>214</v>
      </c>
      <c r="C727" s="3" t="n">
        <f aca="false">9*60+15</f>
        <v>555</v>
      </c>
      <c r="D727" s="3" t="n">
        <f aca="false">8*60+10</f>
        <v>490</v>
      </c>
      <c r="E727" s="3" t="n">
        <f aca="false">(C727-D727)*14</f>
        <v>910</v>
      </c>
      <c r="F727" s="3" t="n">
        <f aca="false">C727-(E727/7)</f>
        <v>425</v>
      </c>
      <c r="G727" s="3" t="n">
        <f aca="false">1000-F727</f>
        <v>575</v>
      </c>
    </row>
    <row r="728" s="3" customFormat="true" ht="12.75" hidden="false" customHeight="false" outlineLevel="0" collapsed="false">
      <c r="A728" s="3" t="s">
        <v>49</v>
      </c>
      <c r="B728" s="3" t="s">
        <v>214</v>
      </c>
      <c r="C728" s="3" t="n">
        <f aca="false">15*60+33</f>
        <v>933</v>
      </c>
      <c r="E728" s="3" t="n">
        <v>910</v>
      </c>
      <c r="F728" s="3" t="n">
        <f aca="false">C728-(E728/7)</f>
        <v>803</v>
      </c>
      <c r="G728" s="3" t="n">
        <f aca="false">1000-F728</f>
        <v>197</v>
      </c>
    </row>
    <row r="729" s="3" customFormat="true" ht="12.75" hidden="false" customHeight="false" outlineLevel="0" collapsed="false">
      <c r="A729" s="3" t="s">
        <v>7</v>
      </c>
      <c r="B729" s="3" t="s">
        <v>215</v>
      </c>
      <c r="C729" s="3" t="n">
        <f aca="false">13*60+22</f>
        <v>802</v>
      </c>
      <c r="D729" s="3" t="n">
        <f aca="false">12*60+21</f>
        <v>741</v>
      </c>
      <c r="E729" s="3" t="n">
        <f aca="false">(C729-D729)*14</f>
        <v>854</v>
      </c>
      <c r="F729" s="3" t="n">
        <f aca="false">C729-(E729/7)</f>
        <v>680</v>
      </c>
      <c r="G729" s="3" t="n">
        <f aca="false">1000-F729</f>
        <v>320</v>
      </c>
    </row>
    <row r="730" s="3" customFormat="true" ht="12.75" hidden="false" customHeight="false" outlineLevel="0" collapsed="false">
      <c r="A730" s="3" t="s">
        <v>8</v>
      </c>
      <c r="B730" s="3" t="s">
        <v>215</v>
      </c>
      <c r="C730" s="3" t="n">
        <f aca="false">1*60+18</f>
        <v>78</v>
      </c>
      <c r="E730" s="3" t="n">
        <v>854</v>
      </c>
      <c r="F730" s="3" t="n">
        <f aca="false">C730-(E730/7)</f>
        <v>-44</v>
      </c>
      <c r="G730" s="3" t="n">
        <f aca="false">1000-F730</f>
        <v>1044</v>
      </c>
    </row>
    <row r="731" s="3" customFormat="true" ht="12.75" hidden="false" customHeight="false" outlineLevel="0" collapsed="false">
      <c r="A731" s="3" t="s">
        <v>9</v>
      </c>
      <c r="B731" s="3" t="s">
        <v>215</v>
      </c>
      <c r="C731" s="3" t="n">
        <f aca="false">11*60+50</f>
        <v>710</v>
      </c>
      <c r="E731" s="3" t="n">
        <v>854</v>
      </c>
      <c r="F731" s="3" t="n">
        <f aca="false">C731-(E731/7)</f>
        <v>588</v>
      </c>
      <c r="G731" s="3" t="n">
        <f aca="false">1000-F731</f>
        <v>412</v>
      </c>
    </row>
    <row r="732" s="3" customFormat="true" ht="12.75" hidden="false" customHeight="false" outlineLevel="0" collapsed="false">
      <c r="A732" s="3" t="s">
        <v>7</v>
      </c>
      <c r="B732" s="3" t="s">
        <v>216</v>
      </c>
      <c r="C732" s="3" t="n">
        <f aca="false">8*60+13</f>
        <v>493</v>
      </c>
      <c r="E732" s="3" t="n">
        <v>602</v>
      </c>
      <c r="F732" s="3" t="n">
        <f aca="false">C732-(E732/7)</f>
        <v>407</v>
      </c>
      <c r="G732" s="3" t="n">
        <f aca="false">1000-F732</f>
        <v>593</v>
      </c>
    </row>
    <row r="733" s="3" customFormat="true" ht="12.75" hidden="false" customHeight="false" outlineLevel="0" collapsed="false">
      <c r="A733" s="3" t="s">
        <v>8</v>
      </c>
      <c r="B733" s="3" t="s">
        <v>216</v>
      </c>
      <c r="C733" s="3" t="n">
        <f aca="false">2*60+9</f>
        <v>129</v>
      </c>
      <c r="E733" s="3" t="n">
        <v>602</v>
      </c>
      <c r="F733" s="3" t="n">
        <f aca="false">C733-(E733/7)</f>
        <v>43</v>
      </c>
      <c r="G733" s="3" t="n">
        <f aca="false">1000-F733</f>
        <v>957</v>
      </c>
    </row>
    <row r="734" s="3" customFormat="true" ht="12.75" hidden="false" customHeight="false" outlineLevel="0" collapsed="false">
      <c r="A734" s="3" t="s">
        <v>9</v>
      </c>
      <c r="B734" s="3" t="s">
        <v>216</v>
      </c>
      <c r="C734" s="3" t="n">
        <f aca="false">9*60+56</f>
        <v>596</v>
      </c>
      <c r="D734" s="3" t="n">
        <f aca="false">9*60+13</f>
        <v>553</v>
      </c>
      <c r="E734" s="3" t="n">
        <f aca="false">(C734-D734)*14</f>
        <v>602</v>
      </c>
      <c r="F734" s="3" t="n">
        <f aca="false">C734-(E734/7)</f>
        <v>510</v>
      </c>
      <c r="G734" s="3" t="n">
        <f aca="false">1000-F734</f>
        <v>490</v>
      </c>
    </row>
    <row r="735" s="3" customFormat="true" ht="12.75" hidden="false" customHeight="false" outlineLevel="0" collapsed="false">
      <c r="A735" s="3" t="s">
        <v>7</v>
      </c>
      <c r="B735" s="3" t="s">
        <v>217</v>
      </c>
      <c r="C735" s="3" t="n">
        <f aca="false">9*60+15</f>
        <v>555</v>
      </c>
      <c r="D735" s="3" t="n">
        <f aca="false">8*60+11</f>
        <v>491</v>
      </c>
      <c r="E735" s="3" t="n">
        <f aca="false">(C735-D735)*14</f>
        <v>896</v>
      </c>
      <c r="F735" s="3" t="n">
        <f aca="false">C735-(E735/7)</f>
        <v>427</v>
      </c>
      <c r="G735" s="3" t="n">
        <f aca="false">1000-F735</f>
        <v>573</v>
      </c>
    </row>
    <row r="736" s="3" customFormat="true" ht="12.75" hidden="false" customHeight="false" outlineLevel="0" collapsed="false">
      <c r="A736" s="3" t="s">
        <v>8</v>
      </c>
      <c r="B736" s="3" t="s">
        <v>217</v>
      </c>
      <c r="C736" s="3" t="n">
        <f aca="false">6*60+27</f>
        <v>387</v>
      </c>
      <c r="E736" s="3" t="n">
        <v>896</v>
      </c>
      <c r="F736" s="3" t="n">
        <f aca="false">C736-(E736/7)</f>
        <v>259</v>
      </c>
      <c r="G736" s="3" t="n">
        <f aca="false">1000-F736</f>
        <v>741</v>
      </c>
    </row>
    <row r="737" s="3" customFormat="true" ht="12.75" hidden="false" customHeight="false" outlineLevel="0" collapsed="false">
      <c r="A737" s="3" t="s">
        <v>44</v>
      </c>
      <c r="B737" s="3" t="s">
        <v>217</v>
      </c>
      <c r="C737" s="3" t="n">
        <f aca="false">1*60+0</f>
        <v>60</v>
      </c>
      <c r="E737" s="3" t="n">
        <v>896</v>
      </c>
      <c r="F737" s="3" t="n">
        <f aca="false">C737-(E737/7)</f>
        <v>-68</v>
      </c>
      <c r="G737" s="3" t="n">
        <f aca="false">1000-F737</f>
        <v>1068</v>
      </c>
    </row>
    <row r="738" s="3" customFormat="true" ht="12.75" hidden="false" customHeight="false" outlineLevel="0" collapsed="false">
      <c r="A738" s="3" t="s">
        <v>7</v>
      </c>
      <c r="B738" s="3" t="s">
        <v>218</v>
      </c>
      <c r="C738" s="3" t="n">
        <f aca="false">5*60+27</f>
        <v>327</v>
      </c>
      <c r="E738" s="3" t="n">
        <v>896</v>
      </c>
      <c r="F738" s="3" t="n">
        <f aca="false">C738-(E738/7)</f>
        <v>199</v>
      </c>
      <c r="G738" s="3" t="n">
        <f aca="false">1000-F738</f>
        <v>801</v>
      </c>
    </row>
    <row r="739" s="3" customFormat="true" ht="12.75" hidden="false" customHeight="false" outlineLevel="0" collapsed="false">
      <c r="A739" s="3" t="s">
        <v>8</v>
      </c>
      <c r="B739" s="3" t="s">
        <v>218</v>
      </c>
      <c r="C739" s="3" t="n">
        <f aca="false">13*60+3</f>
        <v>783</v>
      </c>
      <c r="D739" s="3" t="n">
        <f aca="false">11*60+59</f>
        <v>719</v>
      </c>
      <c r="E739" s="3" t="n">
        <f aca="false">(C739-D739)*14</f>
        <v>896</v>
      </c>
      <c r="F739" s="3" t="n">
        <f aca="false">C739-(E739/7)</f>
        <v>655</v>
      </c>
      <c r="G739" s="3" t="n">
        <f aca="false">1000-F739</f>
        <v>345</v>
      </c>
    </row>
    <row r="740" s="3" customFormat="true" ht="12.75" hidden="false" customHeight="false" outlineLevel="0" collapsed="false">
      <c r="A740" s="3" t="s">
        <v>18</v>
      </c>
      <c r="B740" s="3" t="s">
        <v>218</v>
      </c>
      <c r="C740" s="3" t="n">
        <f aca="false">8*60+32</f>
        <v>512</v>
      </c>
      <c r="E740" s="3" t="n">
        <v>896</v>
      </c>
      <c r="F740" s="3" t="n">
        <f aca="false">C740-(E740/7)</f>
        <v>384</v>
      </c>
      <c r="G740" s="3" t="n">
        <f aca="false">1000-F740</f>
        <v>616</v>
      </c>
    </row>
    <row r="741" s="3" customFormat="true" ht="12.75" hidden="false" customHeight="false" outlineLevel="0" collapsed="false">
      <c r="A741" s="3" t="s">
        <v>7</v>
      </c>
      <c r="B741" s="3" t="s">
        <v>219</v>
      </c>
      <c r="C741" s="3" t="n">
        <f aca="false">42</f>
        <v>42</v>
      </c>
      <c r="E741" s="3" t="n">
        <v>896</v>
      </c>
      <c r="F741" s="3" t="n">
        <f aca="false">C741-(E741/7)</f>
        <v>-86</v>
      </c>
      <c r="G741" s="3" t="n">
        <f aca="false">1000-F741</f>
        <v>1086</v>
      </c>
    </row>
    <row r="742" s="3" customFormat="true" ht="12.75" hidden="false" customHeight="false" outlineLevel="0" collapsed="false">
      <c r="A742" s="3" t="s">
        <v>8</v>
      </c>
      <c r="B742" s="3" t="s">
        <v>219</v>
      </c>
      <c r="C742" s="3" t="n">
        <f aca="false">14*60+50</f>
        <v>890</v>
      </c>
      <c r="D742" s="3" t="n">
        <f aca="false">13*60+46</f>
        <v>826</v>
      </c>
      <c r="E742" s="3" t="n">
        <f aca="false">(C742-D742)*14</f>
        <v>896</v>
      </c>
      <c r="F742" s="3" t="n">
        <f aca="false">C742-(E742/7)</f>
        <v>762</v>
      </c>
      <c r="G742" s="3" t="n">
        <f aca="false">1000-F742</f>
        <v>238</v>
      </c>
    </row>
    <row r="743" s="3" customFormat="true" ht="12.75" hidden="false" customHeight="false" outlineLevel="0" collapsed="false">
      <c r="A743" s="3" t="s">
        <v>18</v>
      </c>
      <c r="B743" s="3" t="s">
        <v>219</v>
      </c>
      <c r="C743" s="3" t="n">
        <f aca="false">11*60+18</f>
        <v>678</v>
      </c>
      <c r="E743" s="3" t="n">
        <v>896</v>
      </c>
      <c r="F743" s="3" t="n">
        <f aca="false">C743-(E743/7)</f>
        <v>550</v>
      </c>
      <c r="G743" s="3" t="n">
        <f aca="false">1000-F743</f>
        <v>450</v>
      </c>
    </row>
    <row r="744" s="3" customFormat="true" ht="12.75" hidden="false" customHeight="false" outlineLevel="0" collapsed="false">
      <c r="A744" s="3" t="s">
        <v>8</v>
      </c>
      <c r="B744" s="3" t="s">
        <v>220</v>
      </c>
      <c r="C744" s="3" t="n">
        <f aca="false">10*60+11</f>
        <v>611</v>
      </c>
      <c r="D744" s="3" t="n">
        <f aca="false">9*60+12</f>
        <v>552</v>
      </c>
      <c r="E744" s="3" t="n">
        <f aca="false">(C744-D744)*14</f>
        <v>826</v>
      </c>
      <c r="F744" s="3" t="n">
        <f aca="false">C744-(E744/7)</f>
        <v>493</v>
      </c>
      <c r="G744" s="3" t="n">
        <f aca="false">1000-F744</f>
        <v>507</v>
      </c>
    </row>
    <row r="745" s="3" customFormat="true" ht="12.75" hidden="false" customHeight="false" outlineLevel="0" collapsed="false">
      <c r="A745" s="3" t="s">
        <v>18</v>
      </c>
      <c r="B745" s="3" t="s">
        <v>220</v>
      </c>
      <c r="C745" s="3" t="n">
        <f aca="false">15*60+51</f>
        <v>951</v>
      </c>
      <c r="E745" s="3" t="n">
        <v>826</v>
      </c>
      <c r="F745" s="3" t="n">
        <f aca="false">C745-(E745/7)</f>
        <v>833</v>
      </c>
      <c r="G745" s="3" t="n">
        <f aca="false">1000-F745</f>
        <v>167</v>
      </c>
    </row>
    <row r="746" s="3" customFormat="true" ht="12.75" hidden="false" customHeight="false" outlineLevel="0" collapsed="false">
      <c r="A746" s="3" t="s">
        <v>39</v>
      </c>
      <c r="B746" s="3" t="s">
        <v>220</v>
      </c>
      <c r="C746" s="3" t="n">
        <f aca="false">8*60+47</f>
        <v>527</v>
      </c>
      <c r="E746" s="3" t="n">
        <v>826</v>
      </c>
      <c r="F746" s="3" t="n">
        <f aca="false">C746-(E746/7)</f>
        <v>409</v>
      </c>
      <c r="G746" s="3" t="n">
        <f aca="false">1000-F746</f>
        <v>591</v>
      </c>
    </row>
    <row r="747" s="3" customFormat="true" ht="12.75" hidden="false" customHeight="false" outlineLevel="0" collapsed="false">
      <c r="A747" s="3" t="s">
        <v>7</v>
      </c>
      <c r="B747" s="3" t="s">
        <v>221</v>
      </c>
      <c r="C747" s="3" t="n">
        <f aca="false">14*60+1</f>
        <v>841</v>
      </c>
      <c r="D747" s="3" t="n">
        <f aca="false">12*60+56</f>
        <v>776</v>
      </c>
      <c r="E747" s="3" t="n">
        <f aca="false">(C747-D747)*14</f>
        <v>910</v>
      </c>
      <c r="F747" s="3" t="n">
        <f aca="false">C747-(E747/7)</f>
        <v>711</v>
      </c>
      <c r="G747" s="3" t="n">
        <f aca="false">1000-F747</f>
        <v>289</v>
      </c>
    </row>
    <row r="748" s="3" customFormat="true" ht="12.75" hidden="false" customHeight="false" outlineLevel="0" collapsed="false">
      <c r="A748" s="3" t="s">
        <v>8</v>
      </c>
      <c r="B748" s="3" t="s">
        <v>221</v>
      </c>
      <c r="C748" s="3" t="n">
        <f aca="false">9*60+5</f>
        <v>545</v>
      </c>
      <c r="E748" s="3" t="n">
        <v>910</v>
      </c>
      <c r="F748" s="3" t="n">
        <f aca="false">C748-(E748/7)</f>
        <v>415</v>
      </c>
      <c r="G748" s="3" t="n">
        <f aca="false">1000-F748</f>
        <v>585</v>
      </c>
    </row>
    <row r="749" s="3" customFormat="true" ht="12.75" hidden="false" customHeight="false" outlineLevel="0" collapsed="false">
      <c r="A749" s="3" t="s">
        <v>9</v>
      </c>
      <c r="B749" s="3" t="s">
        <v>221</v>
      </c>
      <c r="C749" s="3" t="n">
        <f aca="false">12*60+23</f>
        <v>743</v>
      </c>
      <c r="E749" s="3" t="n">
        <v>910</v>
      </c>
      <c r="F749" s="3" t="n">
        <f aca="false">C749-(E749/7)</f>
        <v>613</v>
      </c>
      <c r="G749" s="3" t="n">
        <f aca="false">1000-F749</f>
        <v>387</v>
      </c>
    </row>
    <row r="750" s="3" customFormat="true" ht="12.75" hidden="false" customHeight="false" outlineLevel="0" collapsed="false">
      <c r="A750" s="3" t="s">
        <v>8</v>
      </c>
      <c r="B750" s="3" t="s">
        <v>222</v>
      </c>
      <c r="C750" s="3" t="n">
        <f aca="false">1*60+12</f>
        <v>72</v>
      </c>
      <c r="E750" s="3" t="n">
        <v>882</v>
      </c>
      <c r="F750" s="3" t="n">
        <f aca="false">C750-(E750/7)</f>
        <v>-54</v>
      </c>
      <c r="G750" s="3" t="n">
        <f aca="false">1000-F750</f>
        <v>1054</v>
      </c>
    </row>
    <row r="751" s="3" customFormat="true" ht="12.75" hidden="false" customHeight="false" outlineLevel="0" collapsed="false">
      <c r="A751" s="3" t="s">
        <v>18</v>
      </c>
      <c r="B751" s="3" t="s">
        <v>222</v>
      </c>
      <c r="C751" s="3" t="n">
        <f aca="false">1*60+24</f>
        <v>84</v>
      </c>
      <c r="E751" s="3" t="n">
        <v>882</v>
      </c>
      <c r="F751" s="3" t="n">
        <f aca="false">C751-(E751/7)</f>
        <v>-42</v>
      </c>
      <c r="G751" s="3" t="n">
        <f aca="false">1000-F751</f>
        <v>1042</v>
      </c>
    </row>
    <row r="752" s="3" customFormat="true" ht="12.75" hidden="false" customHeight="false" outlineLevel="0" collapsed="false">
      <c r="A752" s="3" t="s">
        <v>24</v>
      </c>
      <c r="B752" s="3" t="s">
        <v>222</v>
      </c>
      <c r="C752" s="3" t="n">
        <f aca="false">12*60+59</f>
        <v>779</v>
      </c>
      <c r="D752" s="3" t="n">
        <f aca="false">11*60+56</f>
        <v>716</v>
      </c>
      <c r="E752" s="3" t="n">
        <f aca="false">(C752-D752)*14</f>
        <v>882</v>
      </c>
      <c r="F752" s="3" t="n">
        <f aca="false">C752-(E752/7)</f>
        <v>653</v>
      </c>
      <c r="G752" s="3" t="n">
        <f aca="false">1000-F752</f>
        <v>347</v>
      </c>
    </row>
    <row r="753" s="4" customFormat="true" ht="12.75" hidden="false" customHeight="false" outlineLevel="0" collapsed="false">
      <c r="A753" s="4" t="s">
        <v>25</v>
      </c>
      <c r="B753" s="4" t="s">
        <v>223</v>
      </c>
      <c r="C753" s="4" t="n">
        <v>882</v>
      </c>
      <c r="D753" s="4" t="n">
        <v>850</v>
      </c>
      <c r="E753" s="4" t="n">
        <f aca="false">(C753-D753)*14</f>
        <v>448</v>
      </c>
      <c r="F753" s="4" t="n">
        <f aca="false">C753-(E753/7)</f>
        <v>818</v>
      </c>
      <c r="G753" s="4" t="n">
        <f aca="false">1000-F753</f>
        <v>182</v>
      </c>
    </row>
    <row r="754" s="4" customFormat="true" ht="12.75" hidden="false" customHeight="false" outlineLevel="0" collapsed="false">
      <c r="A754" s="4" t="s">
        <v>28</v>
      </c>
      <c r="B754" s="4" t="s">
        <v>223</v>
      </c>
      <c r="C754" s="4" t="n">
        <v>778</v>
      </c>
      <c r="E754" s="4" t="n">
        <v>448</v>
      </c>
      <c r="F754" s="4" t="n">
        <f aca="false">C754-(E754/7)</f>
        <v>714</v>
      </c>
      <c r="G754" s="4" t="n">
        <f aca="false">1000-F754</f>
        <v>286</v>
      </c>
    </row>
    <row r="755" s="4" customFormat="true" ht="12.75" hidden="false" customHeight="false" outlineLevel="0" collapsed="false">
      <c r="A755" s="4" t="s">
        <v>47</v>
      </c>
      <c r="B755" s="4" t="s">
        <v>223</v>
      </c>
      <c r="C755" s="4" t="n">
        <v>509</v>
      </c>
      <c r="E755" s="4" t="n">
        <v>448</v>
      </c>
      <c r="F755" s="4" t="n">
        <f aca="false">C755-(E755/7)</f>
        <v>445</v>
      </c>
      <c r="G755" s="4" t="n">
        <f aca="false">1000-F755</f>
        <v>555</v>
      </c>
    </row>
    <row r="756" s="4" customFormat="true" ht="12.75" hidden="false" customHeight="false" outlineLevel="0" collapsed="false">
      <c r="A756" s="4" t="s">
        <v>46</v>
      </c>
      <c r="B756" s="4" t="s">
        <v>223</v>
      </c>
      <c r="C756" s="4" t="n">
        <v>584</v>
      </c>
      <c r="E756" s="4" t="n">
        <v>448</v>
      </c>
      <c r="F756" s="4" t="n">
        <f aca="false">C756-(E756/7)</f>
        <v>520</v>
      </c>
      <c r="G756" s="4" t="n">
        <f aca="false">1000-F756</f>
        <v>480</v>
      </c>
    </row>
    <row r="757" s="4" customFormat="true" ht="12.75" hidden="false" customHeight="false" outlineLevel="0" collapsed="false">
      <c r="A757" s="4" t="s">
        <v>12</v>
      </c>
      <c r="B757" s="4" t="s">
        <v>224</v>
      </c>
      <c r="C757" s="4" t="n">
        <v>665</v>
      </c>
      <c r="E757" s="4" t="n">
        <v>588</v>
      </c>
      <c r="F757" s="4" t="n">
        <f aca="false">C757-(E757/7)</f>
        <v>581</v>
      </c>
      <c r="G757" s="4" t="n">
        <f aca="false">1000-F757</f>
        <v>419</v>
      </c>
    </row>
    <row r="758" s="4" customFormat="true" ht="12.75" hidden="false" customHeight="false" outlineLevel="0" collapsed="false">
      <c r="A758" s="4" t="s">
        <v>7</v>
      </c>
      <c r="B758" s="4" t="s">
        <v>224</v>
      </c>
      <c r="C758" s="4" t="n">
        <v>932</v>
      </c>
      <c r="E758" s="4" t="n">
        <v>588</v>
      </c>
      <c r="F758" s="4" t="n">
        <f aca="false">C758-(E758/7)</f>
        <v>848</v>
      </c>
      <c r="G758" s="4" t="n">
        <f aca="false">1000-F758</f>
        <v>152</v>
      </c>
    </row>
    <row r="759" s="4" customFormat="true" ht="12.75" hidden="false" customHeight="false" outlineLevel="0" collapsed="false">
      <c r="A759" s="4" t="s">
        <v>225</v>
      </c>
      <c r="B759" s="4" t="s">
        <v>224</v>
      </c>
      <c r="C759" s="4" t="n">
        <v>985</v>
      </c>
      <c r="D759" s="4" t="n">
        <v>943</v>
      </c>
      <c r="E759" s="4" t="n">
        <f aca="false">(C759-D759)*14</f>
        <v>588</v>
      </c>
      <c r="F759" s="4" t="n">
        <f aca="false">C759-(E759/7)</f>
        <v>901</v>
      </c>
      <c r="G759" s="4" t="n">
        <f aca="false">1000-F759</f>
        <v>99</v>
      </c>
    </row>
    <row r="760" s="4" customFormat="true" ht="12.75" hidden="false" customHeight="false" outlineLevel="0" collapsed="false">
      <c r="A760" s="4" t="s">
        <v>7</v>
      </c>
      <c r="B760" s="4" t="s">
        <v>226</v>
      </c>
      <c r="C760" s="4" t="n">
        <v>268</v>
      </c>
      <c r="E760" s="4" t="n">
        <v>588</v>
      </c>
      <c r="F760" s="4" t="n">
        <f aca="false">C760-(E760/7)</f>
        <v>184</v>
      </c>
      <c r="G760" s="4" t="n">
        <f aca="false">1000-F760</f>
        <v>816</v>
      </c>
    </row>
    <row r="761" s="4" customFormat="true" ht="12.75" hidden="false" customHeight="false" outlineLevel="0" collapsed="false">
      <c r="A761" s="4" t="s">
        <v>20</v>
      </c>
      <c r="B761" s="4" t="s">
        <v>226</v>
      </c>
      <c r="C761" s="4" t="n">
        <v>352</v>
      </c>
      <c r="E761" s="4" t="n">
        <v>588</v>
      </c>
      <c r="F761" s="4" t="n">
        <f aca="false">C761-(E761/7)</f>
        <v>268</v>
      </c>
      <c r="G761" s="4" t="n">
        <f aca="false">1000-F761</f>
        <v>732</v>
      </c>
    </row>
    <row r="762" s="4" customFormat="true" ht="12.75" hidden="false" customHeight="false" outlineLevel="0" collapsed="false">
      <c r="A762" s="4" t="s">
        <v>28</v>
      </c>
      <c r="B762" s="4" t="s">
        <v>226</v>
      </c>
      <c r="C762" s="4" t="n">
        <v>330</v>
      </c>
      <c r="E762" s="4" t="n">
        <v>588</v>
      </c>
      <c r="F762" s="4" t="n">
        <f aca="false">C762-(E762/7)</f>
        <v>246</v>
      </c>
      <c r="G762" s="4" t="n">
        <f aca="false">1000-F762</f>
        <v>754</v>
      </c>
    </row>
    <row r="763" s="4" customFormat="true" ht="12.75" hidden="false" customHeight="false" outlineLevel="0" collapsed="false">
      <c r="A763" s="4" t="s">
        <v>47</v>
      </c>
      <c r="B763" s="4" t="s">
        <v>226</v>
      </c>
      <c r="C763" s="4" t="n">
        <v>525</v>
      </c>
      <c r="E763" s="4" t="n">
        <v>588</v>
      </c>
      <c r="F763" s="4" t="n">
        <f aca="false">C763-(E763/7)</f>
        <v>441</v>
      </c>
      <c r="G763" s="4" t="n">
        <f aca="false">1000-F763</f>
        <v>559</v>
      </c>
    </row>
    <row r="764" s="4" customFormat="true" ht="12.75" hidden="false" customHeight="false" outlineLevel="0" collapsed="false">
      <c r="A764" s="4" t="s">
        <v>227</v>
      </c>
      <c r="B764" s="4" t="s">
        <v>226</v>
      </c>
      <c r="C764" s="4" t="n">
        <v>738</v>
      </c>
      <c r="D764" s="4" t="n">
        <v>696</v>
      </c>
      <c r="E764" s="4" t="n">
        <f aca="false">(C764-D764)*14</f>
        <v>588</v>
      </c>
      <c r="F764" s="4" t="n">
        <f aca="false">C764-(E764/7)</f>
        <v>654</v>
      </c>
      <c r="G764" s="4" t="n">
        <f aca="false">1000-F764</f>
        <v>346</v>
      </c>
    </row>
    <row r="765" s="4" customFormat="true" ht="12.75" hidden="false" customHeight="false" outlineLevel="0" collapsed="false">
      <c r="A765" s="4" t="s">
        <v>228</v>
      </c>
      <c r="B765" s="4" t="s">
        <v>226</v>
      </c>
      <c r="C765" s="4" t="n">
        <v>634</v>
      </c>
      <c r="E765" s="4" t="n">
        <v>588</v>
      </c>
      <c r="F765" s="4" t="n">
        <f aca="false">C765-(E765/7)</f>
        <v>550</v>
      </c>
      <c r="G765" s="4" t="n">
        <f aca="false">1000-F765</f>
        <v>450</v>
      </c>
    </row>
    <row r="766" s="4" customFormat="true" ht="12.75" hidden="false" customHeight="false" outlineLevel="0" collapsed="false">
      <c r="A766" s="4" t="s">
        <v>29</v>
      </c>
      <c r="B766" s="4" t="s">
        <v>229</v>
      </c>
      <c r="C766" s="4" t="n">
        <v>467</v>
      </c>
      <c r="E766" s="4" t="n">
        <v>3150</v>
      </c>
      <c r="F766" s="4" t="n">
        <f aca="false">C766-(E766/7)</f>
        <v>17</v>
      </c>
      <c r="G766" s="4" t="n">
        <f aca="false">1000-F766</f>
        <v>983</v>
      </c>
    </row>
    <row r="767" s="4" customFormat="true" ht="12.75" hidden="false" customHeight="false" outlineLevel="0" collapsed="false">
      <c r="A767" s="4" t="s">
        <v>26</v>
      </c>
      <c r="B767" s="4" t="s">
        <v>229</v>
      </c>
      <c r="C767" s="4" t="n">
        <v>1007</v>
      </c>
      <c r="E767" s="4" t="n">
        <v>3150</v>
      </c>
      <c r="F767" s="4" t="n">
        <f aca="false">C767-(E767/7)</f>
        <v>557</v>
      </c>
      <c r="G767" s="4" t="n">
        <f aca="false">1000-F767</f>
        <v>443</v>
      </c>
    </row>
    <row r="768" s="4" customFormat="true" ht="12.75" hidden="false" customHeight="false" outlineLevel="0" collapsed="false">
      <c r="A768" s="4" t="s">
        <v>21</v>
      </c>
      <c r="B768" s="4" t="s">
        <v>229</v>
      </c>
      <c r="C768" s="4" t="n">
        <v>803</v>
      </c>
      <c r="E768" s="4" t="n">
        <v>3150</v>
      </c>
      <c r="F768" s="4" t="n">
        <f aca="false">C768-(E768/7)</f>
        <v>353</v>
      </c>
      <c r="G768" s="4" t="n">
        <f aca="false">1000-F768</f>
        <v>647</v>
      </c>
    </row>
    <row r="769" s="4" customFormat="true" ht="12.75" hidden="false" customHeight="false" outlineLevel="0" collapsed="false">
      <c r="A769" s="4" t="s">
        <v>18</v>
      </c>
      <c r="B769" s="4" t="s">
        <v>229</v>
      </c>
      <c r="C769" s="4" t="n">
        <v>1093</v>
      </c>
      <c r="D769" s="4" t="n">
        <v>868</v>
      </c>
      <c r="E769" s="4" t="n">
        <f aca="false">(C769-D769)*14</f>
        <v>3150</v>
      </c>
      <c r="F769" s="4" t="n">
        <f aca="false">C769-(E769/7)</f>
        <v>643</v>
      </c>
      <c r="G769" s="4" t="n">
        <f aca="false">1000-F769</f>
        <v>357</v>
      </c>
    </row>
    <row r="770" s="4" customFormat="true" ht="12.75" hidden="false" customHeight="false" outlineLevel="0" collapsed="false">
      <c r="A770" s="4" t="s">
        <v>40</v>
      </c>
      <c r="B770" s="4" t="s">
        <v>229</v>
      </c>
      <c r="C770" s="4" t="n">
        <v>550</v>
      </c>
      <c r="E770" s="4" t="n">
        <v>3150</v>
      </c>
      <c r="F770" s="4" t="n">
        <f aca="false">C770-(E770/7)</f>
        <v>100</v>
      </c>
      <c r="G770" s="4" t="n">
        <f aca="false">1000-F770</f>
        <v>900</v>
      </c>
    </row>
    <row r="771" s="4" customFormat="true" ht="12.75" hidden="false" customHeight="false" outlineLevel="0" collapsed="false">
      <c r="A771" s="4" t="s">
        <v>40</v>
      </c>
      <c r="B771" s="4" t="s">
        <v>230</v>
      </c>
      <c r="C771" s="4" t="n">
        <v>528</v>
      </c>
      <c r="E771" s="4" t="n">
        <v>3220</v>
      </c>
      <c r="F771" s="4" t="n">
        <f aca="false">C771-(E771/7)</f>
        <v>68</v>
      </c>
      <c r="G771" s="4" t="n">
        <f aca="false">1000-F771</f>
        <v>932</v>
      </c>
    </row>
    <row r="772" s="4" customFormat="true" ht="12.75" hidden="false" customHeight="false" outlineLevel="0" collapsed="false">
      <c r="A772" s="4" t="s">
        <v>49</v>
      </c>
      <c r="B772" s="4" t="s">
        <v>230</v>
      </c>
      <c r="C772" s="4" t="n">
        <v>426</v>
      </c>
      <c r="E772" s="4" t="n">
        <v>3220</v>
      </c>
      <c r="F772" s="4" t="n">
        <f aca="false">C772-(E772/7)</f>
        <v>-34</v>
      </c>
      <c r="G772" s="4" t="n">
        <f aca="false">1000-F772</f>
        <v>1034</v>
      </c>
    </row>
    <row r="773" s="4" customFormat="true" ht="12.75" hidden="false" customHeight="false" outlineLevel="0" collapsed="false">
      <c r="A773" s="4" t="s">
        <v>19</v>
      </c>
      <c r="B773" s="4" t="s">
        <v>230</v>
      </c>
      <c r="C773" s="4" t="n">
        <v>265</v>
      </c>
      <c r="E773" s="4" t="n">
        <v>3220</v>
      </c>
      <c r="F773" s="4" t="n">
        <f aca="false">C773-(E773/7)</f>
        <v>-195</v>
      </c>
      <c r="G773" s="4" t="n">
        <f aca="false">1000-F773</f>
        <v>1195</v>
      </c>
    </row>
    <row r="774" s="4" customFormat="true" ht="12.75" hidden="false" customHeight="false" outlineLevel="0" collapsed="false">
      <c r="A774" s="4" t="s">
        <v>8</v>
      </c>
      <c r="B774" s="4" t="s">
        <v>230</v>
      </c>
      <c r="C774" s="4" t="n">
        <v>783</v>
      </c>
      <c r="E774" s="4" t="n">
        <v>3220</v>
      </c>
      <c r="F774" s="4" t="n">
        <f aca="false">C774-(E774/7)</f>
        <v>323</v>
      </c>
      <c r="G774" s="4" t="n">
        <f aca="false">1000-F774</f>
        <v>677</v>
      </c>
    </row>
    <row r="775" s="4" customFormat="true" ht="12.75" hidden="false" customHeight="false" outlineLevel="0" collapsed="false">
      <c r="A775" s="4" t="s">
        <v>42</v>
      </c>
      <c r="B775" s="4" t="s">
        <v>230</v>
      </c>
      <c r="C775" s="4" t="n">
        <v>591</v>
      </c>
      <c r="E775" s="4" t="n">
        <v>3220</v>
      </c>
      <c r="F775" s="4" t="n">
        <f aca="false">C775-(E775/7)</f>
        <v>131</v>
      </c>
      <c r="G775" s="4" t="n">
        <f aca="false">1000-F775</f>
        <v>869</v>
      </c>
    </row>
    <row r="776" s="4" customFormat="true" ht="12.75" hidden="false" customHeight="false" outlineLevel="0" collapsed="false">
      <c r="A776" s="4" t="s">
        <v>218</v>
      </c>
      <c r="B776" s="4" t="s">
        <v>230</v>
      </c>
      <c r="C776" s="4" t="n">
        <v>1125</v>
      </c>
      <c r="D776" s="4" t="n">
        <v>895</v>
      </c>
      <c r="E776" s="4" t="n">
        <f aca="false">(C776-D776)*14</f>
        <v>3220</v>
      </c>
      <c r="F776" s="4" t="n">
        <f aca="false">C776-(E776/7)</f>
        <v>665</v>
      </c>
      <c r="G776" s="4" t="n">
        <f aca="false">1000-F776</f>
        <v>335</v>
      </c>
    </row>
    <row r="777" s="4" customFormat="true" ht="12.75" hidden="false" customHeight="false" outlineLevel="0" collapsed="false">
      <c r="A777" s="4" t="s">
        <v>18</v>
      </c>
      <c r="B777" s="4" t="s">
        <v>230</v>
      </c>
      <c r="C777" s="4" t="n">
        <v>612</v>
      </c>
      <c r="E777" s="4" t="n">
        <v>3220</v>
      </c>
      <c r="F777" s="4" t="n">
        <f aca="false">C777-(E777/7)</f>
        <v>152</v>
      </c>
      <c r="G777" s="4" t="n">
        <f aca="false">1000-F777</f>
        <v>848</v>
      </c>
    </row>
    <row r="778" s="4" customFormat="true" ht="12.75" hidden="false" customHeight="false" outlineLevel="0" collapsed="false">
      <c r="A778" s="4" t="s">
        <v>26</v>
      </c>
      <c r="B778" s="4" t="s">
        <v>231</v>
      </c>
      <c r="C778" s="4" t="n">
        <v>908</v>
      </c>
      <c r="E778" s="4" t="n">
        <v>3374</v>
      </c>
      <c r="F778" s="4" t="n">
        <f aca="false">C778-(E778/7)</f>
        <v>426</v>
      </c>
      <c r="G778" s="4" t="n">
        <f aca="false">1000-F778</f>
        <v>574</v>
      </c>
    </row>
    <row r="779" s="4" customFormat="true" ht="12.75" hidden="false" customHeight="false" outlineLevel="0" collapsed="false">
      <c r="A779" s="4" t="s">
        <v>8</v>
      </c>
      <c r="B779" s="4" t="s">
        <v>231</v>
      </c>
      <c r="C779" s="4" t="n">
        <v>602</v>
      </c>
      <c r="E779" s="4" t="n">
        <v>3374</v>
      </c>
      <c r="F779" s="4" t="n">
        <f aca="false">C779-(E779/7)</f>
        <v>120</v>
      </c>
      <c r="G779" s="4" t="n">
        <f aca="false">1000-F779</f>
        <v>880</v>
      </c>
    </row>
    <row r="780" s="4" customFormat="true" ht="12.75" hidden="false" customHeight="false" outlineLevel="0" collapsed="false">
      <c r="A780" s="4" t="s">
        <v>49</v>
      </c>
      <c r="B780" s="4" t="s">
        <v>231</v>
      </c>
      <c r="C780" s="4" t="n">
        <v>833</v>
      </c>
      <c r="E780" s="4" t="n">
        <v>3374</v>
      </c>
      <c r="F780" s="4" t="n">
        <f aca="false">C780-(E780/7)</f>
        <v>351</v>
      </c>
      <c r="G780" s="4" t="n">
        <f aca="false">1000-F780</f>
        <v>649</v>
      </c>
    </row>
    <row r="781" s="4" customFormat="true" ht="12.75" hidden="false" customHeight="false" outlineLevel="0" collapsed="false">
      <c r="A781" s="4" t="s">
        <v>19</v>
      </c>
      <c r="B781" s="4" t="s">
        <v>231</v>
      </c>
      <c r="C781" s="4" t="n">
        <v>1284</v>
      </c>
      <c r="D781" s="4" t="n">
        <v>1043</v>
      </c>
      <c r="E781" s="4" t="n">
        <f aca="false">(C781-D781)*14</f>
        <v>3374</v>
      </c>
      <c r="F781" s="4" t="n">
        <f aca="false">C781-(E781/7)</f>
        <v>802</v>
      </c>
      <c r="G781" s="4" t="n">
        <f aca="false">1000-F781</f>
        <v>198</v>
      </c>
    </row>
    <row r="782" s="4" customFormat="true" ht="12.75" hidden="false" customHeight="false" outlineLevel="0" collapsed="false">
      <c r="A782" s="4" t="s">
        <v>232</v>
      </c>
      <c r="B782" s="4" t="s">
        <v>231</v>
      </c>
      <c r="C782" s="4" t="n">
        <v>892</v>
      </c>
      <c r="E782" s="4" t="n">
        <v>3374</v>
      </c>
      <c r="F782" s="4" t="n">
        <f aca="false">C782-(E782/7)</f>
        <v>410</v>
      </c>
      <c r="G782" s="4" t="n">
        <f aca="false">1000-F782</f>
        <v>590</v>
      </c>
    </row>
    <row r="783" s="4" customFormat="true" ht="12.75" hidden="false" customHeight="false" outlineLevel="0" collapsed="false">
      <c r="A783" s="4" t="s">
        <v>38</v>
      </c>
      <c r="B783" s="4" t="s">
        <v>231</v>
      </c>
      <c r="C783" s="4" t="n">
        <v>1207</v>
      </c>
      <c r="E783" s="4" t="n">
        <v>3374</v>
      </c>
      <c r="F783" s="4" t="n">
        <f aca="false">C783-(E783/7)</f>
        <v>725</v>
      </c>
      <c r="G783" s="4" t="n">
        <f aca="false">1000-F783</f>
        <v>275</v>
      </c>
    </row>
    <row r="784" s="4" customFormat="true" ht="12.75" hidden="false" customHeight="false" outlineLevel="0" collapsed="false">
      <c r="A784" s="4" t="s">
        <v>25</v>
      </c>
      <c r="B784" s="4" t="s">
        <v>233</v>
      </c>
      <c r="C784" s="4" t="n">
        <v>190</v>
      </c>
      <c r="E784" s="4" t="n">
        <v>3248</v>
      </c>
      <c r="F784" s="4" t="n">
        <f aca="false">C784-(E784/7)</f>
        <v>-274</v>
      </c>
      <c r="G784" s="4" t="n">
        <f aca="false">1000-F784</f>
        <v>1274</v>
      </c>
    </row>
    <row r="785" s="4" customFormat="true" ht="12.75" hidden="false" customHeight="false" outlineLevel="0" collapsed="false">
      <c r="A785" s="4" t="s">
        <v>29</v>
      </c>
      <c r="B785" s="4" t="s">
        <v>233</v>
      </c>
      <c r="C785" s="4" t="n">
        <v>1068</v>
      </c>
      <c r="E785" s="4" t="n">
        <v>3248</v>
      </c>
      <c r="F785" s="4" t="n">
        <f aca="false">C785-(E785/7)</f>
        <v>604</v>
      </c>
      <c r="G785" s="4" t="n">
        <f aca="false">1000-F785</f>
        <v>396</v>
      </c>
    </row>
    <row r="786" s="4" customFormat="true" ht="12.75" hidden="false" customHeight="false" outlineLevel="0" collapsed="false">
      <c r="A786" s="4" t="s">
        <v>48</v>
      </c>
      <c r="B786" s="4" t="s">
        <v>233</v>
      </c>
      <c r="C786" s="4" t="n">
        <v>1090</v>
      </c>
      <c r="E786" s="4" t="n">
        <v>3248</v>
      </c>
      <c r="F786" s="4" t="n">
        <f aca="false">C786-(E786/7)</f>
        <v>626</v>
      </c>
      <c r="G786" s="4" t="n">
        <f aca="false">1000-F786</f>
        <v>374</v>
      </c>
    </row>
    <row r="787" s="4" customFormat="true" ht="12.75" hidden="false" customHeight="false" outlineLevel="0" collapsed="false">
      <c r="A787" s="4" t="s">
        <v>109</v>
      </c>
      <c r="B787" s="4" t="s">
        <v>233</v>
      </c>
      <c r="C787" s="4" t="n">
        <v>902</v>
      </c>
      <c r="E787" s="4" t="n">
        <v>3248</v>
      </c>
      <c r="F787" s="4" t="n">
        <f aca="false">C787-(E787/7)</f>
        <v>438</v>
      </c>
      <c r="G787" s="4" t="n">
        <f aca="false">1000-F787</f>
        <v>562</v>
      </c>
    </row>
    <row r="788" s="4" customFormat="true" ht="12.75" hidden="false" customHeight="false" outlineLevel="0" collapsed="false">
      <c r="A788" s="4" t="s">
        <v>228</v>
      </c>
      <c r="B788" s="4" t="s">
        <v>233</v>
      </c>
      <c r="C788" s="4" t="n">
        <v>1227</v>
      </c>
      <c r="D788" s="4" t="n">
        <v>995</v>
      </c>
      <c r="E788" s="4" t="n">
        <f aca="false">(C788-D788)*14</f>
        <v>3248</v>
      </c>
      <c r="F788" s="4" t="n">
        <f aca="false">C788-(E788/7)</f>
        <v>763</v>
      </c>
      <c r="G788" s="4" t="n">
        <f aca="false">1000-F788</f>
        <v>237</v>
      </c>
    </row>
    <row r="789" s="4" customFormat="true" ht="12.75" hidden="false" customHeight="false" outlineLevel="0" collapsed="false">
      <c r="A789" s="4" t="s">
        <v>25</v>
      </c>
      <c r="B789" s="4" t="s">
        <v>234</v>
      </c>
      <c r="C789" s="4" t="n">
        <v>1270</v>
      </c>
      <c r="E789" s="4" t="n">
        <v>3570</v>
      </c>
      <c r="F789" s="4" t="n">
        <f aca="false">C789-(E789/7)</f>
        <v>760</v>
      </c>
      <c r="G789" s="4" t="n">
        <f aca="false">1000-F789</f>
        <v>240</v>
      </c>
    </row>
    <row r="790" s="4" customFormat="true" ht="12.75" hidden="false" customHeight="false" outlineLevel="0" collapsed="false">
      <c r="A790" s="4" t="s">
        <v>28</v>
      </c>
      <c r="B790" s="4" t="s">
        <v>234</v>
      </c>
      <c r="C790" s="4" t="n">
        <v>1419</v>
      </c>
      <c r="D790" s="4" t="n">
        <v>1164</v>
      </c>
      <c r="E790" s="4" t="n">
        <f aca="false">(C790-D790)*14</f>
        <v>3570</v>
      </c>
      <c r="F790" s="4" t="n">
        <f aca="false">C790-(E790/7)</f>
        <v>909</v>
      </c>
      <c r="G790" s="4" t="n">
        <f aca="false">1000-F790</f>
        <v>91</v>
      </c>
    </row>
    <row r="791" s="4" customFormat="true" ht="12.75" hidden="false" customHeight="false" outlineLevel="0" collapsed="false">
      <c r="A791" s="4" t="s">
        <v>24</v>
      </c>
      <c r="B791" s="4" t="s">
        <v>234</v>
      </c>
      <c r="C791" s="4" t="n">
        <v>1234</v>
      </c>
      <c r="E791" s="4" t="n">
        <v>3570</v>
      </c>
      <c r="F791" s="4" t="n">
        <f aca="false">C791-(E791/7)</f>
        <v>724</v>
      </c>
      <c r="G791" s="4" t="n">
        <f aca="false">1000-F791</f>
        <v>276</v>
      </c>
    </row>
    <row r="792" s="4" customFormat="true" ht="12.75" hidden="false" customHeight="false" outlineLevel="0" collapsed="false">
      <c r="A792" s="4" t="s">
        <v>45</v>
      </c>
      <c r="B792" s="4" t="s">
        <v>234</v>
      </c>
      <c r="C792" s="4" t="n">
        <v>1115</v>
      </c>
      <c r="E792" s="4" t="n">
        <v>3570</v>
      </c>
      <c r="F792" s="4" t="n">
        <f aca="false">C792-(E792/7)</f>
        <v>605</v>
      </c>
      <c r="G792" s="4" t="n">
        <f aca="false">1000-F792</f>
        <v>395</v>
      </c>
    </row>
    <row r="793" s="5" customFormat="true" ht="12.75" hidden="false" customHeight="false" outlineLevel="0" collapsed="false">
      <c r="A793" s="5" t="s">
        <v>29</v>
      </c>
      <c r="B793" s="5" t="s">
        <v>235</v>
      </c>
      <c r="C793" s="5" t="n">
        <v>69</v>
      </c>
      <c r="E793" s="5" t="n">
        <v>4536</v>
      </c>
      <c r="F793" s="5" t="n">
        <f aca="false">C793-(E793/7)</f>
        <v>-579</v>
      </c>
      <c r="G793" s="5" t="n">
        <f aca="false">1000-F793</f>
        <v>1579</v>
      </c>
    </row>
    <row r="794" s="5" customFormat="true" ht="12.75" hidden="false" customHeight="false" outlineLevel="0" collapsed="false">
      <c r="A794" s="5" t="s">
        <v>44</v>
      </c>
      <c r="B794" s="5" t="s">
        <v>235</v>
      </c>
      <c r="C794" s="5" t="n">
        <v>578</v>
      </c>
      <c r="E794" s="5" t="n">
        <v>4536</v>
      </c>
      <c r="F794" s="5" t="n">
        <f aca="false">C794-(E794/7)</f>
        <v>-70</v>
      </c>
      <c r="G794" s="5" t="n">
        <f aca="false">1000-F794</f>
        <v>1070</v>
      </c>
    </row>
    <row r="795" s="5" customFormat="true" ht="12.75" hidden="false" customHeight="false" outlineLevel="0" collapsed="false">
      <c r="A795" s="5" t="s">
        <v>11</v>
      </c>
      <c r="B795" s="5" t="s">
        <v>235</v>
      </c>
      <c r="C795" s="5" t="n">
        <v>804</v>
      </c>
      <c r="E795" s="5" t="n">
        <v>4536</v>
      </c>
      <c r="F795" s="5" t="n">
        <f aca="false">C795-(E795/7)</f>
        <v>156</v>
      </c>
      <c r="G795" s="5" t="n">
        <f aca="false">1000-F795</f>
        <v>844</v>
      </c>
    </row>
    <row r="796" s="5" customFormat="true" ht="12.75" hidden="false" customHeight="false" outlineLevel="0" collapsed="false">
      <c r="A796" s="5" t="s">
        <v>216</v>
      </c>
      <c r="B796" s="5" t="s">
        <v>235</v>
      </c>
      <c r="C796" s="5" t="n">
        <v>1364</v>
      </c>
      <c r="E796" s="5" t="n">
        <v>4536</v>
      </c>
      <c r="F796" s="5" t="n">
        <f aca="false">C796-(E796/7)</f>
        <v>716</v>
      </c>
      <c r="G796" s="5" t="n">
        <f aca="false">1000-F796</f>
        <v>284</v>
      </c>
    </row>
    <row r="797" s="5" customFormat="true" ht="12.75" hidden="false" customHeight="false" outlineLevel="0" collapsed="false">
      <c r="A797" s="5" t="s">
        <v>45</v>
      </c>
      <c r="B797" s="5" t="s">
        <v>235</v>
      </c>
      <c r="C797" s="5" t="n">
        <v>1581</v>
      </c>
      <c r="D797" s="5" t="n">
        <v>1257</v>
      </c>
      <c r="E797" s="5" t="n">
        <f aca="false">(C797-D797)*14</f>
        <v>4536</v>
      </c>
      <c r="F797" s="5" t="n">
        <f aca="false">C797-(E797/7)</f>
        <v>933</v>
      </c>
      <c r="G797" s="5" t="n">
        <f aca="false">1000-F797</f>
        <v>67</v>
      </c>
    </row>
    <row r="798" s="5" customFormat="true" ht="12.75" hidden="false" customHeight="false" outlineLevel="0" collapsed="false">
      <c r="A798" s="5" t="s">
        <v>236</v>
      </c>
      <c r="B798" s="5" t="s">
        <v>235</v>
      </c>
      <c r="C798" s="5" t="n">
        <v>890</v>
      </c>
      <c r="E798" s="5" t="n">
        <v>4536</v>
      </c>
      <c r="F798" s="5" t="n">
        <f aca="false">C798-(E798/7)</f>
        <v>242</v>
      </c>
      <c r="G798" s="5" t="n">
        <f aca="false">1000-F798</f>
        <v>758</v>
      </c>
    </row>
    <row r="799" s="5" customFormat="true" ht="12.75" hidden="false" customHeight="false" outlineLevel="0" collapsed="false">
      <c r="A799" s="5" t="s">
        <v>12</v>
      </c>
      <c r="B799" s="5" t="s">
        <v>235</v>
      </c>
      <c r="C799" s="5" t="n">
        <v>894</v>
      </c>
      <c r="E799" s="5" t="n">
        <v>4536</v>
      </c>
      <c r="F799" s="5" t="n">
        <f aca="false">C799-(E799/7)</f>
        <v>246</v>
      </c>
      <c r="G799" s="5" t="n">
        <f aca="false">1000-F799</f>
        <v>754</v>
      </c>
    </row>
    <row r="800" s="6" customFormat="true" ht="12.75" hidden="false" customHeight="false" outlineLevel="0" collapsed="false">
      <c r="A800" s="6" t="s">
        <v>25</v>
      </c>
      <c r="B800" s="6" t="s">
        <v>237</v>
      </c>
      <c r="C800" s="6" t="n">
        <v>200</v>
      </c>
      <c r="E800" s="6" t="n">
        <v>2912</v>
      </c>
      <c r="F800" s="6" t="n">
        <f aca="false">C800-(E800/7)</f>
        <v>-216</v>
      </c>
      <c r="G800" s="6" t="n">
        <f aca="false">1000-F800</f>
        <v>1216</v>
      </c>
    </row>
    <row r="801" s="6" customFormat="true" ht="12.75" hidden="false" customHeight="false" outlineLevel="0" collapsed="false">
      <c r="A801" s="6" t="s">
        <v>26</v>
      </c>
      <c r="B801" s="6" t="s">
        <v>237</v>
      </c>
      <c r="C801" s="6" t="n">
        <v>1136</v>
      </c>
      <c r="E801" s="6" t="n">
        <v>2912</v>
      </c>
      <c r="F801" s="6" t="n">
        <f aca="false">C801-(E801/7)</f>
        <v>720</v>
      </c>
      <c r="G801" s="6" t="n">
        <f aca="false">1000-F801</f>
        <v>280</v>
      </c>
    </row>
    <row r="802" s="6" customFormat="true" ht="12.75" hidden="false" customHeight="false" outlineLevel="0" collapsed="false">
      <c r="A802" s="6" t="s">
        <v>19</v>
      </c>
      <c r="B802" s="6" t="s">
        <v>237</v>
      </c>
      <c r="C802" s="6" t="n">
        <v>1167</v>
      </c>
      <c r="D802" s="6" t="n">
        <v>959</v>
      </c>
      <c r="E802" s="6" t="n">
        <f aca="false">(C802-D802)*14</f>
        <v>2912</v>
      </c>
      <c r="F802" s="6" t="n">
        <f aca="false">C802-(E802/7)</f>
        <v>751</v>
      </c>
      <c r="G802" s="6" t="n">
        <f aca="false">1000-F802</f>
        <v>249</v>
      </c>
    </row>
    <row r="803" s="6" customFormat="true" ht="12.75" hidden="false" customHeight="false" outlineLevel="0" collapsed="false">
      <c r="A803" s="6" t="s">
        <v>38</v>
      </c>
      <c r="B803" s="6" t="s">
        <v>237</v>
      </c>
      <c r="C803" s="6" t="n">
        <v>1030</v>
      </c>
      <c r="E803" s="6" t="n">
        <v>2912</v>
      </c>
      <c r="F803" s="6" t="n">
        <f aca="false">C803-(E803/7)</f>
        <v>614</v>
      </c>
      <c r="G803" s="6" t="n">
        <f aca="false">1000-F803</f>
        <v>386</v>
      </c>
    </row>
    <row r="804" s="6" customFormat="true" ht="12.75" hidden="false" customHeight="false" outlineLevel="0" collapsed="false">
      <c r="A804" s="6" t="s">
        <v>49</v>
      </c>
      <c r="B804" s="6" t="s">
        <v>237</v>
      </c>
      <c r="C804" s="6" t="n">
        <v>835</v>
      </c>
      <c r="E804" s="6" t="n">
        <v>2912</v>
      </c>
      <c r="F804" s="6" t="n">
        <f aca="false">C804-(E804/7)</f>
        <v>419</v>
      </c>
      <c r="G804" s="6" t="n">
        <f aca="false">1000-F804</f>
        <v>581</v>
      </c>
    </row>
    <row r="805" s="6" customFormat="true" ht="12.75" hidden="false" customHeight="false" outlineLevel="0" collapsed="false">
      <c r="A805" s="6" t="s">
        <v>7</v>
      </c>
      <c r="B805" s="6" t="s">
        <v>238</v>
      </c>
      <c r="C805" s="6" t="n">
        <v>1044</v>
      </c>
      <c r="E805" s="6" t="n">
        <v>4592</v>
      </c>
      <c r="F805" s="6" t="n">
        <f aca="false">C805-(E805/7)</f>
        <v>388</v>
      </c>
      <c r="G805" s="6" t="n">
        <f aca="false">1000-F805</f>
        <v>612</v>
      </c>
    </row>
    <row r="806" s="6" customFormat="true" ht="12.75" hidden="false" customHeight="false" outlineLevel="0" collapsed="false">
      <c r="A806" s="6" t="s">
        <v>42</v>
      </c>
      <c r="B806" s="6" t="s">
        <v>238</v>
      </c>
      <c r="C806" s="6" t="n">
        <v>1371</v>
      </c>
      <c r="E806" s="6" t="n">
        <v>4592</v>
      </c>
      <c r="F806" s="6" t="n">
        <f aca="false">C806-(E806/7)</f>
        <v>715</v>
      </c>
      <c r="G806" s="6" t="n">
        <f aca="false">1000-F806</f>
        <v>285</v>
      </c>
    </row>
    <row r="807" s="6" customFormat="true" ht="12.75" hidden="false" customHeight="false" outlineLevel="0" collapsed="false">
      <c r="A807" s="6" t="s">
        <v>217</v>
      </c>
      <c r="B807" s="6" t="s">
        <v>238</v>
      </c>
      <c r="C807" s="6" t="n">
        <v>1610</v>
      </c>
      <c r="D807" s="6" t="n">
        <v>1282</v>
      </c>
      <c r="E807" s="6" t="n">
        <f aca="false">(C807-D807)*14</f>
        <v>4592</v>
      </c>
      <c r="F807" s="6" t="n">
        <f aca="false">C807-(E807/7)</f>
        <v>954</v>
      </c>
      <c r="G807" s="6" t="n">
        <f aca="false">1000-F807</f>
        <v>46</v>
      </c>
    </row>
    <row r="808" s="6" customFormat="true" ht="12.75" hidden="false" customHeight="false" outlineLevel="0" collapsed="false">
      <c r="A808" s="6" t="s">
        <v>41</v>
      </c>
      <c r="B808" s="6" t="s">
        <v>238</v>
      </c>
      <c r="C808" s="6" t="n">
        <v>1511</v>
      </c>
      <c r="E808" s="6" t="n">
        <v>4592</v>
      </c>
      <c r="F808" s="6" t="n">
        <f aca="false">C808-(E808/7)</f>
        <v>855</v>
      </c>
      <c r="G808" s="6" t="n">
        <f aca="false">1000-F808</f>
        <v>145</v>
      </c>
    </row>
    <row r="809" s="6" customFormat="true" ht="12.75" hidden="false" customHeight="false" outlineLevel="0" collapsed="false">
      <c r="A809" s="6" t="s">
        <v>29</v>
      </c>
      <c r="B809" s="6" t="s">
        <v>239</v>
      </c>
      <c r="C809" s="6" t="n">
        <v>1031</v>
      </c>
      <c r="E809" s="6" t="n">
        <v>3220</v>
      </c>
      <c r="F809" s="6" t="n">
        <f aca="false">C809-(E809/7)</f>
        <v>571</v>
      </c>
      <c r="G809" s="6" t="n">
        <f aca="false">1000-F809</f>
        <v>429</v>
      </c>
    </row>
    <row r="810" s="6" customFormat="true" ht="12.75" hidden="false" customHeight="false" outlineLevel="0" collapsed="false">
      <c r="A810" s="6" t="s">
        <v>27</v>
      </c>
      <c r="B810" s="6" t="s">
        <v>239</v>
      </c>
      <c r="C810" s="6" t="n">
        <v>1305</v>
      </c>
      <c r="E810" s="6" t="n">
        <v>3220</v>
      </c>
      <c r="F810" s="6" t="n">
        <f aca="false">C810-(E810/7)</f>
        <v>845</v>
      </c>
      <c r="G810" s="6" t="n">
        <f aca="false">1000-F810</f>
        <v>155</v>
      </c>
    </row>
    <row r="811" s="6" customFormat="true" ht="12.75" hidden="false" customHeight="false" outlineLevel="0" collapsed="false">
      <c r="A811" s="6" t="s">
        <v>240</v>
      </c>
      <c r="B811" s="6" t="s">
        <v>239</v>
      </c>
      <c r="C811" s="6" t="n">
        <v>1216</v>
      </c>
      <c r="E811" s="6" t="n">
        <v>3220</v>
      </c>
      <c r="F811" s="6" t="n">
        <f aca="false">C811-(E811/7)</f>
        <v>756</v>
      </c>
      <c r="G811" s="6" t="n">
        <f aca="false">1000-F811</f>
        <v>244</v>
      </c>
    </row>
    <row r="812" s="6" customFormat="true" ht="12.75" hidden="false" customHeight="false" outlineLevel="0" collapsed="false">
      <c r="A812" s="6" t="s">
        <v>109</v>
      </c>
      <c r="B812" s="6" t="s">
        <v>239</v>
      </c>
      <c r="C812" s="6" t="n">
        <v>1179</v>
      </c>
      <c r="E812" s="6" t="n">
        <v>3220</v>
      </c>
      <c r="F812" s="6" t="n">
        <f aca="false">C812-(E812/7)</f>
        <v>719</v>
      </c>
      <c r="G812" s="6" t="n">
        <f aca="false">1000-F812</f>
        <v>281</v>
      </c>
    </row>
    <row r="813" s="6" customFormat="true" ht="12.75" hidden="false" customHeight="false" outlineLevel="0" collapsed="false">
      <c r="A813" s="6" t="s">
        <v>48</v>
      </c>
      <c r="B813" s="6" t="s">
        <v>239</v>
      </c>
      <c r="C813" s="6" t="n">
        <v>1307</v>
      </c>
      <c r="D813" s="6" t="n">
        <v>1077</v>
      </c>
      <c r="E813" s="6" t="n">
        <f aca="false">(C813-D813)*14</f>
        <v>3220</v>
      </c>
      <c r="F813" s="6" t="n">
        <f aca="false">C813-(E813/7)</f>
        <v>847</v>
      </c>
      <c r="G813" s="6" t="n">
        <f aca="false">1000-F813</f>
        <v>153</v>
      </c>
    </row>
    <row r="814" s="7" customFormat="true" ht="12.75" hidden="false" customHeight="false" outlineLevel="0" collapsed="false">
      <c r="A814" s="7" t="s">
        <v>7</v>
      </c>
      <c r="B814" s="7" t="s">
        <v>241</v>
      </c>
      <c r="C814" s="7" t="n">
        <f aca="false">5*60+5</f>
        <v>305</v>
      </c>
      <c r="E814" s="7" t="n">
        <v>4046</v>
      </c>
      <c r="F814" s="7" t="n">
        <f aca="false">C814-(E814/7)</f>
        <v>-273</v>
      </c>
      <c r="G814" s="7" t="n">
        <f aca="false">1000-F814</f>
        <v>1273</v>
      </c>
    </row>
    <row r="815" s="7" customFormat="true" ht="12.75" hidden="false" customHeight="false" outlineLevel="0" collapsed="false">
      <c r="A815" s="7" t="s">
        <v>8</v>
      </c>
      <c r="B815" s="7" t="s">
        <v>241</v>
      </c>
      <c r="C815" s="7" t="n">
        <f aca="false">16*60+58</f>
        <v>1018</v>
      </c>
      <c r="E815" s="7" t="n">
        <v>4046</v>
      </c>
      <c r="F815" s="7" t="n">
        <f aca="false">C815-(E815/7)</f>
        <v>440</v>
      </c>
      <c r="G815" s="7" t="n">
        <f aca="false">1000-F815</f>
        <v>560</v>
      </c>
    </row>
    <row r="816" s="7" customFormat="true" ht="12.75" hidden="false" customHeight="false" outlineLevel="0" collapsed="false">
      <c r="A816" s="7" t="s">
        <v>18</v>
      </c>
      <c r="B816" s="7" t="s">
        <v>241</v>
      </c>
      <c r="C816" s="7" t="n">
        <f aca="false">22*60+52</f>
        <v>1372</v>
      </c>
      <c r="D816" s="7" t="n">
        <f aca="false">18*60+3</f>
        <v>1083</v>
      </c>
      <c r="E816" s="7" t="n">
        <f aca="false">(C816-D816)*14</f>
        <v>4046</v>
      </c>
      <c r="F816" s="7" t="n">
        <f aca="false">C816-(E816/7)</f>
        <v>794</v>
      </c>
      <c r="G816" s="7" t="n">
        <f aca="false">1000-F816</f>
        <v>206</v>
      </c>
    </row>
    <row r="817" s="7" customFormat="true" ht="12.75" hidden="false" customHeight="false" outlineLevel="0" collapsed="false">
      <c r="A817" s="7" t="s">
        <v>21</v>
      </c>
      <c r="B817" s="7" t="s">
        <v>241</v>
      </c>
      <c r="C817" s="7" t="n">
        <f aca="false">17*60+4</f>
        <v>1024</v>
      </c>
      <c r="E817" s="7" t="n">
        <v>4046</v>
      </c>
      <c r="F817" s="7" t="n">
        <f aca="false">C817-(E817/7)</f>
        <v>446</v>
      </c>
      <c r="G817" s="7" t="n">
        <f aca="false">1000-F817</f>
        <v>554</v>
      </c>
    </row>
    <row r="818" s="7" customFormat="true" ht="12.75" hidden="false" customHeight="false" outlineLevel="0" collapsed="false">
      <c r="A818" s="7" t="s">
        <v>7</v>
      </c>
      <c r="B818" s="7" t="s">
        <v>242</v>
      </c>
      <c r="C818" s="7" t="n">
        <f aca="false">20*60+48</f>
        <v>1248</v>
      </c>
      <c r="D818" s="7" t="n">
        <f aca="false">14*60+49</f>
        <v>889</v>
      </c>
      <c r="E818" s="7" t="n">
        <f aca="false">(C818-D818)*14</f>
        <v>5026</v>
      </c>
      <c r="F818" s="7" t="n">
        <f aca="false">C818-(E818/7)</f>
        <v>530</v>
      </c>
      <c r="G818" s="7" t="n">
        <f aca="false">1000-F818</f>
        <v>470</v>
      </c>
    </row>
    <row r="819" s="7" customFormat="true" ht="12.75" hidden="false" customHeight="false" outlineLevel="0" collapsed="false">
      <c r="A819" s="7" t="s">
        <v>8</v>
      </c>
      <c r="B819" s="7" t="s">
        <v>242</v>
      </c>
      <c r="C819" s="7" t="n">
        <f aca="false">16*60+11</f>
        <v>971</v>
      </c>
      <c r="E819" s="7" t="n">
        <v>5026</v>
      </c>
      <c r="F819" s="7" t="n">
        <f aca="false">C819-(E819/7)</f>
        <v>253</v>
      </c>
      <c r="G819" s="7" t="n">
        <f aca="false">1000-F819</f>
        <v>747</v>
      </c>
    </row>
    <row r="820" s="7" customFormat="true" ht="12.75" hidden="false" customHeight="false" outlineLevel="0" collapsed="false">
      <c r="A820" s="7" t="s">
        <v>18</v>
      </c>
      <c r="B820" s="7" t="s">
        <v>242</v>
      </c>
      <c r="C820" s="7" t="n">
        <f aca="false">6*60+28</f>
        <v>388</v>
      </c>
      <c r="E820" s="7" t="n">
        <v>5026</v>
      </c>
      <c r="F820" s="7" t="n">
        <f aca="false">C820-(E820/7)</f>
        <v>-330</v>
      </c>
      <c r="G820" s="7" t="n">
        <f aca="false">1000-F820</f>
        <v>1330</v>
      </c>
    </row>
    <row r="821" s="7" customFormat="true" ht="12.75" hidden="false" customHeight="false" outlineLevel="0" collapsed="false">
      <c r="A821" s="7" t="s">
        <v>9</v>
      </c>
      <c r="B821" s="7" t="s">
        <v>242</v>
      </c>
      <c r="C821" s="7" t="n">
        <f aca="false">18*60+39</f>
        <v>1119</v>
      </c>
      <c r="E821" s="7" t="n">
        <v>5026</v>
      </c>
      <c r="F821" s="7" t="n">
        <f aca="false">C821-(E821/7)</f>
        <v>401</v>
      </c>
      <c r="G821" s="7" t="n">
        <f aca="false">1000-F821</f>
        <v>599</v>
      </c>
    </row>
    <row r="822" s="7" customFormat="true" ht="12.75" hidden="false" customHeight="false" outlineLevel="0" collapsed="false">
      <c r="A822" s="7" t="s">
        <v>7</v>
      </c>
      <c r="B822" s="7" t="s">
        <v>243</v>
      </c>
      <c r="C822" s="7" t="n">
        <f aca="false">17*60+22</f>
        <v>1042</v>
      </c>
      <c r="E822" s="7" t="n">
        <v>5026</v>
      </c>
      <c r="F822" s="7" t="n">
        <f aca="false">C822-(E822/7)</f>
        <v>324</v>
      </c>
      <c r="G822" s="7" t="n">
        <f aca="false">1000-F822</f>
        <v>676</v>
      </c>
    </row>
    <row r="823" s="7" customFormat="true" ht="12.75" hidden="false" customHeight="false" outlineLevel="0" collapsed="false">
      <c r="A823" s="7" t="s">
        <v>8</v>
      </c>
      <c r="B823" s="7" t="s">
        <v>243</v>
      </c>
      <c r="C823" s="7" t="n">
        <f aca="false">24*60+32</f>
        <v>1472</v>
      </c>
      <c r="D823" s="7" t="n">
        <f aca="false">18*60+33</f>
        <v>1113</v>
      </c>
      <c r="E823" s="7" t="n">
        <f aca="false">(C823-D823)*14</f>
        <v>5026</v>
      </c>
      <c r="F823" s="7" t="n">
        <f aca="false">C823-(E823/7)</f>
        <v>754</v>
      </c>
      <c r="G823" s="7" t="n">
        <f aca="false">1000-F823</f>
        <v>246</v>
      </c>
    </row>
    <row r="824" s="7" customFormat="true" ht="12.75" hidden="false" customHeight="false" outlineLevel="0" collapsed="false">
      <c r="A824" s="7" t="s">
        <v>18</v>
      </c>
      <c r="B824" s="7" t="s">
        <v>243</v>
      </c>
      <c r="C824" s="7" t="n">
        <f aca="false">14*60+50</f>
        <v>890</v>
      </c>
      <c r="E824" s="7" t="n">
        <v>5026</v>
      </c>
      <c r="F824" s="7" t="n">
        <f aca="false">C824-(E824/7)</f>
        <v>172</v>
      </c>
      <c r="G824" s="7" t="n">
        <f aca="false">1000-F824</f>
        <v>828</v>
      </c>
    </row>
    <row r="825" s="7" customFormat="true" ht="12.75" hidden="false" customHeight="false" outlineLevel="0" collapsed="false">
      <c r="A825" s="7" t="s">
        <v>9</v>
      </c>
      <c r="B825" s="7" t="s">
        <v>243</v>
      </c>
      <c r="C825" s="7" t="n">
        <f aca="false">15*60+57</f>
        <v>957</v>
      </c>
      <c r="E825" s="7" t="n">
        <v>5026</v>
      </c>
      <c r="F825" s="7" t="n">
        <f aca="false">C825-(E825/7)</f>
        <v>239</v>
      </c>
      <c r="G825" s="7" t="n">
        <f aca="false">1000-F825</f>
        <v>761</v>
      </c>
    </row>
    <row r="826" s="7" customFormat="true" ht="12.75" hidden="false" customHeight="false" outlineLevel="0" collapsed="false">
      <c r="A826" s="7" t="s">
        <v>7</v>
      </c>
      <c r="B826" s="7" t="s">
        <v>244</v>
      </c>
      <c r="C826" s="7" t="n">
        <f aca="false">7*60+43</f>
        <v>463</v>
      </c>
      <c r="E826" s="7" t="n">
        <v>5026</v>
      </c>
      <c r="F826" s="7" t="n">
        <f aca="false">C826-(E826/7)</f>
        <v>-255</v>
      </c>
      <c r="G826" s="7" t="n">
        <f aca="false">1000-F826</f>
        <v>1255</v>
      </c>
    </row>
    <row r="827" s="7" customFormat="true" ht="12.75" hidden="false" customHeight="false" outlineLevel="0" collapsed="false">
      <c r="A827" s="7" t="s">
        <v>8</v>
      </c>
      <c r="B827" s="7" t="s">
        <v>244</v>
      </c>
      <c r="C827" s="7" t="n">
        <f aca="false">12*60+21</f>
        <v>741</v>
      </c>
      <c r="E827" s="7" t="n">
        <v>5026</v>
      </c>
      <c r="F827" s="7" t="n">
        <f aca="false">C827-(E827/7)</f>
        <v>23</v>
      </c>
      <c r="G827" s="7" t="n">
        <f aca="false">1000-F827</f>
        <v>977</v>
      </c>
    </row>
    <row r="828" s="7" customFormat="true" ht="12.75" hidden="false" customHeight="false" outlineLevel="0" collapsed="false">
      <c r="A828" s="7" t="s">
        <v>18</v>
      </c>
      <c r="B828" s="7" t="s">
        <v>244</v>
      </c>
      <c r="C828" s="7" t="n">
        <f aca="false">14*60+10</f>
        <v>850</v>
      </c>
      <c r="D828" s="7" t="n">
        <f aca="false">8*60+11</f>
        <v>491</v>
      </c>
      <c r="E828" s="7" t="n">
        <f aca="false">(C828-D828)*14</f>
        <v>5026</v>
      </c>
      <c r="F828" s="7" t="n">
        <f aca="false">C828-(E828/7)</f>
        <v>132</v>
      </c>
      <c r="G828" s="7" t="n">
        <f aca="false">1000-F828</f>
        <v>868</v>
      </c>
    </row>
    <row r="829" s="7" customFormat="true" ht="12.75" hidden="false" customHeight="false" outlineLevel="0" collapsed="false">
      <c r="A829" s="7" t="s">
        <v>21</v>
      </c>
      <c r="B829" s="7" t="s">
        <v>244</v>
      </c>
      <c r="C829" s="7" t="n">
        <f aca="false">11*60+29</f>
        <v>689</v>
      </c>
      <c r="E829" s="7" t="n">
        <v>5026</v>
      </c>
      <c r="F829" s="7" t="n">
        <f aca="false">C829-(E829/7)</f>
        <v>-29</v>
      </c>
      <c r="G829" s="7" t="n">
        <f aca="false">1000-F829</f>
        <v>1029</v>
      </c>
    </row>
    <row r="830" s="7" customFormat="true" ht="12.75" hidden="false" customHeight="false" outlineLevel="0" collapsed="false">
      <c r="A830" s="7" t="s">
        <v>7</v>
      </c>
      <c r="B830" s="7" t="s">
        <v>245</v>
      </c>
      <c r="C830" s="7" t="n">
        <f aca="false">17*60+41</f>
        <v>1061</v>
      </c>
      <c r="E830" s="7" t="n">
        <v>5026</v>
      </c>
      <c r="F830" s="7" t="n">
        <f aca="false">C830-(E830/7)</f>
        <v>343</v>
      </c>
      <c r="G830" s="7" t="n">
        <f aca="false">1000-F830</f>
        <v>657</v>
      </c>
    </row>
    <row r="831" s="7" customFormat="true" ht="12.75" hidden="false" customHeight="false" outlineLevel="0" collapsed="false">
      <c r="A831" s="7" t="s">
        <v>8</v>
      </c>
      <c r="B831" s="7" t="s">
        <v>245</v>
      </c>
      <c r="C831" s="7" t="n">
        <f aca="false">21*60+3</f>
        <v>1263</v>
      </c>
      <c r="D831" s="7" t="n">
        <f aca="false">15*60+4</f>
        <v>904</v>
      </c>
      <c r="E831" s="7" t="n">
        <f aca="false">(C831-D831)*14</f>
        <v>5026</v>
      </c>
      <c r="F831" s="7" t="n">
        <f aca="false">C831-(E831/7)</f>
        <v>545</v>
      </c>
      <c r="G831" s="7" t="n">
        <f aca="false">1000-F831</f>
        <v>455</v>
      </c>
    </row>
    <row r="832" s="7" customFormat="true" ht="12.75" hidden="false" customHeight="false" outlineLevel="0" collapsed="false">
      <c r="A832" s="7" t="s">
        <v>18</v>
      </c>
      <c r="B832" s="7" t="s">
        <v>245</v>
      </c>
      <c r="C832" s="7" t="n">
        <f aca="false">15*60+27</f>
        <v>927</v>
      </c>
      <c r="E832" s="7" t="n">
        <v>5026</v>
      </c>
      <c r="F832" s="7" t="n">
        <f aca="false">C832-(E832/7)</f>
        <v>209</v>
      </c>
      <c r="G832" s="7" t="n">
        <f aca="false">1000-F832</f>
        <v>791</v>
      </c>
    </row>
    <row r="833" s="7" customFormat="true" ht="12.75" hidden="false" customHeight="false" outlineLevel="0" collapsed="false">
      <c r="A833" s="7" t="s">
        <v>9</v>
      </c>
      <c r="B833" s="7" t="s">
        <v>245</v>
      </c>
      <c r="C833" s="7" t="n">
        <f aca="false">17*60+46</f>
        <v>1066</v>
      </c>
      <c r="E833" s="7" t="n">
        <v>5026</v>
      </c>
      <c r="F833" s="7" t="n">
        <f aca="false">C833-(E833/7)</f>
        <v>348</v>
      </c>
      <c r="G833" s="7" t="n">
        <f aca="false">1000-F833</f>
        <v>652</v>
      </c>
    </row>
    <row r="834" s="7" customFormat="true" ht="12.75" hidden="false" customHeight="false" outlineLevel="0" collapsed="false">
      <c r="A834" s="7" t="s">
        <v>7</v>
      </c>
      <c r="B834" s="7" t="s">
        <v>246</v>
      </c>
      <c r="C834" s="7" t="n">
        <f aca="false">25*60+25</f>
        <v>1525</v>
      </c>
      <c r="D834" s="7" t="n">
        <f aca="false">19*60+26</f>
        <v>1166</v>
      </c>
      <c r="E834" s="7" t="n">
        <f aca="false">(C834-D834)*14</f>
        <v>5026</v>
      </c>
      <c r="F834" s="7" t="n">
        <f aca="false">C834-(E834/7)</f>
        <v>807</v>
      </c>
      <c r="G834" s="7" t="n">
        <f aca="false">1000-F834</f>
        <v>193</v>
      </c>
    </row>
    <row r="835" s="7" customFormat="true" ht="12.75" hidden="false" customHeight="false" outlineLevel="0" collapsed="false">
      <c r="A835" s="7" t="s">
        <v>8</v>
      </c>
      <c r="B835" s="7" t="s">
        <v>246</v>
      </c>
      <c r="C835" s="7" t="n">
        <f aca="false">17*60+36</f>
        <v>1056</v>
      </c>
      <c r="E835" s="7" t="n">
        <v>5026</v>
      </c>
      <c r="F835" s="7" t="n">
        <f aca="false">C835-(E835/7)</f>
        <v>338</v>
      </c>
      <c r="G835" s="7" t="n">
        <f aca="false">1000-F835</f>
        <v>662</v>
      </c>
    </row>
    <row r="836" s="7" customFormat="true" ht="12.75" hidden="false" customHeight="false" outlineLevel="0" collapsed="false">
      <c r="A836" s="7" t="s">
        <v>18</v>
      </c>
      <c r="B836" s="7" t="s">
        <v>246</v>
      </c>
      <c r="C836" s="7" t="n">
        <f aca="false">8*60+45</f>
        <v>525</v>
      </c>
      <c r="E836" s="7" t="n">
        <v>5026</v>
      </c>
      <c r="F836" s="7" t="n">
        <f aca="false">C836-(E836/7)</f>
        <v>-193</v>
      </c>
      <c r="G836" s="7" t="n">
        <f aca="false">1000-F836</f>
        <v>1193</v>
      </c>
    </row>
    <row r="837" s="7" customFormat="true" ht="12.75" hidden="false" customHeight="false" outlineLevel="0" collapsed="false">
      <c r="A837" s="7" t="s">
        <v>9</v>
      </c>
      <c r="B837" s="7" t="s">
        <v>246</v>
      </c>
      <c r="C837" s="7" t="n">
        <f aca="false">24*60+10</f>
        <v>1450</v>
      </c>
      <c r="E837" s="7" t="n">
        <v>5026</v>
      </c>
      <c r="F837" s="7" t="n">
        <f aca="false">C837-(E837/7)</f>
        <v>732</v>
      </c>
      <c r="G837" s="7" t="n">
        <f aca="false">1000-F837</f>
        <v>268</v>
      </c>
    </row>
    <row r="838" s="7" customFormat="true" ht="12.75" hidden="false" customHeight="false" outlineLevel="0" collapsed="false">
      <c r="A838" s="7" t="s">
        <v>7</v>
      </c>
      <c r="B838" s="7" t="s">
        <v>247</v>
      </c>
      <c r="C838" s="7" t="n">
        <f aca="false">14*60+58</f>
        <v>898</v>
      </c>
      <c r="E838" s="7" t="n">
        <v>5026</v>
      </c>
      <c r="F838" s="7" t="n">
        <f aca="false">C838-(E838/7)</f>
        <v>180</v>
      </c>
      <c r="G838" s="7" t="n">
        <f aca="false">1000-F838</f>
        <v>820</v>
      </c>
    </row>
    <row r="839" s="7" customFormat="true" ht="12.75" hidden="false" customHeight="false" outlineLevel="0" collapsed="false">
      <c r="A839" s="7" t="s">
        <v>8</v>
      </c>
      <c r="B839" s="7" t="s">
        <v>247</v>
      </c>
      <c r="C839" s="7" t="n">
        <f aca="false">20*60+46</f>
        <v>1246</v>
      </c>
      <c r="D839" s="7" t="n">
        <f aca="false">14*60+47</f>
        <v>887</v>
      </c>
      <c r="E839" s="7" t="n">
        <f aca="false">(C839-D839)*14</f>
        <v>5026</v>
      </c>
      <c r="F839" s="7" t="n">
        <f aca="false">C839-(E839/7)</f>
        <v>528</v>
      </c>
      <c r="G839" s="7" t="n">
        <f aca="false">1000-F839</f>
        <v>472</v>
      </c>
    </row>
    <row r="840" s="7" customFormat="true" ht="12.75" hidden="false" customHeight="false" outlineLevel="0" collapsed="false">
      <c r="A840" s="7" t="s">
        <v>18</v>
      </c>
      <c r="B840" s="7" t="s">
        <v>247</v>
      </c>
      <c r="C840" s="7" t="n">
        <f aca="false">17*60+27</f>
        <v>1047</v>
      </c>
      <c r="E840" s="7" t="n">
        <v>5026</v>
      </c>
      <c r="F840" s="7" t="n">
        <f aca="false">C840-(E840/7)</f>
        <v>329</v>
      </c>
      <c r="G840" s="7" t="n">
        <f aca="false">1000-F840</f>
        <v>671</v>
      </c>
    </row>
    <row r="841" s="7" customFormat="true" ht="12.75" hidden="false" customHeight="false" outlineLevel="0" collapsed="false">
      <c r="A841" s="7" t="s">
        <v>20</v>
      </c>
      <c r="B841" s="7" t="s">
        <v>247</v>
      </c>
      <c r="C841" s="7" t="n">
        <f aca="false">19*60</f>
        <v>1140</v>
      </c>
      <c r="E841" s="7" t="n">
        <v>5026</v>
      </c>
      <c r="F841" s="7" t="n">
        <f aca="false">C841-(E841/7)</f>
        <v>422</v>
      </c>
      <c r="G841" s="7" t="n">
        <f aca="false">1000-F841</f>
        <v>578</v>
      </c>
    </row>
    <row r="842" s="7" customFormat="true" ht="12.75" hidden="false" customHeight="false" outlineLevel="0" collapsed="false">
      <c r="A842" s="7" t="s">
        <v>8</v>
      </c>
      <c r="B842" s="7" t="s">
        <v>248</v>
      </c>
      <c r="C842" s="7" t="n">
        <f aca="false">12*60+54</f>
        <v>774</v>
      </c>
      <c r="E842" s="7" t="n">
        <v>4046</v>
      </c>
      <c r="F842" s="7" t="n">
        <f aca="false">C842-(E842/7)</f>
        <v>196</v>
      </c>
      <c r="G842" s="7" t="n">
        <f aca="false">1000-F842</f>
        <v>804</v>
      </c>
    </row>
    <row r="843" s="7" customFormat="true" ht="12.75" hidden="false" customHeight="false" outlineLevel="0" collapsed="false">
      <c r="A843" s="7" t="s">
        <v>18</v>
      </c>
      <c r="B843" s="7" t="s">
        <v>248</v>
      </c>
      <c r="C843" s="7" t="n">
        <f aca="false">19*60+51</f>
        <v>1191</v>
      </c>
      <c r="E843" s="7" t="n">
        <v>4046</v>
      </c>
      <c r="F843" s="7" t="n">
        <f aca="false">C843-(E843/7)</f>
        <v>613</v>
      </c>
      <c r="G843" s="7" t="n">
        <f aca="false">1000-F843</f>
        <v>387</v>
      </c>
    </row>
    <row r="844" s="7" customFormat="true" ht="12.75" hidden="false" customHeight="false" outlineLevel="0" collapsed="false">
      <c r="A844" s="7" t="s">
        <v>21</v>
      </c>
      <c r="B844" s="7" t="s">
        <v>248</v>
      </c>
      <c r="C844" s="7" t="n">
        <f aca="false">17*60+58</f>
        <v>1078</v>
      </c>
      <c r="E844" s="7" t="n">
        <v>4046</v>
      </c>
      <c r="F844" s="7" t="n">
        <f aca="false">C844-(E844/7)</f>
        <v>500</v>
      </c>
      <c r="G844" s="7" t="n">
        <f aca="false">1000-F844</f>
        <v>500</v>
      </c>
    </row>
    <row r="845" s="7" customFormat="true" ht="12.75" hidden="false" customHeight="false" outlineLevel="0" collapsed="false">
      <c r="A845" s="7" t="s">
        <v>19</v>
      </c>
      <c r="B845" s="7" t="s">
        <v>248</v>
      </c>
      <c r="C845" s="7" t="n">
        <f aca="false">23*60+37</f>
        <v>1417</v>
      </c>
      <c r="D845" s="7" t="n">
        <f aca="false">18*60+48</f>
        <v>1128</v>
      </c>
      <c r="E845" s="7" t="n">
        <f aca="false">(C845-D845)*14</f>
        <v>4046</v>
      </c>
      <c r="F845" s="7" t="n">
        <f aca="false">C845-(E845/7)</f>
        <v>839</v>
      </c>
      <c r="G845" s="7" t="n">
        <f aca="false">1000-F845</f>
        <v>161</v>
      </c>
    </row>
    <row r="846" s="7" customFormat="true" ht="12.75" hidden="false" customHeight="false" outlineLevel="0" collapsed="false">
      <c r="A846" s="7" t="s">
        <v>7</v>
      </c>
      <c r="B846" s="7" t="s">
        <v>249</v>
      </c>
      <c r="C846" s="7" t="n">
        <f aca="false">9*60+25</f>
        <v>565</v>
      </c>
      <c r="E846" s="7" t="n">
        <v>5026</v>
      </c>
      <c r="F846" s="7" t="n">
        <f aca="false">C846-(E846/7)</f>
        <v>-153</v>
      </c>
      <c r="G846" s="7" t="n">
        <f aca="false">1000-F846</f>
        <v>1153</v>
      </c>
    </row>
    <row r="847" s="7" customFormat="true" ht="12.75" hidden="false" customHeight="false" outlineLevel="0" collapsed="false">
      <c r="A847" s="7" t="s">
        <v>8</v>
      </c>
      <c r="B847" s="7" t="s">
        <v>249</v>
      </c>
      <c r="C847" s="7" t="n">
        <f aca="false">21*60+54</f>
        <v>1314</v>
      </c>
      <c r="E847" s="7" t="n">
        <v>5026</v>
      </c>
      <c r="F847" s="7" t="n">
        <f aca="false">C847-(E847/7)</f>
        <v>596</v>
      </c>
      <c r="G847" s="7" t="n">
        <f aca="false">1000-F847</f>
        <v>404</v>
      </c>
    </row>
    <row r="848" s="7" customFormat="true" ht="12.75" hidden="false" customHeight="false" outlineLevel="0" collapsed="false">
      <c r="A848" s="7" t="s">
        <v>18</v>
      </c>
      <c r="B848" s="7" t="s">
        <v>249</v>
      </c>
      <c r="C848" s="7" t="n">
        <f aca="false">17*60+33</f>
        <v>1053</v>
      </c>
      <c r="E848" s="7" t="n">
        <v>5026</v>
      </c>
      <c r="F848" s="7" t="n">
        <f aca="false">C848-(E848/7)</f>
        <v>335</v>
      </c>
      <c r="G848" s="7" t="n">
        <f aca="false">1000-F848</f>
        <v>665</v>
      </c>
    </row>
    <row r="849" s="7" customFormat="true" ht="12.75" hidden="false" customHeight="false" outlineLevel="0" collapsed="false">
      <c r="A849" s="7" t="s">
        <v>39</v>
      </c>
      <c r="B849" s="7" t="s">
        <v>249</v>
      </c>
      <c r="C849" s="7" t="n">
        <f aca="false">22*60+39</f>
        <v>1359</v>
      </c>
      <c r="D849" s="7" t="n">
        <f aca="false">16*60+40</f>
        <v>1000</v>
      </c>
      <c r="E849" s="7" t="n">
        <f aca="false">(C849-D849)*14</f>
        <v>5026</v>
      </c>
      <c r="F849" s="7" t="n">
        <f aca="false">C849-(E849/7)</f>
        <v>641</v>
      </c>
      <c r="G849" s="7" t="n">
        <f aca="false">1000-F849</f>
        <v>359</v>
      </c>
    </row>
    <row r="850" s="7" customFormat="true" ht="12.75" hidden="false" customHeight="false" outlineLevel="0" collapsed="false">
      <c r="A850" s="7" t="s">
        <v>7</v>
      </c>
      <c r="B850" s="7" t="s">
        <v>250</v>
      </c>
      <c r="C850" s="7" t="n">
        <f aca="false">6*60+13</f>
        <v>373</v>
      </c>
      <c r="E850" s="7" t="n">
        <v>4844</v>
      </c>
      <c r="F850" s="7" t="n">
        <f aca="false">C850-(E850/7)</f>
        <v>-319</v>
      </c>
      <c r="G850" s="7" t="n">
        <f aca="false">1000-F850</f>
        <v>1319</v>
      </c>
    </row>
    <row r="851" s="7" customFormat="true" ht="12.75" hidden="false" customHeight="false" outlineLevel="0" collapsed="false">
      <c r="A851" s="7" t="s">
        <v>8</v>
      </c>
      <c r="B851" s="7" t="s">
        <v>250</v>
      </c>
      <c r="C851" s="7" t="n">
        <f aca="false">16*60+15</f>
        <v>975</v>
      </c>
      <c r="E851" s="7" t="n">
        <v>4844</v>
      </c>
      <c r="F851" s="7" t="n">
        <f aca="false">C851-(E851/7)</f>
        <v>283</v>
      </c>
      <c r="G851" s="7" t="n">
        <f aca="false">1000-F851</f>
        <v>717</v>
      </c>
    </row>
    <row r="852" s="7" customFormat="true" ht="12.75" hidden="false" customHeight="false" outlineLevel="0" collapsed="false">
      <c r="A852" s="7" t="s">
        <v>18</v>
      </c>
      <c r="B852" s="7" t="s">
        <v>250</v>
      </c>
      <c r="C852" s="7" t="n">
        <f aca="false">21*60+29</f>
        <v>1289</v>
      </c>
      <c r="D852" s="7" t="n">
        <f aca="false">15*60+43</f>
        <v>943</v>
      </c>
      <c r="E852" s="7" t="n">
        <f aca="false">(C852-D852)*14</f>
        <v>4844</v>
      </c>
      <c r="F852" s="7" t="n">
        <f aca="false">C852-(E852/7)</f>
        <v>597</v>
      </c>
      <c r="G852" s="7" t="n">
        <f aca="false">1000-F852</f>
        <v>403</v>
      </c>
    </row>
    <row r="853" s="7" customFormat="true" ht="12.75" hidden="false" customHeight="false" outlineLevel="0" collapsed="false">
      <c r="A853" s="7" t="s">
        <v>21</v>
      </c>
      <c r="B853" s="7" t="s">
        <v>250</v>
      </c>
      <c r="C853" s="7" t="n">
        <f aca="false">18*60+12</f>
        <v>1092</v>
      </c>
      <c r="E853" s="7" t="n">
        <v>4844</v>
      </c>
      <c r="F853" s="7" t="n">
        <f aca="false">C853-(E853/7)</f>
        <v>400</v>
      </c>
      <c r="G853" s="7" t="n">
        <f aca="false">1000-F853</f>
        <v>600</v>
      </c>
    </row>
    <row r="854" s="7" customFormat="true" ht="12.75" hidden="false" customHeight="false" outlineLevel="0" collapsed="false">
      <c r="A854" s="7" t="s">
        <v>7</v>
      </c>
      <c r="B854" s="7" t="s">
        <v>251</v>
      </c>
      <c r="C854" s="7" t="n">
        <f aca="false">13*60+0</f>
        <v>780</v>
      </c>
      <c r="E854" s="7" t="n">
        <v>4648</v>
      </c>
      <c r="F854" s="7" t="n">
        <f aca="false">C854-(E854/7)</f>
        <v>116</v>
      </c>
      <c r="G854" s="7" t="n">
        <f aca="false">1000-F854</f>
        <v>884</v>
      </c>
    </row>
    <row r="855" s="7" customFormat="true" ht="12.75" hidden="false" customHeight="false" outlineLevel="0" collapsed="false">
      <c r="A855" s="7" t="s">
        <v>8</v>
      </c>
      <c r="B855" s="7" t="s">
        <v>251</v>
      </c>
      <c r="C855" s="7" t="n">
        <f aca="false">11*60+11</f>
        <v>671</v>
      </c>
      <c r="E855" s="7" t="n">
        <v>4648</v>
      </c>
      <c r="F855" s="7" t="n">
        <f aca="false">C855-(E855/7)</f>
        <v>7</v>
      </c>
      <c r="G855" s="7" t="n">
        <f aca="false">1000-F855</f>
        <v>993</v>
      </c>
    </row>
    <row r="856" s="7" customFormat="true" ht="12.75" hidden="false" customHeight="false" outlineLevel="0" collapsed="false">
      <c r="A856" s="7" t="s">
        <v>18</v>
      </c>
      <c r="B856" s="7" t="s">
        <v>251</v>
      </c>
      <c r="C856" s="7" t="n">
        <f aca="false">8*60+21</f>
        <v>501</v>
      </c>
      <c r="E856" s="7" t="n">
        <v>4648</v>
      </c>
      <c r="F856" s="7" t="n">
        <f aca="false">C856-(E856/7)</f>
        <v>-163</v>
      </c>
      <c r="G856" s="7" t="n">
        <f aca="false">1000-F856</f>
        <v>1163</v>
      </c>
    </row>
    <row r="857" s="7" customFormat="true" ht="12.75" hidden="false" customHeight="false" outlineLevel="0" collapsed="false">
      <c r="A857" s="7" t="s">
        <v>25</v>
      </c>
      <c r="B857" s="7" t="s">
        <v>251</v>
      </c>
      <c r="C857" s="7" t="n">
        <f aca="false">23*60+55</f>
        <v>1435</v>
      </c>
      <c r="D857" s="7" t="n">
        <f aca="false">18*60+23</f>
        <v>1103</v>
      </c>
      <c r="E857" s="7" t="n">
        <f aca="false">(C857-D857)*14</f>
        <v>4648</v>
      </c>
      <c r="F857" s="7" t="n">
        <f aca="false">C857-(E857/7)</f>
        <v>771</v>
      </c>
      <c r="G857" s="7" t="n">
        <f aca="false">1000-F857</f>
        <v>229</v>
      </c>
    </row>
    <row r="858" s="7" customFormat="true" ht="12.75" hidden="false" customHeight="false" outlineLevel="0" collapsed="false">
      <c r="A858" s="7" t="s">
        <v>7</v>
      </c>
      <c r="B858" s="7" t="s">
        <v>252</v>
      </c>
      <c r="C858" s="7" t="n">
        <f aca="false">22*60+19</f>
        <v>1339</v>
      </c>
      <c r="D858" s="7" t="n">
        <f aca="false">16*60+20</f>
        <v>980</v>
      </c>
      <c r="E858" s="7" t="n">
        <f aca="false">(C858-D858)*14</f>
        <v>5026</v>
      </c>
      <c r="F858" s="7" t="n">
        <f aca="false">C858-(E858/7)</f>
        <v>621</v>
      </c>
      <c r="G858" s="7" t="n">
        <f aca="false">1000-F858</f>
        <v>379</v>
      </c>
    </row>
    <row r="859" s="7" customFormat="true" ht="12.75" hidden="false" customHeight="false" outlineLevel="0" collapsed="false">
      <c r="A859" s="7" t="s">
        <v>8</v>
      </c>
      <c r="B859" s="7" t="s">
        <v>252</v>
      </c>
      <c r="C859" s="7" t="n">
        <f aca="false">15*60+22</f>
        <v>922</v>
      </c>
      <c r="E859" s="7" t="n">
        <v>5026</v>
      </c>
      <c r="F859" s="7" t="n">
        <f aca="false">C859-(E859/7)</f>
        <v>204</v>
      </c>
      <c r="G859" s="7" t="n">
        <f aca="false">1000-F859</f>
        <v>796</v>
      </c>
    </row>
    <row r="860" s="7" customFormat="true" ht="12.75" hidden="false" customHeight="false" outlineLevel="0" collapsed="false">
      <c r="A860" s="7" t="s">
        <v>18</v>
      </c>
      <c r="B860" s="7" t="s">
        <v>252</v>
      </c>
      <c r="C860" s="7" t="n">
        <f aca="false">5*60+42</f>
        <v>342</v>
      </c>
      <c r="E860" s="7" t="n">
        <v>5026</v>
      </c>
      <c r="F860" s="7" t="n">
        <f aca="false">C860-(E860/7)</f>
        <v>-376</v>
      </c>
      <c r="G860" s="7" t="n">
        <f aca="false">1000-F860</f>
        <v>1376</v>
      </c>
    </row>
    <row r="861" s="7" customFormat="true" ht="12.75" hidden="false" customHeight="false" outlineLevel="0" collapsed="false">
      <c r="A861" s="7" t="s">
        <v>9</v>
      </c>
      <c r="B861" s="7" t="s">
        <v>252</v>
      </c>
      <c r="C861" s="7" t="n">
        <f aca="false">20*60+10</f>
        <v>1210</v>
      </c>
      <c r="E861" s="7" t="n">
        <v>5026</v>
      </c>
      <c r="F861" s="7" t="n">
        <f aca="false">C861-(E861/7)</f>
        <v>492</v>
      </c>
      <c r="G861" s="7" t="n">
        <f aca="false">1000-F861</f>
        <v>508</v>
      </c>
    </row>
    <row r="862" s="7" customFormat="true" ht="12.75" hidden="false" customHeight="false" outlineLevel="0" collapsed="false">
      <c r="A862" s="7" t="s">
        <v>7</v>
      </c>
      <c r="B862" s="7" t="s">
        <v>253</v>
      </c>
      <c r="C862" s="7" t="n">
        <f aca="false">16*60+23</f>
        <v>983</v>
      </c>
      <c r="E862" s="7" t="n">
        <v>4844</v>
      </c>
      <c r="F862" s="7" t="n">
        <f aca="false">C862-(E862/7)</f>
        <v>291</v>
      </c>
      <c r="G862" s="7" t="n">
        <f aca="false">1000-F862</f>
        <v>709</v>
      </c>
    </row>
    <row r="863" s="7" customFormat="true" ht="12.75" hidden="false" customHeight="false" outlineLevel="0" collapsed="false">
      <c r="A863" s="7" t="s">
        <v>8</v>
      </c>
      <c r="B863" s="7" t="s">
        <v>253</v>
      </c>
      <c r="C863" s="7" t="n">
        <f aca="false">20*60+45</f>
        <v>1245</v>
      </c>
      <c r="D863" s="7" t="n">
        <f aca="false">14*60+59</f>
        <v>899</v>
      </c>
      <c r="E863" s="7" t="n">
        <f aca="false">(C863-D863)*14</f>
        <v>4844</v>
      </c>
      <c r="F863" s="7" t="n">
        <f aca="false">C863-(E863/7)</f>
        <v>553</v>
      </c>
      <c r="G863" s="7" t="n">
        <f aca="false">1000-F863</f>
        <v>447</v>
      </c>
    </row>
    <row r="864" s="7" customFormat="true" ht="12.75" hidden="false" customHeight="false" outlineLevel="0" collapsed="false">
      <c r="A864" s="7" t="s">
        <v>18</v>
      </c>
      <c r="B864" s="7" t="s">
        <v>253</v>
      </c>
      <c r="C864" s="7" t="n">
        <f aca="false">15*60+45</f>
        <v>945</v>
      </c>
      <c r="E864" s="7" t="n">
        <v>4844</v>
      </c>
      <c r="F864" s="7" t="n">
        <f aca="false">C864-(E864/7)</f>
        <v>253</v>
      </c>
      <c r="G864" s="7" t="n">
        <f aca="false">1000-F864</f>
        <v>747</v>
      </c>
    </row>
    <row r="865" s="7" customFormat="true" ht="12.75" hidden="false" customHeight="false" outlineLevel="0" collapsed="false">
      <c r="A865" s="7" t="s">
        <v>39</v>
      </c>
      <c r="B865" s="7" t="s">
        <v>253</v>
      </c>
      <c r="C865" s="7" t="n">
        <f aca="false">19*60+24</f>
        <v>1164</v>
      </c>
      <c r="E865" s="7" t="n">
        <v>4844</v>
      </c>
      <c r="F865" s="7" t="n">
        <f aca="false">C865-(E865/7)</f>
        <v>472</v>
      </c>
      <c r="G865" s="7" t="n">
        <f aca="false">1000-F865</f>
        <v>528</v>
      </c>
    </row>
    <row r="866" s="7" customFormat="true" ht="12.75" hidden="false" customHeight="false" outlineLevel="0" collapsed="false">
      <c r="A866" s="7" t="s">
        <v>7</v>
      </c>
      <c r="B866" s="7" t="s">
        <v>254</v>
      </c>
      <c r="C866" s="7" t="n">
        <f aca="false">5*60+45</f>
        <v>345</v>
      </c>
      <c r="E866" s="7" t="n">
        <v>5040</v>
      </c>
      <c r="F866" s="7" t="n">
        <f aca="false">C866-(E866/7)</f>
        <v>-375</v>
      </c>
      <c r="G866" s="7" t="n">
        <f aca="false">1000-F866</f>
        <v>1375</v>
      </c>
    </row>
    <row r="867" s="7" customFormat="true" ht="12.75" hidden="false" customHeight="false" outlineLevel="0" collapsed="false">
      <c r="A867" s="7" t="s">
        <v>8</v>
      </c>
      <c r="B867" s="7" t="s">
        <v>254</v>
      </c>
      <c r="C867" s="7" t="n">
        <f aca="false">18*60+52</f>
        <v>1132</v>
      </c>
      <c r="E867" s="7" t="n">
        <v>5040</v>
      </c>
      <c r="F867" s="7" t="n">
        <f aca="false">C867-(E867/7)</f>
        <v>412</v>
      </c>
      <c r="G867" s="7" t="n">
        <f aca="false">1000-F867</f>
        <v>588</v>
      </c>
    </row>
    <row r="868" s="7" customFormat="true" ht="12.75" hidden="false" customHeight="false" outlineLevel="0" collapsed="false">
      <c r="A868" s="7" t="s">
        <v>18</v>
      </c>
      <c r="B868" s="7" t="s">
        <v>254</v>
      </c>
      <c r="C868" s="7" t="n">
        <f aca="false">27*60+58</f>
        <v>1678</v>
      </c>
      <c r="D868" s="7" t="n">
        <f aca="false">21*60+58</f>
        <v>1318</v>
      </c>
      <c r="E868" s="7" t="n">
        <f aca="false">(C868-D868)*14</f>
        <v>5040</v>
      </c>
      <c r="F868" s="7" t="n">
        <f aca="false">C868-(E868/7)</f>
        <v>958</v>
      </c>
      <c r="G868" s="7" t="n">
        <f aca="false">1000-F868</f>
        <v>42</v>
      </c>
    </row>
    <row r="869" s="7" customFormat="true" ht="12.75" hidden="false" customHeight="false" outlineLevel="0" collapsed="false">
      <c r="A869" s="7" t="s">
        <v>21</v>
      </c>
      <c r="B869" s="7" t="s">
        <v>254</v>
      </c>
      <c r="C869" s="7" t="n">
        <f aca="false">20*60+56</f>
        <v>1256</v>
      </c>
      <c r="E869" s="7" t="n">
        <v>5040</v>
      </c>
      <c r="F869" s="7" t="n">
        <f aca="false">C869-(E869/7)</f>
        <v>536</v>
      </c>
      <c r="G869" s="7" t="n">
        <f aca="false">1000-F869</f>
        <v>464</v>
      </c>
    </row>
    <row r="870" s="7" customFormat="true" ht="12.75" hidden="false" customHeight="false" outlineLevel="0" collapsed="false">
      <c r="A870" s="7" t="s">
        <v>7</v>
      </c>
      <c r="B870" s="7" t="s">
        <v>255</v>
      </c>
      <c r="C870" s="7" t="n">
        <f aca="false">3*60+50</f>
        <v>230</v>
      </c>
      <c r="E870" s="7" t="n">
        <v>4844</v>
      </c>
      <c r="F870" s="7" t="n">
        <f aca="false">C870-(E870/7)</f>
        <v>-462</v>
      </c>
      <c r="G870" s="7" t="n">
        <f aca="false">1000-F870</f>
        <v>1462</v>
      </c>
    </row>
    <row r="871" s="7" customFormat="true" ht="12.75" hidden="false" customHeight="false" outlineLevel="0" collapsed="false">
      <c r="A871" s="7" t="s">
        <v>8</v>
      </c>
      <c r="B871" s="7" t="s">
        <v>255</v>
      </c>
      <c r="C871" s="7" t="n">
        <f aca="false">16*60+26</f>
        <v>986</v>
      </c>
      <c r="E871" s="7" t="n">
        <v>4844</v>
      </c>
      <c r="F871" s="7" t="n">
        <f aca="false">C871-(E871/7)</f>
        <v>294</v>
      </c>
      <c r="G871" s="7" t="n">
        <f aca="false">1000-F871</f>
        <v>706</v>
      </c>
    </row>
    <row r="872" s="7" customFormat="true" ht="12.75" hidden="false" customHeight="false" outlineLevel="0" collapsed="false">
      <c r="A872" s="7" t="s">
        <v>18</v>
      </c>
      <c r="B872" s="7" t="s">
        <v>255</v>
      </c>
      <c r="C872" s="7" t="n">
        <f aca="false">15*60+19</f>
        <v>919</v>
      </c>
      <c r="E872" s="7" t="n">
        <v>4844</v>
      </c>
      <c r="F872" s="7" t="n">
        <f aca="false">C872-(E872/7)</f>
        <v>227</v>
      </c>
      <c r="G872" s="7" t="n">
        <f aca="false">1000-F872</f>
        <v>773</v>
      </c>
    </row>
    <row r="873" s="7" customFormat="true" ht="12.75" hidden="false" customHeight="false" outlineLevel="0" collapsed="false">
      <c r="A873" s="7" t="s">
        <v>39</v>
      </c>
      <c r="B873" s="7" t="s">
        <v>255</v>
      </c>
      <c r="C873" s="7" t="n">
        <f aca="false">16*60+58</f>
        <v>1018</v>
      </c>
      <c r="D873" s="7" t="n">
        <f aca="false">11*60+12</f>
        <v>672</v>
      </c>
      <c r="E873" s="7" t="n">
        <f aca="false">(C873-D873)*14</f>
        <v>4844</v>
      </c>
      <c r="F873" s="7" t="n">
        <f aca="false">C873-(E873/7)</f>
        <v>326</v>
      </c>
      <c r="G873" s="7" t="n">
        <f aca="false">1000-F873</f>
        <v>674</v>
      </c>
    </row>
    <row r="874" s="7" customFormat="true" ht="12.75" hidden="false" customHeight="false" outlineLevel="0" collapsed="false">
      <c r="A874" s="7" t="s">
        <v>7</v>
      </c>
      <c r="B874" s="7" t="s">
        <v>256</v>
      </c>
      <c r="C874" s="7" t="n">
        <f aca="false">11*60+59</f>
        <v>719</v>
      </c>
      <c r="E874" s="7" t="n">
        <v>5040</v>
      </c>
      <c r="F874" s="7" t="n">
        <f aca="false">C874-(E874/7)</f>
        <v>-1</v>
      </c>
      <c r="G874" s="7" t="n">
        <f aca="false">1000-F874</f>
        <v>1001</v>
      </c>
    </row>
    <row r="875" s="7" customFormat="true" ht="12.75" hidden="false" customHeight="false" outlineLevel="0" collapsed="false">
      <c r="A875" s="7" t="s">
        <v>8</v>
      </c>
      <c r="B875" s="7" t="s">
        <v>256</v>
      </c>
      <c r="C875" s="7" t="n">
        <f aca="false">21*60+50</f>
        <v>1310</v>
      </c>
      <c r="D875" s="7" t="n">
        <f aca="false">15*60+50</f>
        <v>950</v>
      </c>
      <c r="E875" s="7" t="n">
        <f aca="false">(C875-D875)*14</f>
        <v>5040</v>
      </c>
      <c r="F875" s="7" t="n">
        <f aca="false">C875-(E875/7)</f>
        <v>590</v>
      </c>
      <c r="G875" s="7" t="n">
        <f aca="false">1000-F875</f>
        <v>410</v>
      </c>
    </row>
    <row r="876" s="7" customFormat="true" ht="12.75" hidden="false" customHeight="false" outlineLevel="0" collapsed="false">
      <c r="A876" s="7" t="s">
        <v>18</v>
      </c>
      <c r="B876" s="7" t="s">
        <v>256</v>
      </c>
      <c r="C876" s="7" t="n">
        <f aca="false">21*60+15</f>
        <v>1275</v>
      </c>
      <c r="E876" s="7" t="n">
        <v>5040</v>
      </c>
      <c r="F876" s="7" t="n">
        <f aca="false">C876-(E876/7)</f>
        <v>555</v>
      </c>
      <c r="G876" s="7" t="n">
        <f aca="false">1000-F876</f>
        <v>445</v>
      </c>
    </row>
    <row r="877" s="7" customFormat="true" ht="12.75" hidden="false" customHeight="false" outlineLevel="0" collapsed="false">
      <c r="A877" s="7" t="s">
        <v>39</v>
      </c>
      <c r="B877" s="7" t="s">
        <v>256</v>
      </c>
      <c r="C877" s="7" t="n">
        <f aca="false">19*60+47</f>
        <v>1187</v>
      </c>
      <c r="E877" s="7" t="n">
        <v>5040</v>
      </c>
      <c r="F877" s="7" t="n">
        <f aca="false">C877-(E877/7)</f>
        <v>467</v>
      </c>
      <c r="G877" s="7" t="n">
        <f aca="false">1000-F877</f>
        <v>533</v>
      </c>
    </row>
    <row r="878" s="7" customFormat="true" ht="12.75" hidden="false" customHeight="false" outlineLevel="0" collapsed="false">
      <c r="A878" s="7" t="s">
        <v>7</v>
      </c>
      <c r="B878" s="7" t="s">
        <v>257</v>
      </c>
      <c r="C878" s="7" t="n">
        <f aca="false">4*60+33</f>
        <v>273</v>
      </c>
      <c r="E878" s="7" t="n">
        <v>5040</v>
      </c>
      <c r="F878" s="7" t="n">
        <f aca="false">C878-(E878/7)</f>
        <v>-447</v>
      </c>
      <c r="G878" s="7" t="n">
        <f aca="false">1000-F878</f>
        <v>1447</v>
      </c>
    </row>
    <row r="879" s="7" customFormat="true" ht="12.75" hidden="false" customHeight="false" outlineLevel="0" collapsed="false">
      <c r="A879" s="7" t="s">
        <v>8</v>
      </c>
      <c r="B879" s="7" t="s">
        <v>257</v>
      </c>
      <c r="C879" s="7" t="n">
        <f aca="false">14*60+31</f>
        <v>871</v>
      </c>
      <c r="E879" s="7" t="n">
        <v>5040</v>
      </c>
      <c r="F879" s="7" t="n">
        <f aca="false">C879-(E879/7)</f>
        <v>151</v>
      </c>
      <c r="G879" s="7" t="n">
        <f aca="false">1000-F879</f>
        <v>849</v>
      </c>
    </row>
    <row r="880" s="7" customFormat="true" ht="12.75" hidden="false" customHeight="false" outlineLevel="0" collapsed="false">
      <c r="A880" s="7" t="s">
        <v>18</v>
      </c>
      <c r="B880" s="7" t="s">
        <v>257</v>
      </c>
      <c r="C880" s="7" t="n">
        <f aca="false">20*60+52</f>
        <v>1252</v>
      </c>
      <c r="D880" s="7" t="n">
        <f aca="false">14*60+52</f>
        <v>892</v>
      </c>
      <c r="E880" s="7" t="n">
        <f aca="false">(C880-D880)*14</f>
        <v>5040</v>
      </c>
      <c r="F880" s="7" t="n">
        <f aca="false">C880-(E880/7)</f>
        <v>532</v>
      </c>
      <c r="G880" s="7" t="n">
        <f aca="false">1000-F880</f>
        <v>468</v>
      </c>
    </row>
    <row r="881" s="7" customFormat="true" ht="12.75" hidden="false" customHeight="false" outlineLevel="0" collapsed="false">
      <c r="A881" s="7" t="s">
        <v>21</v>
      </c>
      <c r="B881" s="7" t="s">
        <v>257</v>
      </c>
      <c r="C881" s="7" t="n">
        <f aca="false">19*60+37</f>
        <v>1177</v>
      </c>
      <c r="E881" s="7" t="n">
        <v>5040</v>
      </c>
      <c r="F881" s="7" t="n">
        <f aca="false">C881-(E881/7)</f>
        <v>457</v>
      </c>
      <c r="G881" s="7" t="n">
        <f aca="false">1000-F881</f>
        <v>543</v>
      </c>
    </row>
    <row r="882" s="7" customFormat="true" ht="12.75" hidden="false" customHeight="false" outlineLevel="0" collapsed="false">
      <c r="A882" s="7" t="s">
        <v>8</v>
      </c>
      <c r="B882" s="7" t="s">
        <v>258</v>
      </c>
      <c r="C882" s="7" t="n">
        <f aca="false">14*60+27</f>
        <v>867</v>
      </c>
      <c r="E882" s="7" t="n">
        <v>5040</v>
      </c>
      <c r="F882" s="7" t="n">
        <f aca="false">C882-(E882/7)</f>
        <v>147</v>
      </c>
      <c r="G882" s="7" t="n">
        <f aca="false">1000-F882</f>
        <v>853</v>
      </c>
    </row>
    <row r="883" s="7" customFormat="true" ht="12.75" hidden="false" customHeight="false" outlineLevel="0" collapsed="false">
      <c r="A883" s="7" t="s">
        <v>18</v>
      </c>
      <c r="B883" s="7" t="s">
        <v>258</v>
      </c>
      <c r="C883" s="7" t="n">
        <f aca="false">8*60+35</f>
        <v>515</v>
      </c>
      <c r="E883" s="7" t="n">
        <v>5040</v>
      </c>
      <c r="F883" s="7" t="n">
        <f aca="false">C883-(E883/7)</f>
        <v>-205</v>
      </c>
      <c r="G883" s="7" t="n">
        <f aca="false">1000-F883</f>
        <v>1205</v>
      </c>
    </row>
    <row r="884" s="7" customFormat="true" ht="12.75" hidden="false" customHeight="false" outlineLevel="0" collapsed="false">
      <c r="A884" s="7" t="s">
        <v>39</v>
      </c>
      <c r="B884" s="7" t="s">
        <v>258</v>
      </c>
      <c r="C884" s="7" t="n">
        <f aca="false">16*60+12</f>
        <v>972</v>
      </c>
      <c r="E884" s="7" t="n">
        <v>5040</v>
      </c>
      <c r="F884" s="7" t="n">
        <f aca="false">C884-(E884/7)</f>
        <v>252</v>
      </c>
      <c r="G884" s="7" t="n">
        <f aca="false">1000-F884</f>
        <v>748</v>
      </c>
    </row>
    <row r="885" s="7" customFormat="true" ht="12.75" hidden="false" customHeight="false" outlineLevel="0" collapsed="false">
      <c r="A885" s="7" t="s">
        <v>29</v>
      </c>
      <c r="B885" s="7" t="s">
        <v>258</v>
      </c>
      <c r="C885" s="7" t="n">
        <f aca="false">24*60+45</f>
        <v>1485</v>
      </c>
      <c r="D885" s="7" t="n">
        <f aca="false">18*60+45</f>
        <v>1125</v>
      </c>
      <c r="E885" s="7" t="n">
        <f aca="false">(C885-D885)*14</f>
        <v>5040</v>
      </c>
      <c r="F885" s="7" t="n">
        <f aca="false">C885-(E885/7)</f>
        <v>765</v>
      </c>
      <c r="G885" s="7" t="n">
        <f aca="false">1000-F885</f>
        <v>235</v>
      </c>
    </row>
    <row r="886" s="7" customFormat="true" ht="12.75" hidden="false" customHeight="false" outlineLevel="0" collapsed="false">
      <c r="A886" s="7" t="s">
        <v>7</v>
      </c>
      <c r="B886" s="7" t="s">
        <v>259</v>
      </c>
      <c r="C886" s="7" t="n">
        <f aca="false">5*60+40</f>
        <v>340</v>
      </c>
      <c r="E886" s="7" t="n">
        <v>1260</v>
      </c>
      <c r="F886" s="7" t="n">
        <f aca="false">C886-(E886/7)</f>
        <v>160</v>
      </c>
      <c r="G886" s="7" t="n">
        <f aca="false">1000-F886</f>
        <v>840</v>
      </c>
    </row>
    <row r="887" s="7" customFormat="true" ht="12.75" hidden="false" customHeight="false" outlineLevel="0" collapsed="false">
      <c r="A887" s="7" t="s">
        <v>8</v>
      </c>
      <c r="B887" s="7" t="s">
        <v>259</v>
      </c>
      <c r="C887" s="7" t="n">
        <f aca="false">15*60+6</f>
        <v>906</v>
      </c>
      <c r="D887" s="7" t="n">
        <f aca="false">13*60+36</f>
        <v>816</v>
      </c>
      <c r="E887" s="7" t="n">
        <f aca="false">(C887-D887)*14</f>
        <v>1260</v>
      </c>
      <c r="F887" s="7" t="n">
        <f aca="false">C887-(E887/7)</f>
        <v>726</v>
      </c>
      <c r="G887" s="7" t="n">
        <f aca="false">1000-F887</f>
        <v>274</v>
      </c>
    </row>
    <row r="888" s="7" customFormat="true" ht="12.75" hidden="false" customHeight="false" outlineLevel="0" collapsed="false">
      <c r="A888" s="7" t="s">
        <v>18</v>
      </c>
      <c r="B888" s="7" t="s">
        <v>259</v>
      </c>
      <c r="C888" s="7" t="n">
        <f aca="false">6*60+22</f>
        <v>382</v>
      </c>
      <c r="E888" s="7" t="n">
        <v>1260</v>
      </c>
      <c r="F888" s="7" t="n">
        <f aca="false">C888-(E888/7)</f>
        <v>202</v>
      </c>
      <c r="G888" s="7" t="n">
        <f aca="false">1000-F888</f>
        <v>798</v>
      </c>
    </row>
    <row r="889" s="7" customFormat="true" ht="12.75" hidden="false" customHeight="false" outlineLevel="0" collapsed="false">
      <c r="A889" s="7" t="s">
        <v>39</v>
      </c>
      <c r="B889" s="7" t="s">
        <v>259</v>
      </c>
      <c r="C889" s="7" t="n">
        <f aca="false">17*60+8</f>
        <v>1028</v>
      </c>
      <c r="E889" s="7" t="n">
        <v>1260</v>
      </c>
      <c r="F889" s="7" t="n">
        <f aca="false">C889-(E889/7)</f>
        <v>848</v>
      </c>
      <c r="G889" s="7" t="n">
        <f aca="false">1000-F889</f>
        <v>152</v>
      </c>
    </row>
    <row r="890" s="7" customFormat="true" ht="12.75" hidden="false" customHeight="false" outlineLevel="0" collapsed="false">
      <c r="A890" s="7" t="s">
        <v>7</v>
      </c>
      <c r="B890" s="7" t="s">
        <v>260</v>
      </c>
      <c r="C890" s="7" t="n">
        <f aca="false">14*60+32</f>
        <v>872</v>
      </c>
      <c r="E890" s="7" t="n">
        <v>1274</v>
      </c>
      <c r="F890" s="7" t="n">
        <f aca="false">C890-(E890/7)</f>
        <v>690</v>
      </c>
      <c r="G890" s="7" t="n">
        <f aca="false">1000-F890</f>
        <v>310</v>
      </c>
    </row>
    <row r="891" s="7" customFormat="true" ht="12.75" hidden="false" customHeight="false" outlineLevel="0" collapsed="false">
      <c r="A891" s="7" t="s">
        <v>8</v>
      </c>
      <c r="B891" s="7" t="s">
        <v>260</v>
      </c>
      <c r="C891" s="7" t="n">
        <f aca="false">0*60+17</f>
        <v>17</v>
      </c>
      <c r="E891" s="7" t="n">
        <v>1274</v>
      </c>
      <c r="F891" s="7" t="n">
        <f aca="false">C891-(E891/7)</f>
        <v>-165</v>
      </c>
      <c r="G891" s="7" t="n">
        <f aca="false">1000-F891</f>
        <v>1165</v>
      </c>
    </row>
    <row r="892" s="7" customFormat="true" ht="12.75" hidden="false" customHeight="false" outlineLevel="0" collapsed="false">
      <c r="A892" s="7" t="s">
        <v>9</v>
      </c>
      <c r="B892" s="7" t="s">
        <v>260</v>
      </c>
      <c r="C892" s="7" t="n">
        <f aca="false">15*60+0</f>
        <v>900</v>
      </c>
      <c r="D892" s="7" t="n">
        <f aca="false">13*60+29</f>
        <v>809</v>
      </c>
      <c r="E892" s="7" t="n">
        <f aca="false">(C892-D892)*14</f>
        <v>1274</v>
      </c>
      <c r="F892" s="7" t="n">
        <f aca="false">C892-(E892/7)</f>
        <v>718</v>
      </c>
      <c r="G892" s="7" t="n">
        <f aca="false">1000-F892</f>
        <v>282</v>
      </c>
    </row>
    <row r="893" s="7" customFormat="true" ht="12.75" hidden="false" customHeight="false" outlineLevel="0" collapsed="false">
      <c r="A893" s="7" t="s">
        <v>225</v>
      </c>
      <c r="B893" s="7" t="s">
        <v>260</v>
      </c>
      <c r="C893" s="7" t="n">
        <f aca="false">11*60+52</f>
        <v>712</v>
      </c>
      <c r="E893" s="7" t="n">
        <v>1274</v>
      </c>
      <c r="F893" s="7" t="n">
        <f aca="false">C893-(E893/7)</f>
        <v>530</v>
      </c>
      <c r="G893" s="7" t="n">
        <f aca="false">1000-F893</f>
        <v>470</v>
      </c>
    </row>
    <row r="894" s="6" customFormat="true" ht="12.75" hidden="false" customHeight="false" outlineLevel="0" collapsed="false">
      <c r="A894" s="6" t="s">
        <v>9</v>
      </c>
      <c r="B894" s="6" t="s">
        <v>261</v>
      </c>
      <c r="C894" s="6" t="n">
        <v>847</v>
      </c>
      <c r="E894" s="6" t="n">
        <v>4858</v>
      </c>
      <c r="F894" s="6" t="n">
        <f aca="false">C894-(E894/7)</f>
        <v>153</v>
      </c>
      <c r="G894" s="6" t="n">
        <f aca="false">1000-F894</f>
        <v>847</v>
      </c>
    </row>
    <row r="895" s="6" customFormat="true" ht="12.75" hidden="false" customHeight="false" outlineLevel="0" collapsed="false">
      <c r="A895" s="6" t="s">
        <v>216</v>
      </c>
      <c r="B895" s="6" t="s">
        <v>261</v>
      </c>
      <c r="C895" s="6" t="n">
        <v>817</v>
      </c>
      <c r="E895" s="6" t="n">
        <v>4858</v>
      </c>
      <c r="F895" s="6" t="n">
        <f aca="false">C895-(E895/7)</f>
        <v>123</v>
      </c>
      <c r="G895" s="6" t="n">
        <f aca="false">1000-F895</f>
        <v>877</v>
      </c>
    </row>
    <row r="896" s="6" customFormat="true" ht="12.75" hidden="false" customHeight="false" outlineLevel="0" collapsed="false">
      <c r="A896" s="6" t="s">
        <v>42</v>
      </c>
      <c r="B896" s="6" t="s">
        <v>261</v>
      </c>
      <c r="C896" s="6" t="n">
        <v>1135</v>
      </c>
      <c r="D896" s="6" t="n">
        <v>788</v>
      </c>
      <c r="E896" s="6" t="n">
        <f aca="false">(C896-D896)*14</f>
        <v>4858</v>
      </c>
      <c r="F896" s="6" t="n">
        <f aca="false">C896-(E896/7)</f>
        <v>441</v>
      </c>
      <c r="G896" s="6" t="n">
        <f aca="false">1000-F896</f>
        <v>559</v>
      </c>
    </row>
    <row r="897" s="6" customFormat="true" ht="12.75" hidden="false" customHeight="false" outlineLevel="0" collapsed="false">
      <c r="A897" s="6" t="s">
        <v>41</v>
      </c>
      <c r="B897" s="6" t="s">
        <v>261</v>
      </c>
      <c r="C897" s="6" t="n">
        <v>914</v>
      </c>
      <c r="E897" s="6" t="n">
        <v>4858</v>
      </c>
      <c r="F897" s="6" t="n">
        <f aca="false">C897-(E897/7)</f>
        <v>220</v>
      </c>
      <c r="G897" s="6" t="n">
        <f aca="false">1000-F897</f>
        <v>780</v>
      </c>
    </row>
    <row r="898" s="6" customFormat="true" ht="12.75" hidden="false" customHeight="false" outlineLevel="0" collapsed="false">
      <c r="A898" s="6" t="s">
        <v>25</v>
      </c>
      <c r="B898" s="6" t="s">
        <v>262</v>
      </c>
      <c r="C898" s="6" t="n">
        <v>1150</v>
      </c>
      <c r="E898" s="6" t="n">
        <v>5054</v>
      </c>
      <c r="F898" s="6" t="n">
        <f aca="false">C898-(E898/7)</f>
        <v>428</v>
      </c>
      <c r="G898" s="6" t="n">
        <f aca="false">1000-F898</f>
        <v>572</v>
      </c>
    </row>
    <row r="899" s="6" customFormat="true" ht="12.75" hidden="false" customHeight="false" outlineLevel="0" collapsed="false">
      <c r="A899" s="6" t="s">
        <v>46</v>
      </c>
      <c r="B899" s="6" t="s">
        <v>262</v>
      </c>
      <c r="C899" s="6" t="n">
        <v>1514</v>
      </c>
      <c r="D899" s="6" t="n">
        <v>1153</v>
      </c>
      <c r="E899" s="6" t="n">
        <f aca="false">(C899-D899)*14</f>
        <v>5054</v>
      </c>
      <c r="F899" s="6" t="n">
        <f aca="false">C899-(E899/7)</f>
        <v>792</v>
      </c>
      <c r="G899" s="6" t="n">
        <f aca="false">1000-F899</f>
        <v>208</v>
      </c>
    </row>
    <row r="900" s="6" customFormat="true" ht="12.75" hidden="false" customHeight="false" outlineLevel="0" collapsed="false">
      <c r="A900" s="6" t="s">
        <v>45</v>
      </c>
      <c r="B900" s="6" t="s">
        <v>262</v>
      </c>
      <c r="C900" s="6" t="n">
        <v>940</v>
      </c>
      <c r="E900" s="6" t="n">
        <v>5054</v>
      </c>
      <c r="F900" s="6" t="n">
        <f aca="false">C900-(E900/7)</f>
        <v>218</v>
      </c>
      <c r="G900" s="6" t="n">
        <f aca="false">1000-F900</f>
        <v>782</v>
      </c>
    </row>
    <row r="901" s="6" customFormat="true" ht="12.75" hidden="false" customHeight="false" outlineLevel="0" collapsed="false">
      <c r="A901" s="6" t="s">
        <v>28</v>
      </c>
      <c r="B901" s="6" t="s">
        <v>262</v>
      </c>
      <c r="C901" s="6" t="n">
        <v>1211</v>
      </c>
      <c r="E901" s="6" t="n">
        <v>5054</v>
      </c>
      <c r="F901" s="6" t="n">
        <f aca="false">C901-(E901/7)</f>
        <v>489</v>
      </c>
      <c r="G901" s="6" t="n">
        <f aca="false">1000-F901</f>
        <v>511</v>
      </c>
    </row>
    <row r="902" s="6" customFormat="true" ht="12.75" hidden="false" customHeight="false" outlineLevel="0" collapsed="false">
      <c r="A902" s="6" t="s">
        <v>25</v>
      </c>
      <c r="B902" s="6" t="s">
        <v>263</v>
      </c>
      <c r="C902" s="6" t="n">
        <v>1291</v>
      </c>
      <c r="E902" s="6" t="n">
        <v>5054</v>
      </c>
      <c r="F902" s="6" t="n">
        <f aca="false">C902-(E902/7)</f>
        <v>569</v>
      </c>
      <c r="G902" s="6" t="n">
        <f aca="false">1000-F902</f>
        <v>431</v>
      </c>
    </row>
    <row r="903" s="6" customFormat="true" ht="12.75" hidden="false" customHeight="false" outlineLevel="0" collapsed="false">
      <c r="A903" s="6" t="s">
        <v>28</v>
      </c>
      <c r="B903" s="6" t="s">
        <v>263</v>
      </c>
      <c r="C903" s="6" t="n">
        <v>1399</v>
      </c>
      <c r="E903" s="6" t="n">
        <v>5054</v>
      </c>
      <c r="F903" s="6" t="n">
        <f aca="false">C903-(E903/7)</f>
        <v>677</v>
      </c>
      <c r="G903" s="6" t="n">
        <f aca="false">1000-F903</f>
        <v>323</v>
      </c>
    </row>
    <row r="904" s="6" customFormat="true" ht="12.75" hidden="false" customHeight="false" outlineLevel="0" collapsed="false">
      <c r="A904" s="6" t="s">
        <v>24</v>
      </c>
      <c r="B904" s="6" t="s">
        <v>263</v>
      </c>
      <c r="C904" s="6" t="n">
        <v>1555</v>
      </c>
      <c r="D904" s="6" t="n">
        <v>1194</v>
      </c>
      <c r="E904" s="6" t="n">
        <f aca="false">(C904-D904)*14</f>
        <v>5054</v>
      </c>
      <c r="F904" s="6" t="n">
        <f aca="false">C904-(E904/7)</f>
        <v>833</v>
      </c>
      <c r="G904" s="6" t="n">
        <f aca="false">1000-F904</f>
        <v>167</v>
      </c>
    </row>
    <row r="905" s="6" customFormat="true" ht="12.75" hidden="false" customHeight="false" outlineLevel="0" collapsed="false">
      <c r="A905" s="6" t="s">
        <v>20</v>
      </c>
      <c r="B905" s="6" t="s">
        <v>263</v>
      </c>
      <c r="C905" s="6" t="n">
        <v>1250</v>
      </c>
      <c r="E905" s="6" t="n">
        <v>5054</v>
      </c>
      <c r="F905" s="6" t="n">
        <f aca="false">C905-(E905/7)</f>
        <v>528</v>
      </c>
      <c r="G905" s="6" t="n">
        <f aca="false">1000-F905</f>
        <v>472</v>
      </c>
    </row>
    <row r="906" s="6" customFormat="true" ht="12.75" hidden="false" customHeight="false" outlineLevel="0" collapsed="false">
      <c r="A906" s="6" t="s">
        <v>29</v>
      </c>
      <c r="B906" s="6" t="s">
        <v>264</v>
      </c>
      <c r="C906" s="6" t="n">
        <v>294</v>
      </c>
      <c r="E906" s="6" t="n">
        <v>5054</v>
      </c>
      <c r="F906" s="6" t="n">
        <f aca="false">C906-(E906/7)</f>
        <v>-428</v>
      </c>
      <c r="G906" s="6" t="n">
        <f aca="false">1000-F906</f>
        <v>1428</v>
      </c>
    </row>
    <row r="907" s="6" customFormat="true" ht="12.75" hidden="false" customHeight="false" outlineLevel="0" collapsed="false">
      <c r="A907" s="6" t="s">
        <v>9</v>
      </c>
      <c r="B907" s="6" t="s">
        <v>264</v>
      </c>
      <c r="C907" s="6" t="n">
        <v>366</v>
      </c>
      <c r="E907" s="6" t="n">
        <v>5054</v>
      </c>
      <c r="F907" s="6" t="n">
        <f aca="false">C907-(E907/7)</f>
        <v>-356</v>
      </c>
      <c r="G907" s="6" t="n">
        <f aca="false">1000-F907</f>
        <v>1356</v>
      </c>
    </row>
    <row r="908" s="6" customFormat="true" ht="12.75" hidden="false" customHeight="false" outlineLevel="0" collapsed="false">
      <c r="A908" s="6" t="s">
        <v>26</v>
      </c>
      <c r="B908" s="6" t="s">
        <v>264</v>
      </c>
      <c r="C908" s="6" t="n">
        <v>1446</v>
      </c>
      <c r="D908" s="6" t="n">
        <v>1085</v>
      </c>
      <c r="E908" s="6" t="n">
        <f aca="false">(C908-D908)*14</f>
        <v>5054</v>
      </c>
      <c r="F908" s="6" t="n">
        <f aca="false">C908-(E908/7)</f>
        <v>724</v>
      </c>
      <c r="G908" s="6" t="n">
        <f aca="false">1000-F908</f>
        <v>276</v>
      </c>
    </row>
    <row r="909" s="6" customFormat="true" ht="12.75" hidden="false" customHeight="false" outlineLevel="0" collapsed="false">
      <c r="A909" s="6" t="s">
        <v>21</v>
      </c>
      <c r="B909" s="6" t="s">
        <v>264</v>
      </c>
      <c r="C909" s="6" t="n">
        <v>1180</v>
      </c>
      <c r="E909" s="6" t="n">
        <v>5054</v>
      </c>
      <c r="F909" s="6" t="n">
        <f aca="false">C909-(E909/7)</f>
        <v>458</v>
      </c>
      <c r="G909" s="6" t="n">
        <f aca="false">1000-F909</f>
        <v>542</v>
      </c>
    </row>
    <row r="910" s="6" customFormat="true" ht="12.75" hidden="false" customHeight="false" outlineLevel="0" collapsed="false">
      <c r="A910" s="6" t="s">
        <v>40</v>
      </c>
      <c r="B910" s="6" t="s">
        <v>264</v>
      </c>
      <c r="C910" s="6" t="n">
        <v>1378</v>
      </c>
      <c r="E910" s="6" t="n">
        <v>5054</v>
      </c>
      <c r="F910" s="6" t="n">
        <f aca="false">C910-(E910/7)</f>
        <v>656</v>
      </c>
      <c r="G910" s="6" t="n">
        <f aca="false">1000-F910</f>
        <v>344</v>
      </c>
    </row>
    <row r="911" s="6" customFormat="true" ht="12.75" hidden="false" customHeight="false" outlineLevel="0" collapsed="false">
      <c r="A911" s="6" t="s">
        <v>220</v>
      </c>
      <c r="B911" s="6" t="s">
        <v>264</v>
      </c>
      <c r="C911" s="6" t="n">
        <v>1206</v>
      </c>
      <c r="E911" s="6" t="n">
        <v>5054</v>
      </c>
      <c r="F911" s="6" t="n">
        <f aca="false">C911-(E911/7)</f>
        <v>484</v>
      </c>
      <c r="G911" s="6" t="n">
        <f aca="false">1000-F911</f>
        <v>516</v>
      </c>
    </row>
    <row r="912" s="6" customFormat="true" ht="12.75" hidden="false" customHeight="false" outlineLevel="0" collapsed="false">
      <c r="A912" s="6" t="s">
        <v>29</v>
      </c>
      <c r="B912" s="6" t="s">
        <v>265</v>
      </c>
      <c r="C912" s="6" t="n">
        <v>223</v>
      </c>
      <c r="E912" s="6" t="n">
        <v>5054</v>
      </c>
      <c r="F912" s="6" t="n">
        <f aca="false">C912-(E912/7)</f>
        <v>-499</v>
      </c>
      <c r="G912" s="6" t="n">
        <f aca="false">1000-F912</f>
        <v>1499</v>
      </c>
    </row>
    <row r="913" s="6" customFormat="true" ht="12.75" hidden="false" customHeight="false" outlineLevel="0" collapsed="false">
      <c r="A913" s="6" t="s">
        <v>26</v>
      </c>
      <c r="B913" s="6" t="s">
        <v>265</v>
      </c>
      <c r="C913" s="6" t="n">
        <v>807</v>
      </c>
      <c r="E913" s="6" t="n">
        <v>5054</v>
      </c>
      <c r="F913" s="6" t="n">
        <f aca="false">C913-(E913/7)</f>
        <v>85</v>
      </c>
      <c r="G913" s="6" t="n">
        <f aca="false">1000-F913</f>
        <v>915</v>
      </c>
    </row>
    <row r="914" s="6" customFormat="true" ht="12.75" hidden="false" customHeight="false" outlineLevel="0" collapsed="false">
      <c r="A914" s="6" t="s">
        <v>18</v>
      </c>
      <c r="B914" s="6" t="s">
        <v>265</v>
      </c>
      <c r="C914" s="6" t="n">
        <v>726</v>
      </c>
      <c r="E914" s="6" t="n">
        <v>5054</v>
      </c>
      <c r="F914" s="6" t="n">
        <f aca="false">C914-(E914/7)</f>
        <v>4</v>
      </c>
      <c r="G914" s="6" t="n">
        <f aca="false">1000-F914</f>
        <v>996</v>
      </c>
    </row>
    <row r="915" s="6" customFormat="true" ht="12.75" hidden="false" customHeight="false" outlineLevel="0" collapsed="false">
      <c r="A915" s="6" t="s">
        <v>20</v>
      </c>
      <c r="B915" s="6" t="s">
        <v>265</v>
      </c>
      <c r="C915" s="6" t="n">
        <v>1051</v>
      </c>
      <c r="E915" s="6" t="n">
        <v>5054</v>
      </c>
      <c r="F915" s="6" t="n">
        <f aca="false">C915-(E915/7)</f>
        <v>329</v>
      </c>
      <c r="G915" s="6" t="n">
        <f aca="false">1000-F915</f>
        <v>671</v>
      </c>
    </row>
    <row r="916" s="6" customFormat="true" ht="12.75" hidden="false" customHeight="false" outlineLevel="0" collapsed="false">
      <c r="A916" s="6" t="s">
        <v>28</v>
      </c>
      <c r="B916" s="6" t="s">
        <v>265</v>
      </c>
      <c r="C916" s="6" t="n">
        <v>1412</v>
      </c>
      <c r="D916" s="6" t="n">
        <v>1051</v>
      </c>
      <c r="E916" s="6" t="n">
        <f aca="false">(C916-D916)*14</f>
        <v>5054</v>
      </c>
      <c r="F916" s="6" t="n">
        <f aca="false">C916-(E916/7)</f>
        <v>690</v>
      </c>
      <c r="G916" s="6" t="n">
        <f aca="false">1000-F916</f>
        <v>310</v>
      </c>
    </row>
    <row r="917" s="6" customFormat="true" ht="12.75" hidden="false" customHeight="false" outlineLevel="0" collapsed="false">
      <c r="A917" s="6" t="s">
        <v>25</v>
      </c>
      <c r="B917" s="6" t="s">
        <v>266</v>
      </c>
      <c r="C917" s="6" t="n">
        <v>942</v>
      </c>
      <c r="E917" s="6" t="n">
        <v>4858</v>
      </c>
      <c r="F917" s="6" t="n">
        <f aca="false">C917-(E917/7)</f>
        <v>248</v>
      </c>
      <c r="G917" s="6" t="n">
        <f aca="false">1000-F917</f>
        <v>752</v>
      </c>
    </row>
    <row r="918" s="6" customFormat="true" ht="12.75" hidden="false" customHeight="false" outlineLevel="0" collapsed="false">
      <c r="A918" s="6" t="s">
        <v>9</v>
      </c>
      <c r="B918" s="6" t="s">
        <v>266</v>
      </c>
      <c r="C918" s="6" t="n">
        <v>1429</v>
      </c>
      <c r="D918" s="6" t="n">
        <v>1082</v>
      </c>
      <c r="E918" s="6" t="n">
        <f aca="false">(C918-D918)*14</f>
        <v>4858</v>
      </c>
      <c r="F918" s="6" t="n">
        <f aca="false">C918-(E918/7)</f>
        <v>735</v>
      </c>
      <c r="G918" s="6" t="n">
        <f aca="false">1000-F918</f>
        <v>265</v>
      </c>
    </row>
    <row r="919" s="6" customFormat="true" ht="12.75" hidden="false" customHeight="false" outlineLevel="0" collapsed="false">
      <c r="A919" s="6" t="s">
        <v>216</v>
      </c>
      <c r="B919" s="6" t="s">
        <v>266</v>
      </c>
      <c r="C919" s="6" t="n">
        <v>1341</v>
      </c>
      <c r="E919" s="6" t="n">
        <v>4858</v>
      </c>
      <c r="F919" s="6" t="n">
        <f aca="false">C919-(E919/7)</f>
        <v>647</v>
      </c>
      <c r="G919" s="6" t="n">
        <f aca="false">1000-F919</f>
        <v>353</v>
      </c>
    </row>
    <row r="920" s="6" customFormat="true" ht="12.75" hidden="false" customHeight="false" outlineLevel="0" collapsed="false">
      <c r="A920" s="6" t="s">
        <v>12</v>
      </c>
      <c r="B920" s="6" t="s">
        <v>266</v>
      </c>
      <c r="C920" s="6" t="n">
        <v>1263</v>
      </c>
      <c r="E920" s="6" t="n">
        <v>4858</v>
      </c>
      <c r="F920" s="6" t="n">
        <f aca="false">C920-(E920/7)</f>
        <v>569</v>
      </c>
      <c r="G920" s="6" t="n">
        <f aca="false">1000-F920</f>
        <v>431</v>
      </c>
    </row>
    <row r="921" s="6" customFormat="true" ht="12.75" hidden="false" customHeight="false" outlineLevel="0" collapsed="false">
      <c r="A921" s="6" t="s">
        <v>9</v>
      </c>
      <c r="B921" s="6" t="s">
        <v>267</v>
      </c>
      <c r="C921" s="6" t="n">
        <v>240</v>
      </c>
      <c r="E921" s="6" t="n">
        <v>5054</v>
      </c>
      <c r="F921" s="6" t="n">
        <f aca="false">C921-(E921/7)</f>
        <v>-482</v>
      </c>
      <c r="G921" s="6" t="n">
        <f aca="false">1000-F921</f>
        <v>1482</v>
      </c>
    </row>
    <row r="922" s="6" customFormat="true" ht="12.75" hidden="false" customHeight="false" outlineLevel="0" collapsed="false">
      <c r="A922" s="6" t="s">
        <v>29</v>
      </c>
      <c r="B922" s="6" t="s">
        <v>267</v>
      </c>
      <c r="C922" s="6" t="n">
        <v>837</v>
      </c>
      <c r="E922" s="6" t="n">
        <v>5054</v>
      </c>
      <c r="F922" s="6" t="n">
        <f aca="false">C922-(E922/7)</f>
        <v>115</v>
      </c>
      <c r="G922" s="6" t="n">
        <f aca="false">1000-F922</f>
        <v>885</v>
      </c>
    </row>
    <row r="923" s="6" customFormat="true" ht="12.75" hidden="false" customHeight="false" outlineLevel="0" collapsed="false">
      <c r="A923" s="6" t="s">
        <v>49</v>
      </c>
      <c r="B923" s="6" t="s">
        <v>267</v>
      </c>
      <c r="C923" s="6" t="n">
        <v>1413</v>
      </c>
      <c r="E923" s="6" t="n">
        <v>5054</v>
      </c>
      <c r="F923" s="6" t="n">
        <f aca="false">C923-(E923/7)</f>
        <v>691</v>
      </c>
      <c r="G923" s="6" t="n">
        <f aca="false">1000-F923</f>
        <v>309</v>
      </c>
    </row>
    <row r="924" s="6" customFormat="true" ht="12.75" hidden="false" customHeight="false" outlineLevel="0" collapsed="false">
      <c r="A924" s="6" t="s">
        <v>21</v>
      </c>
      <c r="B924" s="6" t="s">
        <v>267</v>
      </c>
      <c r="C924" s="6" t="n">
        <v>976</v>
      </c>
      <c r="E924" s="6" t="n">
        <v>5054</v>
      </c>
      <c r="F924" s="6" t="n">
        <f aca="false">C924-(E924/7)</f>
        <v>254</v>
      </c>
      <c r="G924" s="6" t="n">
        <f aca="false">1000-F924</f>
        <v>746</v>
      </c>
    </row>
    <row r="925" s="6" customFormat="true" ht="12.75" hidden="false" customHeight="false" outlineLevel="0" collapsed="false">
      <c r="A925" s="6" t="s">
        <v>19</v>
      </c>
      <c r="B925" s="6" t="s">
        <v>267</v>
      </c>
      <c r="C925" s="6" t="n">
        <v>1576</v>
      </c>
      <c r="D925" s="6" t="n">
        <v>1215</v>
      </c>
      <c r="E925" s="6" t="n">
        <f aca="false">(C925-D925)*14</f>
        <v>5054</v>
      </c>
      <c r="F925" s="6" t="n">
        <f aca="false">C925-(E925/7)</f>
        <v>854</v>
      </c>
      <c r="G925" s="6" t="n">
        <f aca="false">1000-F925</f>
        <v>146</v>
      </c>
    </row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</sheetData>
  <autoFilter ref="A1:G92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24:03Z</dcterms:created>
  <dc:creator>Andrew J Flack</dc:creator>
  <dc:description/>
  <dc:language>en-US</dc:language>
  <cp:lastModifiedBy>Andrew J Flack</cp:lastModifiedBy>
  <dcterms:modified xsi:type="dcterms:W3CDTF">2009-02-06T21:59:08Z</dcterms:modified>
  <cp:revision>0</cp:revision>
  <dc:subject/>
  <dc:title/>
</cp:coreProperties>
</file>