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grap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I created this file to help mix different grapes from different vinyards and see what the average and total stats are from the combined graps.</t>
  </si>
  <si>
    <t xml:space="preserve">The 4 top colored blocks can be edited with stats of the grapes, average of them are shown below it, except for grapes wich shows total</t>
  </si>
  <si>
    <t xml:space="preserve">The stats are copied form the top 4 blocks to other blocks, except for grape count so you can see the effects of changing the grape mix.</t>
  </si>
  <si>
    <t xml:space="preserve">The blue bar show the average grape stats from 2 blocks, the grey bar show average stats of only the block above it</t>
  </si>
  <si>
    <t xml:space="preserve">The file is "protected" (doesnt have a password set or anything) so you cant accidently delete the cells with formulas in them.</t>
  </si>
  <si>
    <t xml:space="preserve">The cells that have thick black adges can be edited with grape stats and grape count, cant think of more to say about it really</t>
  </si>
  <si>
    <t xml:space="preserve">Grape name/Vinyards</t>
  </si>
  <si>
    <t xml:space="preserve">acid</t>
  </si>
  <si>
    <t xml:space="preserve">color</t>
  </si>
  <si>
    <t xml:space="preserve">grapes</t>
  </si>
  <si>
    <t xml:space="preserve">quality</t>
  </si>
  <si>
    <t xml:space="preserve">skin</t>
  </si>
  <si>
    <t xml:space="preserve">sugar</t>
  </si>
  <si>
    <t xml:space="preserve">In Barrel average stats</t>
  </si>
  <si>
    <t xml:space="preserve">In Barrel total s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E6E6FF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0546875" defaultRowHeight="12.85" zeroHeight="false" outlineLevelRow="0" outlineLevelCol="0"/>
  <sheetData>
    <row r="2" customFormat="false" ht="13.55" hidden="false" customHeight="false" outlineLevel="0" collapsed="false">
      <c r="B2" s="1" t="s">
        <v>0</v>
      </c>
    </row>
    <row r="3" customFormat="false" ht="12.85" hidden="false" customHeight="false" outlineLevel="0" collapsed="false">
      <c r="B3" s="1" t="s">
        <v>1</v>
      </c>
    </row>
    <row r="4" customFormat="false" ht="12.85" hidden="false" customHeight="false" outlineLevel="0" collapsed="false">
      <c r="B4" s="1" t="s">
        <v>2</v>
      </c>
    </row>
    <row r="5" customFormat="false" ht="12.85" hidden="false" customHeight="false" outlineLevel="0" collapsed="false">
      <c r="B5" s="1" t="s">
        <v>3</v>
      </c>
    </row>
    <row r="7" customFormat="false" ht="12.85" hidden="false" customHeight="false" outlineLevel="0" collapsed="false">
      <c r="B7" s="1" t="s">
        <v>4</v>
      </c>
    </row>
    <row r="8" customFormat="false" ht="12.85" hidden="false" customHeight="false" outlineLevel="0" collapsed="false">
      <c r="B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" activeCellId="0" sqref="F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1.28"/>
    <col collapsed="false" customWidth="true" hidden="false" outlineLevel="0" max="3" min="3" style="1" width="21.1"/>
    <col collapsed="false" customWidth="true" hidden="false" outlineLevel="0" max="4" min="4" style="1" width="2.32"/>
    <col collapsed="false" customWidth="true" hidden="false" outlineLevel="0" max="5" min="5" style="1" width="10.66"/>
    <col collapsed="false" customWidth="true" hidden="false" outlineLevel="0" max="11" min="11" style="1" width="1.55"/>
    <col collapsed="false" customWidth="true" hidden="false" outlineLevel="0" max="12" min="12" style="1" width="21.99"/>
    <col collapsed="false" customWidth="true" hidden="false" outlineLevel="0" max="13" min="13" style="1" width="1.32"/>
  </cols>
  <sheetData>
    <row r="1" customFormat="false" ht="13.55" hidden="false" customHeight="false" outlineLevel="0" collapsed="false">
      <c r="A1" s="2"/>
      <c r="B1" s="2"/>
      <c r="C1" s="3" t="s">
        <v>6</v>
      </c>
      <c r="D1" s="2"/>
      <c r="E1" s="3" t="s">
        <v>7</v>
      </c>
      <c r="F1" s="3" t="s">
        <v>8</v>
      </c>
      <c r="G1" s="3" t="s">
        <v>9</v>
      </c>
      <c r="H1" s="3" t="s">
        <v>10</v>
      </c>
      <c r="I1" s="3" t="s">
        <v>11</v>
      </c>
      <c r="J1" s="3" t="s">
        <v>12</v>
      </c>
      <c r="K1" s="2"/>
      <c r="L1" s="3" t="s">
        <v>6</v>
      </c>
      <c r="M1" s="2"/>
      <c r="N1" s="3" t="s">
        <v>7</v>
      </c>
      <c r="O1" s="3" t="s">
        <v>8</v>
      </c>
      <c r="P1" s="3" t="s">
        <v>9</v>
      </c>
      <c r="Q1" s="3" t="s">
        <v>10</v>
      </c>
      <c r="R1" s="3" t="s">
        <v>11</v>
      </c>
      <c r="S1" s="3" t="s">
        <v>12</v>
      </c>
      <c r="T1" s="2"/>
      <c r="U1" s="2"/>
      <c r="V1" s="2"/>
      <c r="W1" s="2"/>
      <c r="X1" s="2"/>
      <c r="Y1" s="2"/>
      <c r="Z1" s="2"/>
    </row>
    <row r="2" customFormat="false" ht="12.85" hidden="false" customHeight="false" outlineLevel="0" collapsed="false">
      <c r="A2" s="2"/>
      <c r="B2" s="2"/>
      <c r="C2" s="4"/>
      <c r="D2" s="2"/>
      <c r="E2" s="5"/>
      <c r="F2" s="6"/>
      <c r="G2" s="6"/>
      <c r="H2" s="6"/>
      <c r="I2" s="6"/>
      <c r="J2" s="7"/>
      <c r="K2" s="2"/>
      <c r="L2" s="4"/>
      <c r="M2" s="2"/>
      <c r="N2" s="8"/>
      <c r="O2" s="9"/>
      <c r="P2" s="9"/>
      <c r="Q2" s="9"/>
      <c r="R2" s="9"/>
      <c r="S2" s="10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2"/>
      <c r="B3" s="2"/>
      <c r="C3" s="11"/>
      <c r="D3" s="2"/>
      <c r="E3" s="12"/>
      <c r="F3" s="13"/>
      <c r="G3" s="13"/>
      <c r="H3" s="13"/>
      <c r="I3" s="13"/>
      <c r="J3" s="14"/>
      <c r="K3" s="2"/>
      <c r="L3" s="11"/>
      <c r="M3" s="2"/>
      <c r="N3" s="15"/>
      <c r="O3" s="16"/>
      <c r="P3" s="16"/>
      <c r="Q3" s="16"/>
      <c r="R3" s="16"/>
      <c r="S3" s="17"/>
      <c r="T3" s="2"/>
      <c r="U3" s="2"/>
      <c r="V3" s="2"/>
      <c r="W3" s="2"/>
      <c r="X3" s="2"/>
      <c r="Y3" s="2"/>
      <c r="Z3" s="2"/>
    </row>
    <row r="4" customFormat="false" ht="12.85" hidden="false" customHeight="false" outlineLevel="0" collapsed="false">
      <c r="A4" s="2"/>
      <c r="B4" s="2"/>
      <c r="C4" s="11"/>
      <c r="D4" s="2"/>
      <c r="E4" s="12"/>
      <c r="F4" s="13"/>
      <c r="G4" s="13"/>
      <c r="H4" s="13"/>
      <c r="I4" s="13"/>
      <c r="J4" s="14"/>
      <c r="K4" s="2"/>
      <c r="L4" s="11"/>
      <c r="M4" s="2"/>
      <c r="N4" s="15"/>
      <c r="O4" s="16"/>
      <c r="P4" s="16"/>
      <c r="Q4" s="16"/>
      <c r="R4" s="16"/>
      <c r="S4" s="17"/>
      <c r="T4" s="2"/>
      <c r="U4" s="2"/>
      <c r="V4" s="2"/>
      <c r="W4" s="2"/>
      <c r="X4" s="2"/>
      <c r="Y4" s="2"/>
      <c r="Z4" s="2"/>
    </row>
    <row r="5" customFormat="false" ht="12.85" hidden="false" customHeight="false" outlineLevel="0" collapsed="false">
      <c r="A5" s="2"/>
      <c r="B5" s="2"/>
      <c r="C5" s="11"/>
      <c r="D5" s="2"/>
      <c r="E5" s="12"/>
      <c r="F5" s="13"/>
      <c r="G5" s="13"/>
      <c r="H5" s="13"/>
      <c r="I5" s="13"/>
      <c r="J5" s="14"/>
      <c r="K5" s="2"/>
      <c r="L5" s="11"/>
      <c r="M5" s="2"/>
      <c r="N5" s="15"/>
      <c r="O5" s="16"/>
      <c r="P5" s="16"/>
      <c r="Q5" s="16"/>
      <c r="R5" s="16"/>
      <c r="S5" s="17"/>
      <c r="T5" s="2"/>
      <c r="U5" s="2"/>
      <c r="V5" s="2"/>
      <c r="W5" s="2"/>
      <c r="X5" s="2"/>
      <c r="Y5" s="2"/>
      <c r="Z5" s="2"/>
    </row>
    <row r="6" customFormat="false" ht="12.85" hidden="false" customHeight="false" outlineLevel="0" collapsed="false">
      <c r="A6" s="2"/>
      <c r="B6" s="2"/>
      <c r="C6" s="18"/>
      <c r="D6" s="2"/>
      <c r="E6" s="19"/>
      <c r="F6" s="20"/>
      <c r="G6" s="20"/>
      <c r="H6" s="20"/>
      <c r="I6" s="20"/>
      <c r="J6" s="21"/>
      <c r="K6" s="2"/>
      <c r="L6" s="18"/>
      <c r="M6" s="2"/>
      <c r="N6" s="22"/>
      <c r="O6" s="23"/>
      <c r="P6" s="23"/>
      <c r="Q6" s="23"/>
      <c r="R6" s="23"/>
      <c r="S6" s="24"/>
      <c r="T6" s="2"/>
      <c r="U6" s="2"/>
      <c r="V6" s="2"/>
      <c r="W6" s="2"/>
      <c r="X6" s="2"/>
      <c r="Y6" s="2"/>
      <c r="Z6" s="2"/>
    </row>
    <row r="7" customFormat="false" ht="12.85" hidden="false" customHeight="false" outlineLevel="0" collapsed="false">
      <c r="A7" s="2"/>
      <c r="B7" s="2"/>
      <c r="C7" s="2"/>
      <c r="D7" s="2"/>
      <c r="E7" s="25" t="e">
        <f aca="false">(E2*G2+E3*G3+E4*G4+E5*G5+E6*G6)/G7</f>
        <v>#DIV/0!</v>
      </c>
      <c r="F7" s="25" t="e">
        <f aca="false">(F2*G2+F3*G3+F4*G4+F5*G5+F6*G6)/G7</f>
        <v>#DIV/0!</v>
      </c>
      <c r="G7" s="25" t="n">
        <f aca="false">SUM(G2:G6)</f>
        <v>0</v>
      </c>
      <c r="H7" s="25" t="e">
        <f aca="false">(H2*G2+H3*G3+H4*G4+H5*G5+H6*G6)/G7</f>
        <v>#DIV/0!</v>
      </c>
      <c r="I7" s="25" t="e">
        <f aca="false">(I2*G2+I3*G3+I4*G4+I5*G5+I6*G6)/G7</f>
        <v>#DIV/0!</v>
      </c>
      <c r="J7" s="25" t="e">
        <f aca="false">(J2*G2+J3*G3+J4*G4+J5*G5+J6*G6)/G7</f>
        <v>#DIV/0!</v>
      </c>
      <c r="K7" s="2"/>
      <c r="L7" s="2"/>
      <c r="M7" s="2"/>
      <c r="N7" s="25" t="e">
        <f aca="false">(N2*P2+N3*P3+N4*P4+N5*P5+N6*P6)/P7</f>
        <v>#DIV/0!</v>
      </c>
      <c r="O7" s="25" t="e">
        <f aca="false">(O2*P2+O3*P3+O4*P4+O5*P5+O6*P6)/P7</f>
        <v>#DIV/0!</v>
      </c>
      <c r="P7" s="25" t="n">
        <f aca="false">SUM(P2:P6)</f>
        <v>0</v>
      </c>
      <c r="Q7" s="25" t="e">
        <f aca="false">(Q2*P2+Q3*P3+Q4*P4+Q5*P5+Q6*P6)/P7</f>
        <v>#DIV/0!</v>
      </c>
      <c r="R7" s="25" t="e">
        <f aca="false">(R2*P2+R3*P3+R4*P4+R5*P5+R6*P6)/P7</f>
        <v>#DIV/0!</v>
      </c>
      <c r="S7" s="25" t="e">
        <f aca="false">(S2*P2+S3*P3+S4*P4+S5*P5+S6*P6)/P7</f>
        <v>#DIV/0!</v>
      </c>
      <c r="T7" s="2"/>
      <c r="U7" s="2"/>
      <c r="V7" s="2"/>
      <c r="W7" s="2"/>
      <c r="X7" s="2"/>
      <c r="Y7" s="2"/>
      <c r="Z7" s="2"/>
    </row>
    <row r="8" customFormat="false" ht="12.85" hidden="false" customHeight="false" outlineLevel="0" collapsed="false">
      <c r="A8" s="2"/>
      <c r="B8" s="2"/>
      <c r="C8" s="2"/>
      <c r="D8" s="2"/>
      <c r="E8" s="3" t="e">
        <f aca="false">G7*E7</f>
        <v>#DIV/0!</v>
      </c>
      <c r="F8" s="3" t="e">
        <f aca="false">G7*F7</f>
        <v>#DIV/0!</v>
      </c>
      <c r="G8" s="3"/>
      <c r="H8" s="3" t="e">
        <f aca="false">G7*H7</f>
        <v>#DIV/0!</v>
      </c>
      <c r="I8" s="3" t="e">
        <f aca="false">G7*I7</f>
        <v>#DIV/0!</v>
      </c>
      <c r="J8" s="3" t="e">
        <f aca="false">G7*J7</f>
        <v>#DIV/0!</v>
      </c>
      <c r="K8" s="2"/>
      <c r="L8" s="2"/>
      <c r="M8" s="2"/>
      <c r="N8" s="3" t="e">
        <f aca="false">P7*N7</f>
        <v>#DIV/0!</v>
      </c>
      <c r="O8" s="3" t="e">
        <f aca="false">P7*O7</f>
        <v>#DIV/0!</v>
      </c>
      <c r="P8" s="3"/>
      <c r="Q8" s="3" t="e">
        <f aca="false">P7*Q7</f>
        <v>#DIV/0!</v>
      </c>
      <c r="R8" s="3" t="e">
        <f aca="false">P7*R7</f>
        <v>#DIV/0!</v>
      </c>
      <c r="S8" s="3" t="e">
        <f aca="false">P7*S7</f>
        <v>#DIV/0!</v>
      </c>
      <c r="T8" s="2"/>
      <c r="U8" s="2"/>
      <c r="V8" s="2"/>
      <c r="W8" s="2"/>
      <c r="X8" s="2"/>
      <c r="Y8" s="2"/>
      <c r="Z8" s="2"/>
    </row>
    <row r="9" customFormat="false" ht="12.85" hidden="false" customHeight="false" outlineLevel="0" collapsed="false">
      <c r="A9" s="2"/>
      <c r="B9" s="2"/>
      <c r="C9" s="4"/>
      <c r="D9" s="2"/>
      <c r="E9" s="26"/>
      <c r="F9" s="27"/>
      <c r="G9" s="27"/>
      <c r="H9" s="27"/>
      <c r="I9" s="27"/>
      <c r="J9" s="28"/>
      <c r="K9" s="2"/>
      <c r="L9" s="4"/>
      <c r="M9" s="2"/>
      <c r="N9" s="29"/>
      <c r="O9" s="30"/>
      <c r="P9" s="30"/>
      <c r="Q9" s="30"/>
      <c r="R9" s="30"/>
      <c r="S9" s="31"/>
      <c r="T9" s="2"/>
      <c r="U9" s="2"/>
      <c r="V9" s="2"/>
      <c r="W9" s="2"/>
      <c r="X9" s="2"/>
      <c r="Y9" s="2"/>
      <c r="Z9" s="2"/>
    </row>
    <row r="10" customFormat="false" ht="12.85" hidden="false" customHeight="false" outlineLevel="0" collapsed="false">
      <c r="A10" s="2"/>
      <c r="B10" s="2"/>
      <c r="C10" s="11"/>
      <c r="D10" s="2"/>
      <c r="E10" s="32"/>
      <c r="F10" s="33"/>
      <c r="G10" s="33"/>
      <c r="H10" s="33"/>
      <c r="I10" s="33"/>
      <c r="J10" s="34"/>
      <c r="K10" s="2"/>
      <c r="L10" s="11"/>
      <c r="M10" s="2"/>
      <c r="N10" s="35"/>
      <c r="O10" s="36"/>
      <c r="P10" s="36"/>
      <c r="Q10" s="36"/>
      <c r="R10" s="36"/>
      <c r="S10" s="37"/>
      <c r="T10" s="2"/>
      <c r="U10" s="2"/>
      <c r="V10" s="2"/>
      <c r="W10" s="2"/>
      <c r="X10" s="2"/>
      <c r="Y10" s="2"/>
      <c r="Z10" s="2"/>
    </row>
    <row r="11" customFormat="false" ht="12.85" hidden="false" customHeight="false" outlineLevel="0" collapsed="false">
      <c r="A11" s="2"/>
      <c r="B11" s="2"/>
      <c r="C11" s="11"/>
      <c r="D11" s="2"/>
      <c r="E11" s="32"/>
      <c r="F11" s="33"/>
      <c r="G11" s="33"/>
      <c r="H11" s="33"/>
      <c r="I11" s="33"/>
      <c r="J11" s="34"/>
      <c r="K11" s="2"/>
      <c r="L11" s="11"/>
      <c r="M11" s="2"/>
      <c r="N11" s="35"/>
      <c r="O11" s="36"/>
      <c r="P11" s="36"/>
      <c r="Q11" s="36"/>
      <c r="R11" s="36"/>
      <c r="S11" s="37"/>
      <c r="T11" s="2"/>
      <c r="U11" s="2"/>
      <c r="V11" s="2"/>
      <c r="W11" s="2"/>
      <c r="X11" s="2"/>
      <c r="Y11" s="2"/>
      <c r="Z11" s="2"/>
    </row>
    <row r="12" customFormat="false" ht="12.85" hidden="false" customHeight="false" outlineLevel="0" collapsed="false">
      <c r="A12" s="2"/>
      <c r="B12" s="2"/>
      <c r="C12" s="11"/>
      <c r="D12" s="2"/>
      <c r="E12" s="32"/>
      <c r="F12" s="33"/>
      <c r="G12" s="33"/>
      <c r="H12" s="33"/>
      <c r="I12" s="33"/>
      <c r="J12" s="34"/>
      <c r="K12" s="2"/>
      <c r="L12" s="11"/>
      <c r="M12" s="2"/>
      <c r="N12" s="35"/>
      <c r="O12" s="36"/>
      <c r="P12" s="36"/>
      <c r="Q12" s="36"/>
      <c r="R12" s="36"/>
      <c r="S12" s="37"/>
      <c r="T12" s="2"/>
      <c r="U12" s="2"/>
      <c r="V12" s="2"/>
      <c r="W12" s="2"/>
      <c r="X12" s="2"/>
      <c r="Y12" s="2"/>
      <c r="Z12" s="2"/>
    </row>
    <row r="13" customFormat="false" ht="12.85" hidden="false" customHeight="false" outlineLevel="0" collapsed="false">
      <c r="A13" s="2"/>
      <c r="B13" s="2"/>
      <c r="C13" s="18"/>
      <c r="D13" s="2"/>
      <c r="E13" s="38"/>
      <c r="F13" s="39"/>
      <c r="G13" s="39"/>
      <c r="H13" s="39"/>
      <c r="I13" s="39"/>
      <c r="J13" s="40"/>
      <c r="K13" s="2"/>
      <c r="L13" s="18"/>
      <c r="M13" s="2"/>
      <c r="N13" s="41"/>
      <c r="O13" s="42"/>
      <c r="P13" s="42"/>
      <c r="Q13" s="42"/>
      <c r="R13" s="42"/>
      <c r="S13" s="43"/>
      <c r="T13" s="2"/>
      <c r="U13" s="2"/>
      <c r="V13" s="2"/>
      <c r="W13" s="2"/>
      <c r="X13" s="2"/>
      <c r="Y13" s="2"/>
      <c r="Z13" s="2"/>
    </row>
    <row r="14" customFormat="false" ht="12.85" hidden="false" customHeight="false" outlineLevel="0" collapsed="false">
      <c r="A14" s="2"/>
      <c r="B14" s="2"/>
      <c r="C14" s="2"/>
      <c r="D14" s="2"/>
      <c r="E14" s="25" t="e">
        <f aca="false">(E9*G9+E10*G10+E11*G11+E12*G12+E13*G13)/G14</f>
        <v>#DIV/0!</v>
      </c>
      <c r="F14" s="25" t="e">
        <f aca="false">(F9*G9+F10*G10+F11*G11+F12*G12+F13*G13)/G14</f>
        <v>#DIV/0!</v>
      </c>
      <c r="G14" s="25" t="n">
        <f aca="false">SUM(G9:G13)</f>
        <v>0</v>
      </c>
      <c r="H14" s="25" t="e">
        <f aca="false">(H9*G9+H10*G10+H11*G11+H12*G12+H13*G13)/G14</f>
        <v>#DIV/0!</v>
      </c>
      <c r="I14" s="25" t="e">
        <f aca="false">(I9*G9+I10*G10+I11*G11+I12*G12+I13*G13)/G14</f>
        <v>#DIV/0!</v>
      </c>
      <c r="J14" s="25" t="e">
        <f aca="false">(J9*G9+J10*G10+J11*G11+J12*G12+J13*G13)/G14</f>
        <v>#DIV/0!</v>
      </c>
      <c r="K14" s="2"/>
      <c r="L14" s="2"/>
      <c r="M14" s="2"/>
      <c r="N14" s="25" t="e">
        <f aca="false">(N9*P9+N10*P10+N11*P11+N12*P12+N13*P13)/P14</f>
        <v>#DIV/0!</v>
      </c>
      <c r="O14" s="25" t="e">
        <f aca="false">(O9*P9+O10*P10+O11*P11+O12*P12+O13*P13)/P14</f>
        <v>#DIV/0!</v>
      </c>
      <c r="P14" s="25" t="n">
        <f aca="false">SUM(P9:P13)</f>
        <v>0</v>
      </c>
      <c r="Q14" s="25" t="e">
        <f aca="false">(Q9*P9+Q10*P10+Q11*P11+Q12*P12+Q13*P13)/P14</f>
        <v>#DIV/0!</v>
      </c>
      <c r="R14" s="25" t="e">
        <f aca="false">(R9*P9+R10*P10+R11*P11+R12*P12+R13*P13)/P14</f>
        <v>#DIV/0!</v>
      </c>
      <c r="S14" s="25" t="e">
        <f aca="false">(S9*P9+S10*P10+S11*P11+S12*P12+S13*P13)/P14</f>
        <v>#DIV/0!</v>
      </c>
      <c r="T14" s="2"/>
      <c r="U14" s="2"/>
      <c r="V14" s="2"/>
      <c r="W14" s="2"/>
      <c r="X14" s="2"/>
      <c r="Y14" s="2"/>
      <c r="Z14" s="2"/>
    </row>
    <row r="15" customFormat="false" ht="12.85" hidden="false" customHeight="false" outlineLevel="0" collapsed="false">
      <c r="A15" s="2"/>
      <c r="B15" s="2"/>
      <c r="C15" s="2"/>
      <c r="D15" s="2"/>
      <c r="E15" s="3" t="e">
        <f aca="false">G14*E14</f>
        <v>#DIV/0!</v>
      </c>
      <c r="F15" s="3" t="e">
        <f aca="false">G14*F14</f>
        <v>#DIV/0!</v>
      </c>
      <c r="G15" s="3"/>
      <c r="H15" s="3" t="e">
        <f aca="false">G14*H14</f>
        <v>#DIV/0!</v>
      </c>
      <c r="I15" s="3" t="e">
        <f aca="false">G14*I14</f>
        <v>#DIV/0!</v>
      </c>
      <c r="J15" s="3" t="e">
        <f aca="false">G14*J14</f>
        <v>#DIV/0!</v>
      </c>
      <c r="K15" s="2"/>
      <c r="L15" s="2"/>
      <c r="M15" s="2"/>
      <c r="N15" s="3" t="e">
        <f aca="false">P14*N14</f>
        <v>#DIV/0!</v>
      </c>
      <c r="O15" s="3" t="e">
        <f aca="false">P14*O14</f>
        <v>#DIV/0!</v>
      </c>
      <c r="P15" s="3"/>
      <c r="Q15" s="3" t="e">
        <f aca="false">P14*Q14</f>
        <v>#DIV/0!</v>
      </c>
      <c r="R15" s="3" t="e">
        <f aca="false">P14*R14</f>
        <v>#DIV/0!</v>
      </c>
      <c r="S15" s="3" t="e">
        <f aca="false">P14*S14</f>
        <v>#DIV/0!</v>
      </c>
      <c r="T15" s="2"/>
      <c r="U15" s="2"/>
      <c r="V15" s="2"/>
      <c r="W15" s="2"/>
      <c r="X15" s="2"/>
      <c r="Y15" s="2"/>
      <c r="Z15" s="2"/>
    </row>
    <row r="16" s="45" customFormat="true" ht="7.45" hidden="false" customHeight="true" outlineLevel="0" collapsed="false">
      <c r="A16" s="2"/>
      <c r="B16" s="2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2"/>
      <c r="U16" s="2"/>
      <c r="V16" s="2"/>
      <c r="W16" s="2"/>
      <c r="X16" s="2"/>
      <c r="Y16" s="2"/>
      <c r="Z16" s="2"/>
    </row>
    <row r="17" customFormat="false" ht="12.85" hidden="false" customHeight="false" outlineLevel="0" collapsed="false">
      <c r="A17" s="2"/>
      <c r="B17" s="2"/>
      <c r="C17" s="25" t="n">
        <f aca="false">C2</f>
        <v>0</v>
      </c>
      <c r="D17" s="2"/>
      <c r="E17" s="46" t="n">
        <f aca="false">E2</f>
        <v>0</v>
      </c>
      <c r="F17" s="46" t="n">
        <f aca="false">F2</f>
        <v>0</v>
      </c>
      <c r="G17" s="47"/>
      <c r="H17" s="46" t="n">
        <f aca="false">H2</f>
        <v>0</v>
      </c>
      <c r="I17" s="46" t="n">
        <f aca="false">I2</f>
        <v>0</v>
      </c>
      <c r="J17" s="46" t="n">
        <f aca="false">J2</f>
        <v>0</v>
      </c>
      <c r="K17" s="2"/>
      <c r="L17" s="25" t="n">
        <f aca="false">L2</f>
        <v>0</v>
      </c>
      <c r="M17" s="2"/>
      <c r="N17" s="48" t="n">
        <f aca="false">N2</f>
        <v>0</v>
      </c>
      <c r="O17" s="48" t="n">
        <f aca="false">O2</f>
        <v>0</v>
      </c>
      <c r="P17" s="49"/>
      <c r="Q17" s="48" t="n">
        <f aca="false">Q2</f>
        <v>0</v>
      </c>
      <c r="R17" s="48" t="n">
        <f aca="false">R2</f>
        <v>0</v>
      </c>
      <c r="S17" s="48" t="n">
        <f aca="false">S2</f>
        <v>0</v>
      </c>
      <c r="T17" s="2"/>
      <c r="U17" s="2"/>
      <c r="V17" s="2"/>
      <c r="W17" s="2"/>
      <c r="X17" s="2"/>
      <c r="Y17" s="2"/>
      <c r="Z17" s="2"/>
    </row>
    <row r="18" customFormat="false" ht="12.85" hidden="false" customHeight="false" outlineLevel="0" collapsed="false">
      <c r="A18" s="2"/>
      <c r="B18" s="2"/>
      <c r="C18" s="25" t="n">
        <f aca="false">C3</f>
        <v>0</v>
      </c>
      <c r="D18" s="2"/>
      <c r="E18" s="46" t="n">
        <f aca="false">E3</f>
        <v>0</v>
      </c>
      <c r="F18" s="46" t="n">
        <f aca="false">F3</f>
        <v>0</v>
      </c>
      <c r="G18" s="50"/>
      <c r="H18" s="46" t="n">
        <f aca="false">H3</f>
        <v>0</v>
      </c>
      <c r="I18" s="46" t="n">
        <f aca="false">I3</f>
        <v>0</v>
      </c>
      <c r="J18" s="46" t="n">
        <f aca="false">J3</f>
        <v>0</v>
      </c>
      <c r="K18" s="2"/>
      <c r="L18" s="25" t="n">
        <f aca="false">L3</f>
        <v>0</v>
      </c>
      <c r="M18" s="2"/>
      <c r="N18" s="48" t="n">
        <f aca="false">N3</f>
        <v>0</v>
      </c>
      <c r="O18" s="48" t="n">
        <f aca="false">O3</f>
        <v>0</v>
      </c>
      <c r="P18" s="51"/>
      <c r="Q18" s="48" t="n">
        <f aca="false">Q3</f>
        <v>0</v>
      </c>
      <c r="R18" s="48" t="n">
        <f aca="false">R3</f>
        <v>0</v>
      </c>
      <c r="S18" s="48" t="n">
        <f aca="false">S3</f>
        <v>0</v>
      </c>
      <c r="T18" s="2"/>
      <c r="U18" s="2"/>
      <c r="V18" s="2"/>
      <c r="W18" s="2"/>
      <c r="X18" s="2"/>
      <c r="Y18" s="2"/>
      <c r="Z18" s="2"/>
    </row>
    <row r="19" customFormat="false" ht="12.85" hidden="false" customHeight="false" outlineLevel="0" collapsed="false">
      <c r="A19" s="2"/>
      <c r="B19" s="2"/>
      <c r="C19" s="25" t="n">
        <f aca="false">C4</f>
        <v>0</v>
      </c>
      <c r="D19" s="2"/>
      <c r="E19" s="46" t="n">
        <f aca="false">E4</f>
        <v>0</v>
      </c>
      <c r="F19" s="46" t="n">
        <f aca="false">F4</f>
        <v>0</v>
      </c>
      <c r="G19" s="50"/>
      <c r="H19" s="46" t="n">
        <f aca="false">H4</f>
        <v>0</v>
      </c>
      <c r="I19" s="46" t="n">
        <f aca="false">I4</f>
        <v>0</v>
      </c>
      <c r="J19" s="46" t="n">
        <f aca="false">J4</f>
        <v>0</v>
      </c>
      <c r="K19" s="2"/>
      <c r="L19" s="25" t="n">
        <f aca="false">L4</f>
        <v>0</v>
      </c>
      <c r="M19" s="2"/>
      <c r="N19" s="48" t="n">
        <f aca="false">N4</f>
        <v>0</v>
      </c>
      <c r="O19" s="48" t="n">
        <f aca="false">O4</f>
        <v>0</v>
      </c>
      <c r="P19" s="51"/>
      <c r="Q19" s="48" t="n">
        <f aca="false">Q4</f>
        <v>0</v>
      </c>
      <c r="R19" s="48" t="n">
        <f aca="false">R4</f>
        <v>0</v>
      </c>
      <c r="S19" s="48" t="n">
        <f aca="false">S4</f>
        <v>0</v>
      </c>
      <c r="T19" s="2"/>
      <c r="U19" s="2"/>
      <c r="V19" s="2"/>
      <c r="W19" s="2"/>
      <c r="X19" s="2"/>
      <c r="Y19" s="2"/>
      <c r="Z19" s="2"/>
    </row>
    <row r="20" customFormat="false" ht="12.85" hidden="false" customHeight="false" outlineLevel="0" collapsed="false">
      <c r="A20" s="2"/>
      <c r="B20" s="2"/>
      <c r="C20" s="25" t="n">
        <f aca="false">C5</f>
        <v>0</v>
      </c>
      <c r="D20" s="2"/>
      <c r="E20" s="46" t="n">
        <f aca="false">E5</f>
        <v>0</v>
      </c>
      <c r="F20" s="46" t="n">
        <f aca="false">F5</f>
        <v>0</v>
      </c>
      <c r="G20" s="50"/>
      <c r="H20" s="46" t="n">
        <f aca="false">H5</f>
        <v>0</v>
      </c>
      <c r="I20" s="46" t="n">
        <f aca="false">I5</f>
        <v>0</v>
      </c>
      <c r="J20" s="46" t="n">
        <f aca="false">J5</f>
        <v>0</v>
      </c>
      <c r="K20" s="2"/>
      <c r="L20" s="25" t="n">
        <f aca="false">L5</f>
        <v>0</v>
      </c>
      <c r="M20" s="2"/>
      <c r="N20" s="48" t="n">
        <f aca="false">N5</f>
        <v>0</v>
      </c>
      <c r="O20" s="48" t="n">
        <f aca="false">O5</f>
        <v>0</v>
      </c>
      <c r="P20" s="51"/>
      <c r="Q20" s="48" t="n">
        <f aca="false">Q5</f>
        <v>0</v>
      </c>
      <c r="R20" s="48" t="n">
        <f aca="false">R5</f>
        <v>0</v>
      </c>
      <c r="S20" s="48" t="n">
        <f aca="false">S5</f>
        <v>0</v>
      </c>
      <c r="T20" s="2"/>
      <c r="U20" s="2"/>
      <c r="V20" s="2"/>
      <c r="W20" s="2"/>
      <c r="X20" s="2"/>
      <c r="Y20" s="2"/>
      <c r="Z20" s="2"/>
    </row>
    <row r="21" customFormat="false" ht="12.85" hidden="false" customHeight="false" outlineLevel="0" collapsed="false">
      <c r="A21" s="2"/>
      <c r="B21" s="2"/>
      <c r="C21" s="25" t="n">
        <f aca="false">C6</f>
        <v>0</v>
      </c>
      <c r="D21" s="2"/>
      <c r="E21" s="46" t="n">
        <f aca="false">E6</f>
        <v>0</v>
      </c>
      <c r="F21" s="46" t="n">
        <f aca="false">F6</f>
        <v>0</v>
      </c>
      <c r="G21" s="52"/>
      <c r="H21" s="46" t="n">
        <f aca="false">H6</f>
        <v>0</v>
      </c>
      <c r="I21" s="46" t="n">
        <f aca="false">I6</f>
        <v>0</v>
      </c>
      <c r="J21" s="46" t="n">
        <f aca="false">J6</f>
        <v>0</v>
      </c>
      <c r="K21" s="2"/>
      <c r="L21" s="25" t="n">
        <f aca="false">L6</f>
        <v>0</v>
      </c>
      <c r="M21" s="2"/>
      <c r="N21" s="48" t="n">
        <f aca="false">N6</f>
        <v>0</v>
      </c>
      <c r="O21" s="48" t="n">
        <f aca="false">O6</f>
        <v>0</v>
      </c>
      <c r="P21" s="53"/>
      <c r="Q21" s="48" t="n">
        <f aca="false">Q6</f>
        <v>0</v>
      </c>
      <c r="R21" s="48" t="n">
        <f aca="false">R6</f>
        <v>0</v>
      </c>
      <c r="S21" s="48" t="n">
        <f aca="false">S6</f>
        <v>0</v>
      </c>
      <c r="T21" s="2"/>
      <c r="U21" s="2"/>
      <c r="V21" s="2"/>
      <c r="W21" s="2"/>
      <c r="X21" s="2"/>
      <c r="Y21" s="2"/>
      <c r="Z21" s="2"/>
    </row>
    <row r="22" s="45" customFormat="true" ht="12.85" hidden="false" customHeight="false" outlineLevel="0" collapsed="false">
      <c r="A22" s="2"/>
      <c r="B22" s="2"/>
      <c r="C22" s="2"/>
      <c r="D22" s="2"/>
      <c r="E22" s="3" t="e">
        <f aca="false">(E17*G17+E18*G18+E19*G19+E20*G20+E21*G21)/G22</f>
        <v>#DIV/0!</v>
      </c>
      <c r="F22" s="3" t="e">
        <f aca="false">(F17*G17+F18*G18+F19*G19+F20*G20+F21*G21)/G22</f>
        <v>#DIV/0!</v>
      </c>
      <c r="G22" s="3" t="n">
        <f aca="false">SUM(G17:G21)</f>
        <v>0</v>
      </c>
      <c r="H22" s="3" t="e">
        <f aca="false">(H17*G17+H18*G18+H19*G19+H20*G20+H21*G21)/G22</f>
        <v>#DIV/0!</v>
      </c>
      <c r="I22" s="3" t="e">
        <f aca="false">(I17*G17+I18*G18+I19*G19+I20*G20+I21*G21)/G22</f>
        <v>#DIV/0!</v>
      </c>
      <c r="J22" s="3" t="e">
        <f aca="false">(J17*G17+J18*G18+J19*G19+J20*G20+J21*G21)/G22</f>
        <v>#DIV/0!</v>
      </c>
      <c r="K22" s="2"/>
      <c r="L22" s="2"/>
      <c r="M22" s="2"/>
      <c r="N22" s="3" t="e">
        <f aca="false">(N17*P17+N18*P18+N19*P19+N20*P20+N21*P21)/P22</f>
        <v>#DIV/0!</v>
      </c>
      <c r="O22" s="3" t="e">
        <f aca="false">(O17*P17+O18*P18+O19*P19+O20*P20+O21*P21)/P22</f>
        <v>#DIV/0!</v>
      </c>
      <c r="P22" s="3" t="n">
        <f aca="false">SUM(P17:P21)</f>
        <v>0</v>
      </c>
      <c r="Q22" s="3" t="e">
        <f aca="false">(Q17*P17+Q18*P18+Q19*P19+Q20*P20+Q21*P21)/P22</f>
        <v>#DIV/0!</v>
      </c>
      <c r="R22" s="3" t="e">
        <f aca="false">(R17*P17+R18*P18+R19*P19+R20*P20+R21*P21)/P22</f>
        <v>#DIV/0!</v>
      </c>
      <c r="S22" s="3" t="e">
        <f aca="false">(S17*P17+S18*P18+S19*P19+S20*P20+S21*P21)/P22</f>
        <v>#DIV/0!</v>
      </c>
      <c r="T22" s="2"/>
      <c r="U22" s="2"/>
      <c r="V22" s="2"/>
      <c r="W22" s="2"/>
      <c r="X22" s="2"/>
      <c r="Y22" s="2"/>
      <c r="Z22" s="2"/>
    </row>
    <row r="23" s="45" customFormat="true" ht="12.85" hidden="false" customHeight="false" outlineLevel="0" collapsed="false">
      <c r="A23" s="2"/>
      <c r="B23" s="2"/>
      <c r="C23" s="2"/>
      <c r="D23" s="2"/>
      <c r="E23" s="3"/>
      <c r="F23" s="3"/>
      <c r="G23" s="3"/>
      <c r="H23" s="3" t="n">
        <f aca="false">(H17*G17+H18*G18+H19*G19+H20*G20+H21*G21)</f>
        <v>0</v>
      </c>
      <c r="I23" s="3"/>
      <c r="J23" s="3"/>
      <c r="K23" s="2"/>
      <c r="L23" s="2"/>
      <c r="M23" s="2"/>
      <c r="N23" s="3"/>
      <c r="O23" s="3"/>
      <c r="P23" s="3"/>
      <c r="Q23" s="3" t="n">
        <f aca="false">SUM(Q17:Q21)</f>
        <v>0</v>
      </c>
      <c r="R23" s="3"/>
      <c r="S23" s="3"/>
      <c r="T23" s="2"/>
      <c r="U23" s="2"/>
      <c r="V23" s="2"/>
      <c r="W23" s="2"/>
      <c r="X23" s="2"/>
      <c r="Y23" s="2"/>
      <c r="Z23" s="2"/>
    </row>
    <row r="24" s="45" customFormat="true" ht="13.55" hidden="false" customHeight="false" outlineLevel="0" collapsed="false">
      <c r="A24" s="2"/>
      <c r="B24" s="2"/>
      <c r="C24" s="54" t="s">
        <v>13</v>
      </c>
      <c r="D24" s="55"/>
      <c r="E24" s="54" t="e">
        <f aca="false">(E17*G17+E18*G18+E19*G19+E20*G20+E21*G21+N17*P17+N18*P18+N19*P19+N20*P20+N21*P21)/G24</f>
        <v>#DIV/0!</v>
      </c>
      <c r="F24" s="54" t="e">
        <f aca="false">(F17*G17+F18*G18+F19*G19+F20*G20+F21*G21+O17*P17+O18*P18+O19*P19+O20*P20+O21*P21)/G24</f>
        <v>#DIV/0!</v>
      </c>
      <c r="G24" s="54" t="n">
        <f aca="false">G22+P22</f>
        <v>0</v>
      </c>
      <c r="H24" s="54" t="e">
        <f aca="false">(H17*G17+H18*G18+H19*G19+H20*G20+H21*G21+Q17*P17+Q18*P18+Q19*P19+Q20*P20+Q21*P21)/G24</f>
        <v>#DIV/0!</v>
      </c>
      <c r="I24" s="54" t="e">
        <f aca="false">(I17*G17+I18*G18+I19*G19+I20*G20+I21*G21+R17*P17+R18*P18+R19*P19+R20*P20+R21*P21)/G24</f>
        <v>#DIV/0!</v>
      </c>
      <c r="J24" s="54" t="e">
        <f aca="false">(J17*G17+J18*G18+J19*G19+J20*G20+J21*G21+S17*P17+S18*P18+S19*P19+S20*P20+S21*P21)/G24</f>
        <v>#DIV/0!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s="45" customFormat="true" ht="13.55" hidden="false" customHeight="false" outlineLevel="0" collapsed="false">
      <c r="A25" s="2"/>
      <c r="B25" s="2"/>
      <c r="C25" s="54" t="s">
        <v>14</v>
      </c>
      <c r="D25" s="55"/>
      <c r="E25" s="54" t="e">
        <f aca="false">G24*E24</f>
        <v>#DIV/0!</v>
      </c>
      <c r="F25" s="54" t="e">
        <f aca="false">G24*F24</f>
        <v>#DIV/0!</v>
      </c>
      <c r="G25" s="54"/>
      <c r="H25" s="54" t="e">
        <f aca="false">G24*H24</f>
        <v>#DIV/0!</v>
      </c>
      <c r="I25" s="54" t="e">
        <f aca="false">G24*I24</f>
        <v>#DIV/0!</v>
      </c>
      <c r="J25" s="54" t="e">
        <f aca="false">G24*J24</f>
        <v>#DIV/0!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5" hidden="false" customHeight="false" outlineLevel="0" collapsed="false">
      <c r="A26" s="2"/>
      <c r="B26" s="2"/>
      <c r="C26" s="25" t="n">
        <f aca="false">C2</f>
        <v>0</v>
      </c>
      <c r="D26" s="2"/>
      <c r="E26" s="46" t="n">
        <f aca="false">E2</f>
        <v>0</v>
      </c>
      <c r="F26" s="46" t="n">
        <f aca="false">F2</f>
        <v>0</v>
      </c>
      <c r="G26" s="56"/>
      <c r="H26" s="46" t="n">
        <f aca="false">H2</f>
        <v>0</v>
      </c>
      <c r="I26" s="46" t="n">
        <f aca="false">I2</f>
        <v>0</v>
      </c>
      <c r="J26" s="46" t="n">
        <f aca="false">J2</f>
        <v>0</v>
      </c>
      <c r="K26" s="2"/>
      <c r="L26" s="25" t="n">
        <f aca="false">C9</f>
        <v>0</v>
      </c>
      <c r="M26" s="2"/>
      <c r="N26" s="57" t="n">
        <f aca="false">E9</f>
        <v>0</v>
      </c>
      <c r="O26" s="57" t="n">
        <f aca="false">F9</f>
        <v>0</v>
      </c>
      <c r="P26" s="58"/>
      <c r="Q26" s="57" t="n">
        <f aca="false">H9</f>
        <v>0</v>
      </c>
      <c r="R26" s="57" t="n">
        <f aca="false">I9</f>
        <v>0</v>
      </c>
      <c r="S26" s="57" t="n">
        <f aca="false">J9</f>
        <v>0</v>
      </c>
      <c r="T26" s="2"/>
      <c r="U26" s="2"/>
      <c r="V26" s="2"/>
      <c r="W26" s="2"/>
      <c r="X26" s="2"/>
      <c r="Y26" s="2"/>
      <c r="Z26" s="2"/>
    </row>
    <row r="27" customFormat="false" ht="12.85" hidden="false" customHeight="false" outlineLevel="0" collapsed="false">
      <c r="A27" s="2"/>
      <c r="B27" s="2"/>
      <c r="C27" s="25" t="n">
        <f aca="false">C3</f>
        <v>0</v>
      </c>
      <c r="D27" s="2"/>
      <c r="E27" s="46" t="n">
        <f aca="false">E3</f>
        <v>0</v>
      </c>
      <c r="F27" s="46" t="n">
        <f aca="false">F3</f>
        <v>0</v>
      </c>
      <c r="G27" s="59"/>
      <c r="H27" s="46" t="n">
        <f aca="false">H3</f>
        <v>0</v>
      </c>
      <c r="I27" s="46" t="n">
        <f aca="false">I3</f>
        <v>0</v>
      </c>
      <c r="J27" s="46" t="n">
        <f aca="false">J3</f>
        <v>0</v>
      </c>
      <c r="K27" s="2"/>
      <c r="L27" s="25" t="n">
        <f aca="false">C10</f>
        <v>0</v>
      </c>
      <c r="M27" s="2"/>
      <c r="N27" s="57" t="n">
        <f aca="false">E10</f>
        <v>0</v>
      </c>
      <c r="O27" s="57" t="n">
        <f aca="false">F10</f>
        <v>0</v>
      </c>
      <c r="P27" s="60"/>
      <c r="Q27" s="57" t="n">
        <f aca="false">H10</f>
        <v>0</v>
      </c>
      <c r="R27" s="57" t="n">
        <f aca="false">I10</f>
        <v>0</v>
      </c>
      <c r="S27" s="57" t="n">
        <f aca="false">J10</f>
        <v>0</v>
      </c>
      <c r="T27" s="2"/>
      <c r="U27" s="2"/>
      <c r="V27" s="2"/>
      <c r="W27" s="2"/>
      <c r="X27" s="2"/>
      <c r="Y27" s="2"/>
      <c r="Z27" s="2"/>
    </row>
    <row r="28" customFormat="false" ht="12.85" hidden="false" customHeight="false" outlineLevel="0" collapsed="false">
      <c r="A28" s="2"/>
      <c r="B28" s="2"/>
      <c r="C28" s="25" t="n">
        <f aca="false">C4</f>
        <v>0</v>
      </c>
      <c r="D28" s="2"/>
      <c r="E28" s="46" t="n">
        <f aca="false">E4</f>
        <v>0</v>
      </c>
      <c r="F28" s="46" t="n">
        <f aca="false">F4</f>
        <v>0</v>
      </c>
      <c r="G28" s="59"/>
      <c r="H28" s="46" t="n">
        <f aca="false">H4</f>
        <v>0</v>
      </c>
      <c r="I28" s="46" t="n">
        <f aca="false">I4</f>
        <v>0</v>
      </c>
      <c r="J28" s="46" t="n">
        <f aca="false">J4</f>
        <v>0</v>
      </c>
      <c r="K28" s="2"/>
      <c r="L28" s="25" t="n">
        <f aca="false">C11</f>
        <v>0</v>
      </c>
      <c r="M28" s="2"/>
      <c r="N28" s="57" t="n">
        <f aca="false">E11</f>
        <v>0</v>
      </c>
      <c r="O28" s="57" t="n">
        <f aca="false">F11</f>
        <v>0</v>
      </c>
      <c r="P28" s="60"/>
      <c r="Q28" s="57" t="n">
        <f aca="false">H11</f>
        <v>0</v>
      </c>
      <c r="R28" s="57" t="n">
        <f aca="false">I11</f>
        <v>0</v>
      </c>
      <c r="S28" s="57" t="n">
        <f aca="false">J11</f>
        <v>0</v>
      </c>
      <c r="T28" s="2"/>
      <c r="U28" s="2"/>
      <c r="V28" s="2"/>
      <c r="W28" s="2"/>
      <c r="X28" s="2"/>
      <c r="Y28" s="2"/>
      <c r="Z28" s="2"/>
    </row>
    <row r="29" customFormat="false" ht="12.85" hidden="false" customHeight="false" outlineLevel="0" collapsed="false">
      <c r="A29" s="2"/>
      <c r="B29" s="2"/>
      <c r="C29" s="25" t="n">
        <f aca="false">C5</f>
        <v>0</v>
      </c>
      <c r="D29" s="2"/>
      <c r="E29" s="46" t="n">
        <f aca="false">E5</f>
        <v>0</v>
      </c>
      <c r="F29" s="46" t="n">
        <f aca="false">F5</f>
        <v>0</v>
      </c>
      <c r="G29" s="59"/>
      <c r="H29" s="46" t="n">
        <f aca="false">H5</f>
        <v>0</v>
      </c>
      <c r="I29" s="46" t="n">
        <f aca="false">I5</f>
        <v>0</v>
      </c>
      <c r="J29" s="46" t="n">
        <f aca="false">J5</f>
        <v>0</v>
      </c>
      <c r="K29" s="2"/>
      <c r="L29" s="25" t="n">
        <f aca="false">C12</f>
        <v>0</v>
      </c>
      <c r="M29" s="2"/>
      <c r="N29" s="57" t="n">
        <f aca="false">E12</f>
        <v>0</v>
      </c>
      <c r="O29" s="57" t="n">
        <f aca="false">F12</f>
        <v>0</v>
      </c>
      <c r="P29" s="60"/>
      <c r="Q29" s="57" t="n">
        <f aca="false">H12</f>
        <v>0</v>
      </c>
      <c r="R29" s="57" t="n">
        <f aca="false">I12</f>
        <v>0</v>
      </c>
      <c r="S29" s="57" t="n">
        <f aca="false">J12</f>
        <v>0</v>
      </c>
      <c r="T29" s="2"/>
      <c r="U29" s="2"/>
      <c r="V29" s="2"/>
      <c r="W29" s="2"/>
      <c r="X29" s="2"/>
      <c r="Y29" s="2"/>
      <c r="Z29" s="2"/>
    </row>
    <row r="30" customFormat="false" ht="12.85" hidden="false" customHeight="false" outlineLevel="0" collapsed="false">
      <c r="A30" s="2"/>
      <c r="B30" s="2"/>
      <c r="C30" s="25" t="n">
        <f aca="false">C6</f>
        <v>0</v>
      </c>
      <c r="D30" s="2"/>
      <c r="E30" s="46" t="n">
        <f aca="false">E6</f>
        <v>0</v>
      </c>
      <c r="F30" s="46" t="n">
        <f aca="false">F6</f>
        <v>0</v>
      </c>
      <c r="G30" s="61"/>
      <c r="H30" s="46" t="n">
        <f aca="false">H6</f>
        <v>0</v>
      </c>
      <c r="I30" s="46" t="n">
        <f aca="false">I6</f>
        <v>0</v>
      </c>
      <c r="J30" s="46" t="n">
        <f aca="false">J6</f>
        <v>0</v>
      </c>
      <c r="K30" s="2"/>
      <c r="L30" s="25" t="n">
        <f aca="false">C13</f>
        <v>0</v>
      </c>
      <c r="M30" s="2"/>
      <c r="N30" s="57" t="n">
        <f aca="false">E13</f>
        <v>0</v>
      </c>
      <c r="O30" s="57" t="n">
        <f aca="false">F13</f>
        <v>0</v>
      </c>
      <c r="P30" s="62"/>
      <c r="Q30" s="57" t="n">
        <f aca="false">H13</f>
        <v>0</v>
      </c>
      <c r="R30" s="57" t="n">
        <f aca="false">I13</f>
        <v>0</v>
      </c>
      <c r="S30" s="57" t="n">
        <f aca="false">J13</f>
        <v>0</v>
      </c>
      <c r="T30" s="2"/>
      <c r="U30" s="2"/>
      <c r="V30" s="2"/>
      <c r="W30" s="2"/>
      <c r="X30" s="2"/>
      <c r="Y30" s="2"/>
      <c r="Z30" s="2"/>
    </row>
    <row r="31" s="45" customFormat="true" ht="12.85" hidden="false" customHeight="false" outlineLevel="0" collapsed="false">
      <c r="A31" s="2"/>
      <c r="B31" s="2"/>
      <c r="C31" s="2"/>
      <c r="D31" s="2"/>
      <c r="E31" s="3" t="e">
        <f aca="false">(E26*G26+E27*G27+E28*G28+E29*G29+E30*G30)/G31</f>
        <v>#DIV/0!</v>
      </c>
      <c r="F31" s="3" t="e">
        <f aca="false">(F26*G26+F27*G27+F28*G28+F29*G29+F30*G30)/G31</f>
        <v>#DIV/0!</v>
      </c>
      <c r="G31" s="3" t="n">
        <f aca="false">SUM(G26:G30)</f>
        <v>0</v>
      </c>
      <c r="H31" s="3" t="e">
        <f aca="false">(H26*G26+H27*G27+H28*G28+H29*G29+H30*G30)/G31</f>
        <v>#DIV/0!</v>
      </c>
      <c r="I31" s="3" t="e">
        <f aca="false">(I26*G26+I27*G27+I28*G28+I29*G29+I30*G30)/G31</f>
        <v>#DIV/0!</v>
      </c>
      <c r="J31" s="3" t="e">
        <f aca="false">(J26*G26+J27*G27+J28*G28+J29*G29+J30*G30)/G31</f>
        <v>#DIV/0!</v>
      </c>
      <c r="K31" s="2"/>
      <c r="L31" s="2"/>
      <c r="M31" s="2"/>
      <c r="N31" s="3" t="e">
        <f aca="false">(N26*P26+N27*P27+N28*P28+N29*P29+N30*P30)/P31</f>
        <v>#DIV/0!</v>
      </c>
      <c r="O31" s="3" t="e">
        <f aca="false">(O26*P26+O27*P27+O28*P28+O29*P29+O30*P30)/P31</f>
        <v>#DIV/0!</v>
      </c>
      <c r="P31" s="3" t="n">
        <f aca="false">SUM(P26:P30)</f>
        <v>0</v>
      </c>
      <c r="Q31" s="3" t="e">
        <f aca="false">(Q26*P26+Q27*P27+Q28*P28+Q29*P29+Q30*P30)/P31</f>
        <v>#DIV/0!</v>
      </c>
      <c r="R31" s="3" t="e">
        <f aca="false">(R26*P26+R27*P27+R28*P28+R29*P29+R30*P30)/P31</f>
        <v>#DIV/0!</v>
      </c>
      <c r="S31" s="3" t="e">
        <f aca="false">(S26*P26+S27*P27+S28*P28+S29*P29+S30*P30)/P31</f>
        <v>#DIV/0!</v>
      </c>
      <c r="T31" s="2"/>
      <c r="U31" s="2"/>
      <c r="V31" s="2"/>
      <c r="W31" s="2"/>
      <c r="X31" s="2"/>
      <c r="Y31" s="2"/>
      <c r="Z31" s="2"/>
    </row>
    <row r="32" s="45" customFormat="true" ht="12.85" hidden="false" customHeight="false" outlineLevel="0" collapsed="false">
      <c r="A32" s="2"/>
      <c r="B32" s="2"/>
      <c r="C32" s="2"/>
      <c r="D32" s="2"/>
      <c r="E32" s="3"/>
      <c r="F32" s="3"/>
      <c r="G32" s="3"/>
      <c r="H32" s="3" t="n">
        <f aca="false">SUM(H26:H30)</f>
        <v>0</v>
      </c>
      <c r="I32" s="3"/>
      <c r="J32" s="3"/>
      <c r="K32" s="2"/>
      <c r="L32" s="2"/>
      <c r="M32" s="2"/>
      <c r="N32" s="3"/>
      <c r="O32" s="3"/>
      <c r="P32" s="3"/>
      <c r="Q32" s="3" t="n">
        <f aca="false">SUM(Q26:Q30)</f>
        <v>0</v>
      </c>
      <c r="R32" s="3"/>
      <c r="S32" s="3"/>
      <c r="T32" s="2"/>
      <c r="U32" s="2"/>
      <c r="V32" s="2"/>
      <c r="W32" s="2"/>
      <c r="X32" s="2"/>
      <c r="Y32" s="2"/>
      <c r="Z32" s="2"/>
    </row>
    <row r="33" s="45" customFormat="true" ht="13.55" hidden="false" customHeight="false" outlineLevel="0" collapsed="false">
      <c r="A33" s="2"/>
      <c r="B33" s="2"/>
      <c r="C33" s="54" t="s">
        <v>13</v>
      </c>
      <c r="D33" s="55"/>
      <c r="E33" s="54" t="e">
        <f aca="false">(E26*G26+E27*G27+E28*G28+E29*G29+E30*G30+N26*P26+N27*P27+N28*P28+N29*P29+N30*P30)/G33</f>
        <v>#DIV/0!</v>
      </c>
      <c r="F33" s="54" t="e">
        <f aca="false">(F26*G26+F27*G27+F28*G28+F29*G29+F30*G30+O26*P26+O27*P27+O28*P28+O29*P29+O30*P30)/G33</f>
        <v>#DIV/0!</v>
      </c>
      <c r="G33" s="54" t="n">
        <f aca="false">G31+P31</f>
        <v>0</v>
      </c>
      <c r="H33" s="54" t="e">
        <f aca="false">(H26*G26+H27*G27+H28*G28+H29*G29+H30*G30+Q26*P26+Q27*P27+Q28*P28+Q29*P29+Q30*P30)/G33</f>
        <v>#DIV/0!</v>
      </c>
      <c r="I33" s="54" t="e">
        <f aca="false">(I26*G26+I27*G27+I28*G28+I29*G29+I30*G30+R26*P26+R27*P27+R28*P28+R29*P29+R30*P30)/G33</f>
        <v>#DIV/0!</v>
      </c>
      <c r="J33" s="54" t="e">
        <f aca="false">(J26*G26+J27*G27+J28*G28+J29*G29+J30*G30+S26*P26+S27*P27+S28*P28+S29*P29+S30*P30)/G33</f>
        <v>#DIV/0!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s="45" customFormat="true" ht="13.55" hidden="false" customHeight="false" outlineLevel="0" collapsed="false">
      <c r="A34" s="2"/>
      <c r="B34" s="2"/>
      <c r="C34" s="54" t="s">
        <v>14</v>
      </c>
      <c r="D34" s="55"/>
      <c r="E34" s="54" t="e">
        <f aca="false">G33*E33</f>
        <v>#DIV/0!</v>
      </c>
      <c r="F34" s="54" t="e">
        <f aca="false">G33*F33</f>
        <v>#DIV/0!</v>
      </c>
      <c r="G34" s="54"/>
      <c r="H34" s="54" t="e">
        <f aca="false">G33*H33</f>
        <v>#DIV/0!</v>
      </c>
      <c r="I34" s="54" t="e">
        <f aca="false">G33*I33</f>
        <v>#DIV/0!</v>
      </c>
      <c r="J34" s="54" t="e">
        <f aca="false">G33*J33</f>
        <v>#DIV/0!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85" hidden="false" customHeight="false" outlineLevel="0" collapsed="false">
      <c r="A35" s="2"/>
      <c r="B35" s="2"/>
      <c r="C35" s="25" t="n">
        <f aca="false">C2</f>
        <v>0</v>
      </c>
      <c r="D35" s="2"/>
      <c r="E35" s="46" t="n">
        <f aca="false">E2</f>
        <v>0</v>
      </c>
      <c r="F35" s="46" t="n">
        <f aca="false">F2</f>
        <v>0</v>
      </c>
      <c r="G35" s="56"/>
      <c r="H35" s="46" t="n">
        <f aca="false">H2</f>
        <v>0</v>
      </c>
      <c r="I35" s="46" t="n">
        <f aca="false">I2</f>
        <v>0</v>
      </c>
      <c r="J35" s="46" t="n">
        <f aca="false">J2</f>
        <v>0</v>
      </c>
      <c r="K35" s="2"/>
      <c r="L35" s="25" t="n">
        <f aca="false">L9</f>
        <v>0</v>
      </c>
      <c r="M35" s="2"/>
      <c r="N35" s="63" t="n">
        <f aca="false">N9</f>
        <v>0</v>
      </c>
      <c r="O35" s="63" t="n">
        <f aca="false">O9</f>
        <v>0</v>
      </c>
      <c r="P35" s="64"/>
      <c r="Q35" s="63" t="n">
        <f aca="false">Q9</f>
        <v>0</v>
      </c>
      <c r="R35" s="63" t="n">
        <f aca="false">R9</f>
        <v>0</v>
      </c>
      <c r="S35" s="63" t="n">
        <f aca="false">S9</f>
        <v>0</v>
      </c>
      <c r="T35" s="2"/>
      <c r="U35" s="2"/>
      <c r="V35" s="2"/>
      <c r="W35" s="2"/>
      <c r="X35" s="2"/>
      <c r="Y35" s="2"/>
      <c r="Z35" s="2"/>
    </row>
    <row r="36" customFormat="false" ht="12.85" hidden="false" customHeight="false" outlineLevel="0" collapsed="false">
      <c r="A36" s="2"/>
      <c r="B36" s="2"/>
      <c r="C36" s="25" t="n">
        <f aca="false">C3</f>
        <v>0</v>
      </c>
      <c r="D36" s="2"/>
      <c r="E36" s="46" t="n">
        <f aca="false">E3</f>
        <v>0</v>
      </c>
      <c r="F36" s="46" t="n">
        <f aca="false">F3</f>
        <v>0</v>
      </c>
      <c r="G36" s="59"/>
      <c r="H36" s="46" t="n">
        <f aca="false">H3</f>
        <v>0</v>
      </c>
      <c r="I36" s="46" t="n">
        <f aca="false">I3</f>
        <v>0</v>
      </c>
      <c r="J36" s="46" t="n">
        <f aca="false">J3</f>
        <v>0</v>
      </c>
      <c r="K36" s="2"/>
      <c r="L36" s="25" t="n">
        <f aca="false">L10</f>
        <v>0</v>
      </c>
      <c r="M36" s="2"/>
      <c r="N36" s="63" t="n">
        <f aca="false">N10</f>
        <v>0</v>
      </c>
      <c r="O36" s="63" t="n">
        <f aca="false">O10</f>
        <v>0</v>
      </c>
      <c r="P36" s="65"/>
      <c r="Q36" s="63" t="n">
        <f aca="false">Q10</f>
        <v>0</v>
      </c>
      <c r="R36" s="63" t="n">
        <f aca="false">R10</f>
        <v>0</v>
      </c>
      <c r="S36" s="63" t="n">
        <f aca="false">S10</f>
        <v>0</v>
      </c>
      <c r="T36" s="2"/>
      <c r="U36" s="2"/>
      <c r="V36" s="2"/>
      <c r="W36" s="2"/>
      <c r="X36" s="2"/>
      <c r="Y36" s="2"/>
      <c r="Z36" s="2"/>
    </row>
    <row r="37" customFormat="false" ht="12.85" hidden="false" customHeight="false" outlineLevel="0" collapsed="false">
      <c r="A37" s="2"/>
      <c r="B37" s="2"/>
      <c r="C37" s="25" t="n">
        <f aca="false">C4</f>
        <v>0</v>
      </c>
      <c r="D37" s="2"/>
      <c r="E37" s="46" t="n">
        <f aca="false">E4</f>
        <v>0</v>
      </c>
      <c r="F37" s="46" t="n">
        <f aca="false">F4</f>
        <v>0</v>
      </c>
      <c r="G37" s="59"/>
      <c r="H37" s="46" t="n">
        <f aca="false">H4</f>
        <v>0</v>
      </c>
      <c r="I37" s="46" t="n">
        <f aca="false">I4</f>
        <v>0</v>
      </c>
      <c r="J37" s="46" t="n">
        <f aca="false">J4</f>
        <v>0</v>
      </c>
      <c r="K37" s="2"/>
      <c r="L37" s="25" t="n">
        <f aca="false">L11</f>
        <v>0</v>
      </c>
      <c r="M37" s="2"/>
      <c r="N37" s="63" t="n">
        <f aca="false">N11</f>
        <v>0</v>
      </c>
      <c r="O37" s="63" t="n">
        <f aca="false">O11</f>
        <v>0</v>
      </c>
      <c r="P37" s="65"/>
      <c r="Q37" s="63" t="n">
        <f aca="false">Q11</f>
        <v>0</v>
      </c>
      <c r="R37" s="63" t="n">
        <f aca="false">R11</f>
        <v>0</v>
      </c>
      <c r="S37" s="63" t="n">
        <f aca="false">S11</f>
        <v>0</v>
      </c>
      <c r="T37" s="2"/>
      <c r="U37" s="2"/>
      <c r="V37" s="2"/>
      <c r="W37" s="2"/>
      <c r="X37" s="2"/>
      <c r="Y37" s="2"/>
      <c r="Z37" s="2"/>
    </row>
    <row r="38" customFormat="false" ht="12.85" hidden="false" customHeight="false" outlineLevel="0" collapsed="false">
      <c r="A38" s="2"/>
      <c r="B38" s="2"/>
      <c r="C38" s="25" t="n">
        <f aca="false">C5</f>
        <v>0</v>
      </c>
      <c r="D38" s="2"/>
      <c r="E38" s="46" t="n">
        <f aca="false">E5</f>
        <v>0</v>
      </c>
      <c r="F38" s="46" t="n">
        <f aca="false">F5</f>
        <v>0</v>
      </c>
      <c r="G38" s="59"/>
      <c r="H38" s="46" t="n">
        <f aca="false">H5</f>
        <v>0</v>
      </c>
      <c r="I38" s="46" t="n">
        <f aca="false">I5</f>
        <v>0</v>
      </c>
      <c r="J38" s="46" t="n">
        <f aca="false">J5</f>
        <v>0</v>
      </c>
      <c r="K38" s="2"/>
      <c r="L38" s="25" t="n">
        <f aca="false">L12</f>
        <v>0</v>
      </c>
      <c r="M38" s="2"/>
      <c r="N38" s="63" t="n">
        <f aca="false">N12</f>
        <v>0</v>
      </c>
      <c r="O38" s="63" t="n">
        <f aca="false">O12</f>
        <v>0</v>
      </c>
      <c r="P38" s="65"/>
      <c r="Q38" s="63" t="n">
        <f aca="false">Q12</f>
        <v>0</v>
      </c>
      <c r="R38" s="63" t="n">
        <f aca="false">R12</f>
        <v>0</v>
      </c>
      <c r="S38" s="63" t="n">
        <f aca="false">S12</f>
        <v>0</v>
      </c>
      <c r="T38" s="2"/>
      <c r="U38" s="2"/>
      <c r="V38" s="2"/>
      <c r="W38" s="2"/>
      <c r="X38" s="2"/>
      <c r="Y38" s="2"/>
      <c r="Z38" s="2"/>
    </row>
    <row r="39" customFormat="false" ht="12.85" hidden="false" customHeight="false" outlineLevel="0" collapsed="false">
      <c r="A39" s="2"/>
      <c r="B39" s="2"/>
      <c r="C39" s="25" t="n">
        <f aca="false">C6</f>
        <v>0</v>
      </c>
      <c r="D39" s="2"/>
      <c r="E39" s="46" t="n">
        <f aca="false">E6</f>
        <v>0</v>
      </c>
      <c r="F39" s="46" t="n">
        <f aca="false">F6</f>
        <v>0</v>
      </c>
      <c r="G39" s="61"/>
      <c r="H39" s="46" t="n">
        <f aca="false">H6</f>
        <v>0</v>
      </c>
      <c r="I39" s="46" t="n">
        <f aca="false">I6</f>
        <v>0</v>
      </c>
      <c r="J39" s="46" t="n">
        <f aca="false">J6</f>
        <v>0</v>
      </c>
      <c r="K39" s="2"/>
      <c r="L39" s="25" t="n">
        <f aca="false">L13</f>
        <v>0</v>
      </c>
      <c r="M39" s="2"/>
      <c r="N39" s="63" t="n">
        <f aca="false">N13</f>
        <v>0</v>
      </c>
      <c r="O39" s="63" t="n">
        <f aca="false">O13</f>
        <v>0</v>
      </c>
      <c r="P39" s="66"/>
      <c r="Q39" s="63" t="n">
        <f aca="false">Q13</f>
        <v>0</v>
      </c>
      <c r="R39" s="63" t="n">
        <f aca="false">R13</f>
        <v>0</v>
      </c>
      <c r="S39" s="63" t="n">
        <f aca="false">S13</f>
        <v>0</v>
      </c>
      <c r="T39" s="2"/>
      <c r="U39" s="2"/>
      <c r="V39" s="2"/>
      <c r="W39" s="2"/>
      <c r="X39" s="2"/>
      <c r="Y39" s="2"/>
      <c r="Z39" s="2"/>
    </row>
    <row r="40" customFormat="false" ht="12.85" hidden="false" customHeight="false" outlineLevel="0" collapsed="false">
      <c r="A40" s="2"/>
      <c r="B40" s="2"/>
      <c r="C40" s="2"/>
      <c r="D40" s="2"/>
      <c r="E40" s="3" t="e">
        <f aca="false">(E35*G35+E36*G36+E37*G37+E38*G38+E39*G39)/G40</f>
        <v>#DIV/0!</v>
      </c>
      <c r="F40" s="3" t="e">
        <f aca="false">(F35*G35+F36*G36+F37*G37+F38*G38+F39*G39)/G40</f>
        <v>#DIV/0!</v>
      </c>
      <c r="G40" s="3" t="n">
        <f aca="false">SUM(G35:G39)</f>
        <v>0</v>
      </c>
      <c r="H40" s="3" t="e">
        <f aca="false">(H35*G35+H36*G36+H37*G37+H38*G38+H39*G39)/G40</f>
        <v>#DIV/0!</v>
      </c>
      <c r="I40" s="3" t="e">
        <f aca="false">(I35*G35+I36*G36+I37*G37+I38*G38+I39*G39)/G40</f>
        <v>#DIV/0!</v>
      </c>
      <c r="J40" s="3" t="e">
        <f aca="false">(J35*G35+J36*G36+J37*G37+J38*G38+J39*G39)/G40</f>
        <v>#DIV/0!</v>
      </c>
      <c r="K40" s="2"/>
      <c r="L40" s="2"/>
      <c r="M40" s="2"/>
      <c r="N40" s="3" t="e">
        <f aca="false">(N35*P35+N36*P36+N37*P37+N38*P38+N39*P39)/P40</f>
        <v>#DIV/0!</v>
      </c>
      <c r="O40" s="3" t="e">
        <f aca="false">(O35*P35+O36*P36+O37*P37+O38*P38+O39*P39)/P40</f>
        <v>#DIV/0!</v>
      </c>
      <c r="P40" s="3" t="n">
        <f aca="false">SUM(P35:P39)</f>
        <v>0</v>
      </c>
      <c r="Q40" s="3" t="e">
        <f aca="false">(Q35*P35+Q36*P36+Q37*P37+Q38*P38+Q39*P39)/P40</f>
        <v>#DIV/0!</v>
      </c>
      <c r="R40" s="3" t="e">
        <f aca="false">(R35*P35+R36*P36+R37*P37+R38*P38+R39*P39)/P40</f>
        <v>#DIV/0!</v>
      </c>
      <c r="S40" s="3" t="e">
        <f aca="false">(S35*P35+S36*P36+S37*P37+S38*P38+S39*P39)/P40</f>
        <v>#DIV/0!</v>
      </c>
      <c r="T40" s="2"/>
      <c r="U40" s="2"/>
      <c r="V40" s="2"/>
      <c r="W40" s="2"/>
      <c r="X40" s="2"/>
      <c r="Y40" s="2"/>
      <c r="Z40" s="2"/>
    </row>
    <row r="41" customFormat="false" ht="12.85" hidden="false" customHeight="false" outlineLevel="0" collapsed="false">
      <c r="A41" s="2"/>
      <c r="B41" s="2"/>
      <c r="C41" s="2"/>
      <c r="D41" s="2"/>
      <c r="E41" s="3"/>
      <c r="F41" s="3"/>
      <c r="G41" s="3"/>
      <c r="H41" s="3" t="n">
        <f aca="false">SUM(H35:H39)</f>
        <v>0</v>
      </c>
      <c r="I41" s="3"/>
      <c r="J41" s="3"/>
      <c r="K41" s="2"/>
      <c r="L41" s="2"/>
      <c r="M41" s="2"/>
      <c r="N41" s="3"/>
      <c r="O41" s="3"/>
      <c r="P41" s="3"/>
      <c r="Q41" s="3" t="n">
        <f aca="false">SUM(Q35:Q39)</f>
        <v>0</v>
      </c>
      <c r="R41" s="3"/>
      <c r="S41" s="3"/>
      <c r="T41" s="2"/>
      <c r="U41" s="2"/>
      <c r="V41" s="2"/>
      <c r="W41" s="2"/>
      <c r="X41" s="2"/>
      <c r="Y41" s="2"/>
      <c r="Z41" s="2"/>
    </row>
    <row r="42" customFormat="false" ht="13.55" hidden="false" customHeight="false" outlineLevel="0" collapsed="false">
      <c r="A42" s="2"/>
      <c r="B42" s="2"/>
      <c r="C42" s="54" t="s">
        <v>13</v>
      </c>
      <c r="D42" s="55"/>
      <c r="E42" s="54" t="e">
        <f aca="false">(E35*G35+E36*G36+E37*G37+E38*G38+E39*G39+N35*P35+N36*P36+N37*P37+N38*P38+N39*P39)/G42</f>
        <v>#DIV/0!</v>
      </c>
      <c r="F42" s="54" t="e">
        <f aca="false">(F35*G35+F36*G36+F37*G37+F38*G38+F39*G39+O35*P35+O36*P36+O37*P37+O38*P38+O39*P39)/G42</f>
        <v>#DIV/0!</v>
      </c>
      <c r="G42" s="54" t="n">
        <f aca="false">G40+P40</f>
        <v>0</v>
      </c>
      <c r="H42" s="54" t="e">
        <f aca="false">(H35*G35+H36*G36+H37*G37+H38*G38+H39*G39+Q35*P35+Q36*P36+Q37*P37+Q38*P38+Q39*P39)/G42</f>
        <v>#DIV/0!</v>
      </c>
      <c r="I42" s="54" t="e">
        <f aca="false">(I35*G35+I36*G36+I37*G37+I38*G38+I39*G39+R35*P35+R36*P36+R37*P37+R38*P38+R39*P39)/G42</f>
        <v>#DIV/0!</v>
      </c>
      <c r="J42" s="54" t="e">
        <f aca="false">(J35*G35+J36*G36+J37*G37+J38*G38+J39*G39+S35*P35+S36*P36+S37*P37+S38*P38+S39*P39)/G42</f>
        <v>#DIV/0!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s="45" customFormat="true" ht="13.55" hidden="false" customHeight="false" outlineLevel="0" collapsed="false">
      <c r="A43" s="2"/>
      <c r="B43" s="2"/>
      <c r="C43" s="54" t="s">
        <v>14</v>
      </c>
      <c r="D43" s="55"/>
      <c r="E43" s="54" t="e">
        <f aca="false">G42*E42</f>
        <v>#DIV/0!</v>
      </c>
      <c r="F43" s="54" t="e">
        <f aca="false">G42*F42</f>
        <v>#DIV/0!</v>
      </c>
      <c r="G43" s="54"/>
      <c r="H43" s="54" t="e">
        <f aca="false">G42*H42</f>
        <v>#DIV/0!</v>
      </c>
      <c r="I43" s="54" t="e">
        <f aca="false">G42*I42</f>
        <v>#DIV/0!</v>
      </c>
      <c r="J43" s="54" t="e">
        <f aca="false">G42*J42</f>
        <v>#DIV/0!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85" hidden="false" customHeight="false" outlineLevel="0" collapsed="false">
      <c r="A44" s="2"/>
      <c r="B44" s="2"/>
      <c r="C44" s="25" t="n">
        <f aca="false">L2</f>
        <v>0</v>
      </c>
      <c r="D44" s="2"/>
      <c r="E44" s="48" t="n">
        <f aca="false">N2</f>
        <v>0</v>
      </c>
      <c r="F44" s="48" t="n">
        <f aca="false">O2</f>
        <v>0</v>
      </c>
      <c r="G44" s="49"/>
      <c r="H44" s="48" t="n">
        <f aca="false">Q2</f>
        <v>0</v>
      </c>
      <c r="I44" s="48" t="n">
        <f aca="false">R2</f>
        <v>0</v>
      </c>
      <c r="J44" s="48" t="n">
        <f aca="false">S2</f>
        <v>0</v>
      </c>
      <c r="K44" s="2"/>
      <c r="L44" s="25" t="n">
        <f aca="false">C9</f>
        <v>0</v>
      </c>
      <c r="M44" s="2"/>
      <c r="N44" s="67" t="n">
        <f aca="false">E9</f>
        <v>0</v>
      </c>
      <c r="O44" s="67" t="n">
        <f aca="false">F9</f>
        <v>0</v>
      </c>
      <c r="P44" s="68"/>
      <c r="Q44" s="67" t="n">
        <f aca="false">H9</f>
        <v>0</v>
      </c>
      <c r="R44" s="67" t="n">
        <f aca="false">I9</f>
        <v>0</v>
      </c>
      <c r="S44" s="67" t="n">
        <f aca="false">J9</f>
        <v>0</v>
      </c>
      <c r="T44" s="2"/>
      <c r="U44" s="2"/>
      <c r="V44" s="2"/>
      <c r="W44" s="2"/>
      <c r="X44" s="2"/>
      <c r="Y44" s="2"/>
      <c r="Z44" s="2"/>
    </row>
    <row r="45" customFormat="false" ht="12.85" hidden="false" customHeight="false" outlineLevel="0" collapsed="false">
      <c r="A45" s="2"/>
      <c r="B45" s="2"/>
      <c r="C45" s="25" t="n">
        <f aca="false">L3</f>
        <v>0</v>
      </c>
      <c r="D45" s="2"/>
      <c r="E45" s="48" t="n">
        <f aca="false">N3</f>
        <v>0</v>
      </c>
      <c r="F45" s="48" t="n">
        <f aca="false">O3</f>
        <v>0</v>
      </c>
      <c r="G45" s="51"/>
      <c r="H45" s="48" t="n">
        <f aca="false">Q3</f>
        <v>0</v>
      </c>
      <c r="I45" s="48" t="n">
        <f aca="false">R3</f>
        <v>0</v>
      </c>
      <c r="J45" s="48" t="n">
        <f aca="false">S3</f>
        <v>0</v>
      </c>
      <c r="K45" s="2"/>
      <c r="L45" s="25" t="n">
        <f aca="false">C10</f>
        <v>0</v>
      </c>
      <c r="M45" s="2"/>
      <c r="N45" s="67" t="n">
        <f aca="false">E10</f>
        <v>0</v>
      </c>
      <c r="O45" s="67" t="n">
        <f aca="false">F10</f>
        <v>0</v>
      </c>
      <c r="P45" s="69"/>
      <c r="Q45" s="67" t="n">
        <f aca="false">H10</f>
        <v>0</v>
      </c>
      <c r="R45" s="67" t="n">
        <f aca="false">I10</f>
        <v>0</v>
      </c>
      <c r="S45" s="67" t="n">
        <f aca="false">J10</f>
        <v>0</v>
      </c>
      <c r="T45" s="2"/>
      <c r="U45" s="2"/>
      <c r="V45" s="2"/>
      <c r="W45" s="2"/>
      <c r="X45" s="2"/>
      <c r="Y45" s="2"/>
      <c r="Z45" s="2"/>
    </row>
    <row r="46" customFormat="false" ht="12.85" hidden="false" customHeight="false" outlineLevel="0" collapsed="false">
      <c r="A46" s="2"/>
      <c r="B46" s="2"/>
      <c r="C46" s="25" t="n">
        <f aca="false">L4</f>
        <v>0</v>
      </c>
      <c r="D46" s="2"/>
      <c r="E46" s="48" t="n">
        <f aca="false">N4</f>
        <v>0</v>
      </c>
      <c r="F46" s="48" t="n">
        <f aca="false">O4</f>
        <v>0</v>
      </c>
      <c r="G46" s="51"/>
      <c r="H46" s="48" t="n">
        <f aca="false">Q4</f>
        <v>0</v>
      </c>
      <c r="I46" s="48" t="n">
        <f aca="false">R4</f>
        <v>0</v>
      </c>
      <c r="J46" s="48" t="n">
        <f aca="false">S4</f>
        <v>0</v>
      </c>
      <c r="K46" s="2"/>
      <c r="L46" s="25" t="n">
        <f aca="false">C11</f>
        <v>0</v>
      </c>
      <c r="M46" s="2"/>
      <c r="N46" s="67" t="n">
        <f aca="false">E11</f>
        <v>0</v>
      </c>
      <c r="O46" s="67" t="n">
        <f aca="false">F11</f>
        <v>0</v>
      </c>
      <c r="P46" s="69"/>
      <c r="Q46" s="67" t="n">
        <f aca="false">H11</f>
        <v>0</v>
      </c>
      <c r="R46" s="67" t="n">
        <f aca="false">I11</f>
        <v>0</v>
      </c>
      <c r="S46" s="67" t="n">
        <f aca="false">J11</f>
        <v>0</v>
      </c>
      <c r="T46" s="2"/>
      <c r="U46" s="2"/>
      <c r="V46" s="2"/>
      <c r="W46" s="2"/>
      <c r="X46" s="2"/>
      <c r="Y46" s="2"/>
      <c r="Z46" s="2"/>
    </row>
    <row r="47" customFormat="false" ht="12.85" hidden="false" customHeight="false" outlineLevel="0" collapsed="false">
      <c r="A47" s="2"/>
      <c r="B47" s="2"/>
      <c r="C47" s="25" t="n">
        <f aca="false">L5</f>
        <v>0</v>
      </c>
      <c r="D47" s="2"/>
      <c r="E47" s="48" t="n">
        <f aca="false">N5</f>
        <v>0</v>
      </c>
      <c r="F47" s="48" t="n">
        <f aca="false">O5</f>
        <v>0</v>
      </c>
      <c r="G47" s="51"/>
      <c r="H47" s="48" t="n">
        <f aca="false">Q5</f>
        <v>0</v>
      </c>
      <c r="I47" s="48" t="n">
        <f aca="false">R5</f>
        <v>0</v>
      </c>
      <c r="J47" s="48" t="n">
        <f aca="false">S5</f>
        <v>0</v>
      </c>
      <c r="K47" s="2"/>
      <c r="L47" s="25" t="n">
        <f aca="false">C12</f>
        <v>0</v>
      </c>
      <c r="M47" s="2"/>
      <c r="N47" s="67" t="n">
        <f aca="false">E12</f>
        <v>0</v>
      </c>
      <c r="O47" s="67" t="n">
        <f aca="false">F12</f>
        <v>0</v>
      </c>
      <c r="P47" s="69"/>
      <c r="Q47" s="67" t="n">
        <f aca="false">H12</f>
        <v>0</v>
      </c>
      <c r="R47" s="67" t="n">
        <f aca="false">I12</f>
        <v>0</v>
      </c>
      <c r="S47" s="67" t="n">
        <f aca="false">J12</f>
        <v>0</v>
      </c>
      <c r="T47" s="2"/>
      <c r="U47" s="2"/>
      <c r="V47" s="2"/>
      <c r="W47" s="2"/>
      <c r="X47" s="2"/>
      <c r="Y47" s="2"/>
      <c r="Z47" s="2"/>
    </row>
    <row r="48" customFormat="false" ht="12.85" hidden="false" customHeight="false" outlineLevel="0" collapsed="false">
      <c r="A48" s="2"/>
      <c r="B48" s="2"/>
      <c r="C48" s="25" t="n">
        <f aca="false">L6</f>
        <v>0</v>
      </c>
      <c r="D48" s="2"/>
      <c r="E48" s="48" t="n">
        <f aca="false">N6</f>
        <v>0</v>
      </c>
      <c r="F48" s="48" t="n">
        <f aca="false">O6</f>
        <v>0</v>
      </c>
      <c r="G48" s="53"/>
      <c r="H48" s="48" t="n">
        <f aca="false">Q6</f>
        <v>0</v>
      </c>
      <c r="I48" s="48" t="n">
        <f aca="false">R6</f>
        <v>0</v>
      </c>
      <c r="J48" s="48" t="n">
        <f aca="false">S6</f>
        <v>0</v>
      </c>
      <c r="K48" s="2"/>
      <c r="L48" s="25" t="n">
        <f aca="false">C13</f>
        <v>0</v>
      </c>
      <c r="M48" s="2"/>
      <c r="N48" s="67" t="n">
        <f aca="false">E13</f>
        <v>0</v>
      </c>
      <c r="O48" s="67" t="n">
        <f aca="false">F13</f>
        <v>0</v>
      </c>
      <c r="P48" s="70"/>
      <c r="Q48" s="67" t="n">
        <f aca="false">H13</f>
        <v>0</v>
      </c>
      <c r="R48" s="67" t="n">
        <f aca="false">I13</f>
        <v>0</v>
      </c>
      <c r="S48" s="67" t="n">
        <f aca="false">J13</f>
        <v>0</v>
      </c>
      <c r="T48" s="2"/>
      <c r="U48" s="2"/>
      <c r="V48" s="2"/>
      <c r="W48" s="2"/>
      <c r="X48" s="2"/>
      <c r="Y48" s="2"/>
      <c r="Z48" s="2"/>
    </row>
    <row r="49" customFormat="false" ht="12.85" hidden="false" customHeight="false" outlineLevel="0" collapsed="false">
      <c r="A49" s="2"/>
      <c r="B49" s="2"/>
      <c r="C49" s="2"/>
      <c r="D49" s="2"/>
      <c r="E49" s="3" t="e">
        <f aca="false">(E44*G44+E45*G45+E46*G46+E47*G47+E48*G48)/G49</f>
        <v>#DIV/0!</v>
      </c>
      <c r="F49" s="3" t="e">
        <f aca="false">(F44*G44+F45*G45+F46*G46+F47*G47+F48*G48)/G49</f>
        <v>#DIV/0!</v>
      </c>
      <c r="G49" s="3" t="n">
        <f aca="false">SUM(G44:G48)</f>
        <v>0</v>
      </c>
      <c r="H49" s="3" t="e">
        <f aca="false">(H44*G44+H45*G45+H46*G46+H47*G47+H48*G48)/G49</f>
        <v>#DIV/0!</v>
      </c>
      <c r="I49" s="3" t="e">
        <f aca="false">(I44*G44+I45*G45+I46*G46+I47*G47+I48*G48)/G49</f>
        <v>#DIV/0!</v>
      </c>
      <c r="J49" s="3" t="e">
        <f aca="false">(J44*G44+J45*G45+J46*G46+J47*G47+J48*G48)/G49</f>
        <v>#DIV/0!</v>
      </c>
      <c r="K49" s="2"/>
      <c r="L49" s="2"/>
      <c r="M49" s="2"/>
      <c r="N49" s="3" t="e">
        <f aca="false">(N44*P44+N45*P45+N46*P46+N47*P47+N48*P48)/P49</f>
        <v>#DIV/0!</v>
      </c>
      <c r="O49" s="3" t="e">
        <f aca="false">(O44*P44+O45*P45+O46*P46+O47*P47+O48*P48)/P49</f>
        <v>#DIV/0!</v>
      </c>
      <c r="P49" s="3" t="n">
        <f aca="false">SUM(P44:P48)</f>
        <v>0</v>
      </c>
      <c r="Q49" s="3" t="e">
        <f aca="false">(Q44*P44+Q45*P45+Q46*P46+Q47*P47+Q48*P48)/P49</f>
        <v>#DIV/0!</v>
      </c>
      <c r="R49" s="3" t="e">
        <f aca="false">(R44*P44+R45*P45+R46*P46+R47*P47+R48*P48)/P49</f>
        <v>#DIV/0!</v>
      </c>
      <c r="S49" s="3" t="e">
        <f aca="false">(S44*P44+S45*P45+S46*P46+S47*P47+S48*P48)/P49</f>
        <v>#DIV/0!</v>
      </c>
      <c r="T49" s="2"/>
      <c r="U49" s="2"/>
      <c r="V49" s="2"/>
      <c r="W49" s="2"/>
      <c r="X49" s="2"/>
      <c r="Y49" s="2"/>
      <c r="Z49" s="2"/>
    </row>
    <row r="50" customFormat="false" ht="12.85" hidden="false" customHeight="false" outlineLevel="0" collapsed="false">
      <c r="A50" s="2"/>
      <c r="B50" s="2"/>
      <c r="C50" s="2"/>
      <c r="D50" s="2"/>
      <c r="E50" s="3"/>
      <c r="F50" s="3"/>
      <c r="G50" s="3"/>
      <c r="H50" s="3" t="n">
        <f aca="false">SUM(H44:H48)</f>
        <v>0</v>
      </c>
      <c r="I50" s="3"/>
      <c r="J50" s="3"/>
      <c r="K50" s="2"/>
      <c r="L50" s="2"/>
      <c r="M50" s="2"/>
      <c r="N50" s="3"/>
      <c r="O50" s="3"/>
      <c r="P50" s="3"/>
      <c r="Q50" s="3" t="n">
        <f aca="false">SUM(Q44:Q48)</f>
        <v>0</v>
      </c>
      <c r="R50" s="3"/>
      <c r="S50" s="3"/>
      <c r="T50" s="2"/>
      <c r="U50" s="2"/>
      <c r="V50" s="2"/>
      <c r="W50" s="2"/>
      <c r="X50" s="2"/>
      <c r="Y50" s="2"/>
      <c r="Z50" s="2"/>
    </row>
    <row r="51" customFormat="false" ht="13.55" hidden="false" customHeight="false" outlineLevel="0" collapsed="false">
      <c r="A51" s="2"/>
      <c r="B51" s="2"/>
      <c r="C51" s="54" t="s">
        <v>13</v>
      </c>
      <c r="D51" s="55"/>
      <c r="E51" s="54" t="e">
        <f aca="false">(E44*G44+E45*G45+E46*G46+E47*G47+E48*G48+N44*P44+N45*P45+N46*P46+N47*P47+N48*P48)/G51</f>
        <v>#DIV/0!</v>
      </c>
      <c r="F51" s="54" t="e">
        <f aca="false">(F44*G44+F45*G45+F46*G46+F47*G47+F48*G48+O44*P44+O45*P45+O46*P46+O47*P47+O48*P48)/G51</f>
        <v>#DIV/0!</v>
      </c>
      <c r="G51" s="54" t="n">
        <f aca="false">G49+P49</f>
        <v>0</v>
      </c>
      <c r="H51" s="54" t="e">
        <f aca="false">(H44*G44+H45*G45+H46*G46+H47*G47+H48*G48+Q44*P44+Q45*P45+Q46*P46+Q47*P47+Q48*P48)/G51</f>
        <v>#DIV/0!</v>
      </c>
      <c r="I51" s="54" t="e">
        <f aca="false">(I44*G44+I45*G45+I46*G46+I47*G47+I48*G48+R44*P44+R45*P45+R46*P46+R47*P47+R48*P48)/G51</f>
        <v>#DIV/0!</v>
      </c>
      <c r="J51" s="54" t="e">
        <f aca="false">(J44*G44+J45*G45+J46*G46+J47*G47+J48*G48+S44*P44+S45*P45+S46*P46+S47*P47+S48*P48)/G51</f>
        <v>#DIV/0!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s="45" customFormat="true" ht="13.55" hidden="false" customHeight="false" outlineLevel="0" collapsed="false">
      <c r="A52" s="2"/>
      <c r="B52" s="2"/>
      <c r="C52" s="54" t="s">
        <v>14</v>
      </c>
      <c r="D52" s="55"/>
      <c r="E52" s="54" t="e">
        <f aca="false">G51*E51</f>
        <v>#DIV/0!</v>
      </c>
      <c r="F52" s="54" t="e">
        <f aca="false">G51*F51</f>
        <v>#DIV/0!</v>
      </c>
      <c r="G52" s="54"/>
      <c r="H52" s="54" t="e">
        <f aca="false">G51*H51</f>
        <v>#DIV/0!</v>
      </c>
      <c r="I52" s="54" t="e">
        <f aca="false">G51*I51</f>
        <v>#DIV/0!</v>
      </c>
      <c r="J52" s="54" t="e">
        <f aca="false">G51*J51</f>
        <v>#DIV/0!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85" hidden="false" customHeight="false" outlineLevel="0" collapsed="false">
      <c r="A53" s="2"/>
      <c r="B53" s="2"/>
      <c r="C53" s="25" t="n">
        <f aca="false">L2</f>
        <v>0</v>
      </c>
      <c r="D53" s="2"/>
      <c r="E53" s="48" t="n">
        <f aca="false">N2</f>
        <v>0</v>
      </c>
      <c r="F53" s="48" t="n">
        <f aca="false">O2</f>
        <v>0</v>
      </c>
      <c r="G53" s="49"/>
      <c r="H53" s="48" t="n">
        <f aca="false">Q2</f>
        <v>0</v>
      </c>
      <c r="I53" s="48" t="n">
        <f aca="false">R2</f>
        <v>0</v>
      </c>
      <c r="J53" s="48" t="n">
        <f aca="false">S2</f>
        <v>0</v>
      </c>
      <c r="K53" s="2"/>
      <c r="L53" s="25" t="n">
        <f aca="false">L9</f>
        <v>0</v>
      </c>
      <c r="M53" s="2"/>
      <c r="N53" s="71" t="n">
        <f aca="false">N9</f>
        <v>0</v>
      </c>
      <c r="O53" s="71" t="n">
        <f aca="false">O9</f>
        <v>0</v>
      </c>
      <c r="P53" s="72"/>
      <c r="Q53" s="71" t="n">
        <f aca="false">Q9</f>
        <v>0</v>
      </c>
      <c r="R53" s="71" t="n">
        <f aca="false">R9</f>
        <v>0</v>
      </c>
      <c r="S53" s="71" t="n">
        <f aca="false">S9</f>
        <v>0</v>
      </c>
      <c r="T53" s="2"/>
      <c r="U53" s="2"/>
      <c r="V53" s="2"/>
      <c r="W53" s="2"/>
      <c r="X53" s="2"/>
      <c r="Y53" s="2"/>
      <c r="Z53" s="2"/>
    </row>
    <row r="54" customFormat="false" ht="12.85" hidden="false" customHeight="false" outlineLevel="0" collapsed="false">
      <c r="A54" s="2"/>
      <c r="B54" s="2"/>
      <c r="C54" s="25" t="n">
        <f aca="false">L3</f>
        <v>0</v>
      </c>
      <c r="D54" s="2"/>
      <c r="E54" s="48" t="n">
        <f aca="false">N3</f>
        <v>0</v>
      </c>
      <c r="F54" s="48" t="n">
        <f aca="false">O3</f>
        <v>0</v>
      </c>
      <c r="G54" s="51"/>
      <c r="H54" s="48" t="n">
        <f aca="false">Q3</f>
        <v>0</v>
      </c>
      <c r="I54" s="48" t="n">
        <f aca="false">R3</f>
        <v>0</v>
      </c>
      <c r="J54" s="48" t="n">
        <f aca="false">S3</f>
        <v>0</v>
      </c>
      <c r="K54" s="2"/>
      <c r="L54" s="25" t="n">
        <f aca="false">L10</f>
        <v>0</v>
      </c>
      <c r="M54" s="2"/>
      <c r="N54" s="71" t="n">
        <f aca="false">N10</f>
        <v>0</v>
      </c>
      <c r="O54" s="71" t="n">
        <f aca="false">O10</f>
        <v>0</v>
      </c>
      <c r="P54" s="73"/>
      <c r="Q54" s="71" t="n">
        <f aca="false">Q10</f>
        <v>0</v>
      </c>
      <c r="R54" s="71" t="n">
        <f aca="false">R10</f>
        <v>0</v>
      </c>
      <c r="S54" s="71" t="n">
        <f aca="false">S10</f>
        <v>0</v>
      </c>
      <c r="T54" s="2"/>
      <c r="U54" s="2"/>
      <c r="V54" s="2"/>
      <c r="W54" s="2"/>
      <c r="X54" s="2"/>
      <c r="Y54" s="2"/>
      <c r="Z54" s="2"/>
    </row>
    <row r="55" customFormat="false" ht="12.85" hidden="false" customHeight="false" outlineLevel="0" collapsed="false">
      <c r="A55" s="2"/>
      <c r="B55" s="2"/>
      <c r="C55" s="25" t="n">
        <f aca="false">L4</f>
        <v>0</v>
      </c>
      <c r="D55" s="2"/>
      <c r="E55" s="48" t="n">
        <f aca="false">N4</f>
        <v>0</v>
      </c>
      <c r="F55" s="48" t="n">
        <f aca="false">O4</f>
        <v>0</v>
      </c>
      <c r="G55" s="51"/>
      <c r="H55" s="48" t="n">
        <f aca="false">Q4</f>
        <v>0</v>
      </c>
      <c r="I55" s="48" t="n">
        <f aca="false">R4</f>
        <v>0</v>
      </c>
      <c r="J55" s="48" t="n">
        <f aca="false">S4</f>
        <v>0</v>
      </c>
      <c r="K55" s="2"/>
      <c r="L55" s="25" t="n">
        <f aca="false">L11</f>
        <v>0</v>
      </c>
      <c r="M55" s="2"/>
      <c r="N55" s="71" t="n">
        <f aca="false">N11</f>
        <v>0</v>
      </c>
      <c r="O55" s="71" t="n">
        <f aca="false">O11</f>
        <v>0</v>
      </c>
      <c r="P55" s="73"/>
      <c r="Q55" s="71" t="n">
        <f aca="false">Q11</f>
        <v>0</v>
      </c>
      <c r="R55" s="71" t="n">
        <f aca="false">R11</f>
        <v>0</v>
      </c>
      <c r="S55" s="71" t="n">
        <f aca="false">S11</f>
        <v>0</v>
      </c>
      <c r="T55" s="2"/>
      <c r="U55" s="2"/>
      <c r="V55" s="2"/>
      <c r="W55" s="2"/>
      <c r="X55" s="2"/>
      <c r="Y55" s="2"/>
      <c r="Z55" s="2"/>
    </row>
    <row r="56" customFormat="false" ht="12.85" hidden="false" customHeight="false" outlineLevel="0" collapsed="false">
      <c r="A56" s="2"/>
      <c r="B56" s="2"/>
      <c r="C56" s="25" t="n">
        <f aca="false">L5</f>
        <v>0</v>
      </c>
      <c r="D56" s="2"/>
      <c r="E56" s="48" t="n">
        <f aca="false">N5</f>
        <v>0</v>
      </c>
      <c r="F56" s="48" t="n">
        <f aca="false">O5</f>
        <v>0</v>
      </c>
      <c r="G56" s="51"/>
      <c r="H56" s="48" t="n">
        <f aca="false">Q5</f>
        <v>0</v>
      </c>
      <c r="I56" s="48" t="n">
        <f aca="false">R5</f>
        <v>0</v>
      </c>
      <c r="J56" s="48" t="n">
        <f aca="false">S5</f>
        <v>0</v>
      </c>
      <c r="K56" s="2"/>
      <c r="L56" s="25" t="n">
        <f aca="false">L12</f>
        <v>0</v>
      </c>
      <c r="M56" s="2"/>
      <c r="N56" s="71" t="n">
        <f aca="false">N12</f>
        <v>0</v>
      </c>
      <c r="O56" s="71" t="n">
        <f aca="false">O12</f>
        <v>0</v>
      </c>
      <c r="P56" s="73"/>
      <c r="Q56" s="71" t="n">
        <f aca="false">Q12</f>
        <v>0</v>
      </c>
      <c r="R56" s="71" t="n">
        <f aca="false">R12</f>
        <v>0</v>
      </c>
      <c r="S56" s="71" t="n">
        <f aca="false">S12</f>
        <v>0</v>
      </c>
      <c r="T56" s="2"/>
      <c r="U56" s="2"/>
      <c r="V56" s="2"/>
      <c r="W56" s="2"/>
      <c r="X56" s="2"/>
      <c r="Y56" s="2"/>
      <c r="Z56" s="2"/>
    </row>
    <row r="57" customFormat="false" ht="12.85" hidden="false" customHeight="false" outlineLevel="0" collapsed="false">
      <c r="A57" s="2"/>
      <c r="B57" s="2"/>
      <c r="C57" s="25" t="n">
        <f aca="false">L6</f>
        <v>0</v>
      </c>
      <c r="D57" s="2"/>
      <c r="E57" s="48" t="n">
        <f aca="false">N6</f>
        <v>0</v>
      </c>
      <c r="F57" s="48" t="n">
        <f aca="false">O6</f>
        <v>0</v>
      </c>
      <c r="G57" s="53"/>
      <c r="H57" s="48" t="n">
        <f aca="false">Q6</f>
        <v>0</v>
      </c>
      <c r="I57" s="48" t="n">
        <f aca="false">R6</f>
        <v>0</v>
      </c>
      <c r="J57" s="48" t="n">
        <f aca="false">S6</f>
        <v>0</v>
      </c>
      <c r="K57" s="2"/>
      <c r="L57" s="25" t="n">
        <f aca="false">L13</f>
        <v>0</v>
      </c>
      <c r="M57" s="2"/>
      <c r="N57" s="71" t="n">
        <f aca="false">N13</f>
        <v>0</v>
      </c>
      <c r="O57" s="71" t="n">
        <f aca="false">O13</f>
        <v>0</v>
      </c>
      <c r="P57" s="74"/>
      <c r="Q57" s="71" t="n">
        <f aca="false">Q13</f>
        <v>0</v>
      </c>
      <c r="R57" s="71" t="n">
        <f aca="false">R13</f>
        <v>0</v>
      </c>
      <c r="S57" s="71" t="n">
        <f aca="false">S13</f>
        <v>0</v>
      </c>
      <c r="T57" s="2"/>
      <c r="U57" s="2"/>
      <c r="V57" s="2"/>
      <c r="W57" s="2"/>
      <c r="X57" s="2"/>
      <c r="Y57" s="2"/>
      <c r="Z57" s="2"/>
    </row>
    <row r="58" customFormat="false" ht="12.85" hidden="false" customHeight="false" outlineLevel="0" collapsed="false">
      <c r="A58" s="2"/>
      <c r="B58" s="2"/>
      <c r="C58" s="2"/>
      <c r="D58" s="2"/>
      <c r="E58" s="3" t="e">
        <f aca="false">(E53*G53+E54*G54+E55*G55+E56*G56+E57*G57)/G58</f>
        <v>#DIV/0!</v>
      </c>
      <c r="F58" s="3" t="e">
        <f aca="false">(F53*G53+F54*G54+F55*G55+F56*G56+F57*G57)/G58</f>
        <v>#DIV/0!</v>
      </c>
      <c r="G58" s="3" t="n">
        <f aca="false">SUM(G53:G57)</f>
        <v>0</v>
      </c>
      <c r="H58" s="3" t="e">
        <f aca="false">(H53*G53+H54*G54+H55*G55+H56*G56+H57*G57)/G58</f>
        <v>#DIV/0!</v>
      </c>
      <c r="I58" s="3" t="e">
        <f aca="false">(I53*G53+I54*G54+I55*G55+I56*G56+I57*G57)/G58</f>
        <v>#DIV/0!</v>
      </c>
      <c r="J58" s="3" t="e">
        <f aca="false">(J53*G53+J54*G54+J55*G55+J56*G56+J57*G57)/G58</f>
        <v>#DIV/0!</v>
      </c>
      <c r="K58" s="2"/>
      <c r="L58" s="2"/>
      <c r="M58" s="2"/>
      <c r="N58" s="3" t="e">
        <f aca="false">(N53*P53+N54*P54+N55*P55+N56*P56+N57*P57)/P58</f>
        <v>#DIV/0!</v>
      </c>
      <c r="O58" s="3" t="e">
        <f aca="false">(O53*P53+O54*P54+O55*P55+O56*P56+O57*P57)/P58</f>
        <v>#DIV/0!</v>
      </c>
      <c r="P58" s="3" t="n">
        <f aca="false">SUM(P53:P57)</f>
        <v>0</v>
      </c>
      <c r="Q58" s="3" t="e">
        <f aca="false">(Q53*P53+Q54*P54+Q55*P55+Q56*P56+Q57*P57)/P58</f>
        <v>#DIV/0!</v>
      </c>
      <c r="R58" s="3" t="e">
        <f aca="false">(R53*P53+R54*P54+R55*P55+R56*P56+R57*P57)/P58</f>
        <v>#DIV/0!</v>
      </c>
      <c r="S58" s="3" t="e">
        <f aca="false">(S53*P53+S54*P54+S55*P55+S56*P56+S57*P57)/P58</f>
        <v>#DIV/0!</v>
      </c>
      <c r="T58" s="2"/>
      <c r="U58" s="2"/>
      <c r="V58" s="2"/>
      <c r="W58" s="2"/>
      <c r="X58" s="2"/>
      <c r="Y58" s="2"/>
      <c r="Z58" s="2"/>
    </row>
    <row r="59" customFormat="false" ht="12.85" hidden="false" customHeight="false" outlineLevel="0" collapsed="false">
      <c r="A59" s="2"/>
      <c r="B59" s="2"/>
      <c r="C59" s="2"/>
      <c r="D59" s="2"/>
      <c r="E59" s="3"/>
      <c r="F59" s="3"/>
      <c r="G59" s="3"/>
      <c r="H59" s="3" t="n">
        <f aca="false">SUM(H53:H57)</f>
        <v>0</v>
      </c>
      <c r="I59" s="3"/>
      <c r="J59" s="3"/>
      <c r="K59" s="2"/>
      <c r="L59" s="2"/>
      <c r="M59" s="2"/>
      <c r="N59" s="3"/>
      <c r="O59" s="3"/>
      <c r="P59" s="3"/>
      <c r="Q59" s="3" t="n">
        <f aca="false">SUM(Q53:Q57)</f>
        <v>0</v>
      </c>
      <c r="R59" s="3"/>
      <c r="S59" s="3"/>
      <c r="T59" s="2"/>
      <c r="U59" s="2"/>
      <c r="V59" s="2"/>
      <c r="W59" s="2"/>
      <c r="X59" s="2"/>
      <c r="Y59" s="2"/>
      <c r="Z59" s="2"/>
    </row>
    <row r="60" customFormat="false" ht="13.55" hidden="false" customHeight="false" outlineLevel="0" collapsed="false">
      <c r="A60" s="2"/>
      <c r="B60" s="2"/>
      <c r="C60" s="54" t="s">
        <v>13</v>
      </c>
      <c r="D60" s="55"/>
      <c r="E60" s="54" t="e">
        <f aca="false">(E53*G53+E54*G54+E55*G55+E56*G56+E57*G57+N53*P53+N54*P54+N55*P55+N56*P56+N57*P57)/G60</f>
        <v>#DIV/0!</v>
      </c>
      <c r="F60" s="54" t="e">
        <f aca="false">(F53*G53+F54*G54+F55*G55+F56*G56+F57*G57+O53*P53+O54*P54+O55*P55+O56*P56+O57*P57)/G60</f>
        <v>#DIV/0!</v>
      </c>
      <c r="G60" s="54" t="n">
        <f aca="false">G58+P58</f>
        <v>0</v>
      </c>
      <c r="H60" s="54" t="e">
        <f aca="false">(H53*G53+H54*G54+H55*G55+H56*G56+H57*G57+Q53*P53+Q54*P54+Q55*P55+Q56*P56+Q57*P57)/G60</f>
        <v>#DIV/0!</v>
      </c>
      <c r="I60" s="54" t="e">
        <f aca="false">(I53*G53+I54*G54+I55*G55+I56*G56+I57*G57+R53*P53+R54*P54+R55*P55+R56*P56+R57*P57)/G60</f>
        <v>#DIV/0!</v>
      </c>
      <c r="J60" s="54" t="e">
        <f aca="false">(J53*G53+J54*G54+J55*G55+J56*G56+J57*G57+S53*P53+S54*P54+S55*P55+S56*P56+S57*P57)/G60</f>
        <v>#DIV/0!</v>
      </c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s="45" customFormat="true" ht="13.55" hidden="false" customHeight="false" outlineLevel="0" collapsed="false">
      <c r="A61" s="2"/>
      <c r="B61" s="2"/>
      <c r="C61" s="54" t="s">
        <v>14</v>
      </c>
      <c r="D61" s="55"/>
      <c r="E61" s="54" t="e">
        <f aca="false">G60*E60</f>
        <v>#DIV/0!</v>
      </c>
      <c r="F61" s="54" t="e">
        <f aca="false">G60*F60</f>
        <v>#DIV/0!</v>
      </c>
      <c r="G61" s="54"/>
      <c r="H61" s="54" t="e">
        <f aca="false">G60*H60</f>
        <v>#DIV/0!</v>
      </c>
      <c r="I61" s="54" t="e">
        <f aca="false">G60*I60</f>
        <v>#DIV/0!</v>
      </c>
      <c r="J61" s="54" t="e">
        <f aca="false">G60*J60</f>
        <v>#DIV/0!</v>
      </c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85" hidden="false" customHeight="false" outlineLevel="0" collapsed="false">
      <c r="A62" s="2"/>
      <c r="B62" s="2"/>
      <c r="C62" s="25" t="n">
        <f aca="false">C9</f>
        <v>0</v>
      </c>
      <c r="D62" s="2"/>
      <c r="E62" s="67" t="n">
        <f aca="false">E9</f>
        <v>0</v>
      </c>
      <c r="F62" s="67" t="n">
        <f aca="false">F9</f>
        <v>0</v>
      </c>
      <c r="G62" s="68"/>
      <c r="H62" s="67" t="n">
        <f aca="false">H9</f>
        <v>0</v>
      </c>
      <c r="I62" s="67" t="n">
        <f aca="false">I9</f>
        <v>0</v>
      </c>
      <c r="J62" s="67" t="n">
        <f aca="false">J9</f>
        <v>0</v>
      </c>
      <c r="K62" s="2"/>
      <c r="L62" s="25" t="n">
        <f aca="false">L9</f>
        <v>0</v>
      </c>
      <c r="M62" s="2"/>
      <c r="N62" s="71" t="n">
        <f aca="false">N9</f>
        <v>0</v>
      </c>
      <c r="O62" s="71" t="n">
        <f aca="false">O9</f>
        <v>0</v>
      </c>
      <c r="P62" s="72"/>
      <c r="Q62" s="71" t="n">
        <f aca="false">Q9</f>
        <v>0</v>
      </c>
      <c r="R62" s="71" t="n">
        <f aca="false">R9</f>
        <v>0</v>
      </c>
      <c r="S62" s="71" t="n">
        <f aca="false">S9</f>
        <v>0</v>
      </c>
      <c r="T62" s="2"/>
      <c r="U62" s="2"/>
      <c r="V62" s="2"/>
      <c r="W62" s="2"/>
      <c r="X62" s="2"/>
      <c r="Y62" s="2"/>
      <c r="Z62" s="2"/>
    </row>
    <row r="63" customFormat="false" ht="12.85" hidden="false" customHeight="false" outlineLevel="0" collapsed="false">
      <c r="A63" s="2"/>
      <c r="B63" s="2"/>
      <c r="C63" s="25" t="n">
        <f aca="false">C10</f>
        <v>0</v>
      </c>
      <c r="D63" s="2"/>
      <c r="E63" s="67" t="n">
        <f aca="false">E10</f>
        <v>0</v>
      </c>
      <c r="F63" s="67" t="n">
        <f aca="false">F10</f>
        <v>0</v>
      </c>
      <c r="G63" s="69"/>
      <c r="H63" s="67" t="n">
        <f aca="false">H10</f>
        <v>0</v>
      </c>
      <c r="I63" s="67" t="n">
        <f aca="false">I10</f>
        <v>0</v>
      </c>
      <c r="J63" s="67" t="n">
        <f aca="false">J10</f>
        <v>0</v>
      </c>
      <c r="K63" s="2"/>
      <c r="L63" s="25" t="n">
        <f aca="false">L10</f>
        <v>0</v>
      </c>
      <c r="M63" s="2"/>
      <c r="N63" s="71" t="n">
        <f aca="false">N10</f>
        <v>0</v>
      </c>
      <c r="O63" s="71" t="n">
        <f aca="false">O10</f>
        <v>0</v>
      </c>
      <c r="P63" s="73"/>
      <c r="Q63" s="71" t="n">
        <f aca="false">Q10</f>
        <v>0</v>
      </c>
      <c r="R63" s="71" t="n">
        <f aca="false">R10</f>
        <v>0</v>
      </c>
      <c r="S63" s="71" t="n">
        <f aca="false">S10</f>
        <v>0</v>
      </c>
      <c r="T63" s="2"/>
      <c r="U63" s="2"/>
      <c r="V63" s="2"/>
      <c r="W63" s="2"/>
      <c r="X63" s="2"/>
      <c r="Y63" s="2"/>
      <c r="Z63" s="2"/>
    </row>
    <row r="64" customFormat="false" ht="12.85" hidden="false" customHeight="false" outlineLevel="0" collapsed="false">
      <c r="A64" s="2"/>
      <c r="B64" s="2"/>
      <c r="C64" s="25" t="n">
        <f aca="false">C11</f>
        <v>0</v>
      </c>
      <c r="D64" s="2"/>
      <c r="E64" s="67" t="n">
        <f aca="false">E11</f>
        <v>0</v>
      </c>
      <c r="F64" s="67" t="n">
        <f aca="false">F11</f>
        <v>0</v>
      </c>
      <c r="G64" s="69"/>
      <c r="H64" s="67" t="n">
        <f aca="false">H11</f>
        <v>0</v>
      </c>
      <c r="I64" s="67" t="n">
        <f aca="false">I11</f>
        <v>0</v>
      </c>
      <c r="J64" s="67" t="n">
        <f aca="false">J11</f>
        <v>0</v>
      </c>
      <c r="K64" s="2"/>
      <c r="L64" s="25" t="n">
        <f aca="false">L11</f>
        <v>0</v>
      </c>
      <c r="M64" s="2"/>
      <c r="N64" s="71" t="n">
        <f aca="false">N11</f>
        <v>0</v>
      </c>
      <c r="O64" s="71" t="n">
        <f aca="false">O11</f>
        <v>0</v>
      </c>
      <c r="P64" s="73"/>
      <c r="Q64" s="71" t="n">
        <f aca="false">Q11</f>
        <v>0</v>
      </c>
      <c r="R64" s="71" t="n">
        <f aca="false">R11</f>
        <v>0</v>
      </c>
      <c r="S64" s="71" t="n">
        <f aca="false">S11</f>
        <v>0</v>
      </c>
      <c r="T64" s="2"/>
      <c r="U64" s="2"/>
      <c r="V64" s="2"/>
      <c r="W64" s="2"/>
      <c r="X64" s="2"/>
      <c r="Y64" s="2"/>
      <c r="Z64" s="2"/>
    </row>
    <row r="65" customFormat="false" ht="12.85" hidden="false" customHeight="false" outlineLevel="0" collapsed="false">
      <c r="A65" s="2"/>
      <c r="B65" s="2"/>
      <c r="C65" s="25" t="n">
        <f aca="false">C12</f>
        <v>0</v>
      </c>
      <c r="D65" s="2"/>
      <c r="E65" s="67" t="n">
        <f aca="false">E12</f>
        <v>0</v>
      </c>
      <c r="F65" s="67" t="n">
        <f aca="false">F12</f>
        <v>0</v>
      </c>
      <c r="G65" s="69"/>
      <c r="H65" s="67" t="n">
        <f aca="false">H12</f>
        <v>0</v>
      </c>
      <c r="I65" s="67" t="n">
        <f aca="false">I12</f>
        <v>0</v>
      </c>
      <c r="J65" s="67" t="n">
        <f aca="false">J12</f>
        <v>0</v>
      </c>
      <c r="K65" s="2"/>
      <c r="L65" s="25" t="n">
        <f aca="false">L12</f>
        <v>0</v>
      </c>
      <c r="M65" s="2"/>
      <c r="N65" s="71" t="n">
        <f aca="false">N12</f>
        <v>0</v>
      </c>
      <c r="O65" s="71" t="n">
        <f aca="false">O12</f>
        <v>0</v>
      </c>
      <c r="P65" s="73"/>
      <c r="Q65" s="71" t="n">
        <f aca="false">Q12</f>
        <v>0</v>
      </c>
      <c r="R65" s="71" t="n">
        <f aca="false">R12</f>
        <v>0</v>
      </c>
      <c r="S65" s="71" t="n">
        <f aca="false">S12</f>
        <v>0</v>
      </c>
      <c r="T65" s="2"/>
      <c r="U65" s="2"/>
      <c r="V65" s="2"/>
      <c r="W65" s="2"/>
      <c r="X65" s="2"/>
      <c r="Y65" s="2"/>
      <c r="Z65" s="2"/>
    </row>
    <row r="66" customFormat="false" ht="12.85" hidden="false" customHeight="false" outlineLevel="0" collapsed="false">
      <c r="A66" s="2"/>
      <c r="B66" s="2"/>
      <c r="C66" s="25" t="n">
        <f aca="false">C13</f>
        <v>0</v>
      </c>
      <c r="D66" s="2"/>
      <c r="E66" s="67" t="n">
        <f aca="false">E13</f>
        <v>0</v>
      </c>
      <c r="F66" s="67" t="n">
        <f aca="false">F13</f>
        <v>0</v>
      </c>
      <c r="G66" s="70"/>
      <c r="H66" s="67" t="n">
        <f aca="false">H13</f>
        <v>0</v>
      </c>
      <c r="I66" s="67" t="n">
        <f aca="false">I13</f>
        <v>0</v>
      </c>
      <c r="J66" s="67" t="n">
        <f aca="false">J13</f>
        <v>0</v>
      </c>
      <c r="K66" s="2"/>
      <c r="L66" s="25" t="n">
        <f aca="false">L13</f>
        <v>0</v>
      </c>
      <c r="M66" s="2"/>
      <c r="N66" s="71" t="n">
        <f aca="false">N13</f>
        <v>0</v>
      </c>
      <c r="O66" s="71" t="n">
        <f aca="false">O13</f>
        <v>0</v>
      </c>
      <c r="P66" s="74"/>
      <c r="Q66" s="71" t="n">
        <f aca="false">Q13</f>
        <v>0</v>
      </c>
      <c r="R66" s="71" t="n">
        <f aca="false">R13</f>
        <v>0</v>
      </c>
      <c r="S66" s="71" t="n">
        <f aca="false">S13</f>
        <v>0</v>
      </c>
      <c r="T66" s="2"/>
      <c r="U66" s="2"/>
      <c r="V66" s="2"/>
      <c r="W66" s="2"/>
      <c r="X66" s="2"/>
      <c r="Y66" s="2"/>
      <c r="Z66" s="2"/>
    </row>
    <row r="67" customFormat="false" ht="12.85" hidden="false" customHeight="false" outlineLevel="0" collapsed="false">
      <c r="A67" s="2"/>
      <c r="B67" s="2"/>
      <c r="C67" s="2"/>
      <c r="D67" s="2"/>
      <c r="E67" s="3" t="e">
        <f aca="false">(E62*G62+E63*G63+E64*G64+E65*G65+E66*G66)/G67</f>
        <v>#DIV/0!</v>
      </c>
      <c r="F67" s="3" t="e">
        <f aca="false">(F62*G62+F63*G63+F64*G64+F65*G65+F66*G66)/G67</f>
        <v>#DIV/0!</v>
      </c>
      <c r="G67" s="3" t="n">
        <f aca="false">SUM(G62:G66)</f>
        <v>0</v>
      </c>
      <c r="H67" s="3" t="e">
        <f aca="false">(H62*G62+H63*G63+H64*G64+H65*G65+H66*G66)/G67</f>
        <v>#DIV/0!</v>
      </c>
      <c r="I67" s="3" t="e">
        <f aca="false">(I62*G62+I63*G63+I64*G64+I65*G65+I66*G66)/G67</f>
        <v>#DIV/0!</v>
      </c>
      <c r="J67" s="3" t="e">
        <f aca="false">(J62*G62+J63*G63+J64*G64+J65*G65+J66*G66)/G67</f>
        <v>#DIV/0!</v>
      </c>
      <c r="K67" s="2"/>
      <c r="L67" s="2"/>
      <c r="M67" s="2"/>
      <c r="N67" s="3" t="e">
        <f aca="false">(N62*P62+N63*P63+N64*P64+N65*P65+N66*P66)/P67</f>
        <v>#DIV/0!</v>
      </c>
      <c r="O67" s="3" t="e">
        <f aca="false">(O62*P62+O63*P63+O64*P64+O65*P65+O66*P66)/P67</f>
        <v>#DIV/0!</v>
      </c>
      <c r="P67" s="3" t="n">
        <f aca="false">SUM(P62:P66)</f>
        <v>0</v>
      </c>
      <c r="Q67" s="3" t="e">
        <f aca="false">(Q62*P62+Q63*P63+Q64*P64+Q65*P65+Q66*P66)/P67</f>
        <v>#DIV/0!</v>
      </c>
      <c r="R67" s="3" t="e">
        <f aca="false">(R62*P62+R63*P63+R64*P64+R65*P65+R66*P66)/P67</f>
        <v>#DIV/0!</v>
      </c>
      <c r="S67" s="3" t="e">
        <f aca="false">(S62*P62+S63*P63+S64*P64+S65*P65+S66*P66)/P67</f>
        <v>#DIV/0!</v>
      </c>
      <c r="T67" s="2"/>
      <c r="U67" s="2"/>
      <c r="V67" s="2"/>
      <c r="W67" s="2"/>
      <c r="X67" s="2"/>
      <c r="Y67" s="2"/>
      <c r="Z67" s="2"/>
    </row>
    <row r="68" customFormat="false" ht="12.85" hidden="false" customHeight="false" outlineLevel="0" collapsed="false">
      <c r="A68" s="2"/>
      <c r="B68" s="2"/>
      <c r="C68" s="2"/>
      <c r="D68" s="2"/>
      <c r="E68" s="3"/>
      <c r="F68" s="3"/>
      <c r="G68" s="3"/>
      <c r="H68" s="3" t="n">
        <f aca="false">SUM(H62:H66)</f>
        <v>0</v>
      </c>
      <c r="I68" s="3"/>
      <c r="J68" s="3"/>
      <c r="K68" s="2"/>
      <c r="L68" s="2"/>
      <c r="M68" s="2"/>
      <c r="N68" s="3"/>
      <c r="O68" s="3"/>
      <c r="P68" s="3"/>
      <c r="Q68" s="3" t="n">
        <f aca="false">SUM(Q62:Q66)</f>
        <v>0</v>
      </c>
      <c r="R68" s="3"/>
      <c r="S68" s="3"/>
      <c r="T68" s="2"/>
      <c r="U68" s="2"/>
      <c r="V68" s="2"/>
      <c r="W68" s="2"/>
      <c r="X68" s="2"/>
      <c r="Y68" s="2"/>
      <c r="Z68" s="2"/>
    </row>
    <row r="69" customFormat="false" ht="13.55" hidden="false" customHeight="false" outlineLevel="0" collapsed="false">
      <c r="A69" s="2"/>
      <c r="B69" s="2"/>
      <c r="C69" s="54" t="s">
        <v>13</v>
      </c>
      <c r="D69" s="55"/>
      <c r="E69" s="54" t="e">
        <f aca="false">(E62*G62+E63*G63+E64*G64+E65*G65+E66*G66+N62*P62+N63*P63+N64*P64+N65*P65+N66*P66)/G69</f>
        <v>#DIV/0!</v>
      </c>
      <c r="F69" s="54" t="e">
        <f aca="false">(F62*G62+F63*G63+F64*G64+F65*G65+F66*G66+O62*P62+O63*P63+O64*P64+O65*P65+O66*P66)/G69</f>
        <v>#DIV/0!</v>
      </c>
      <c r="G69" s="54" t="n">
        <f aca="false">G67+P67</f>
        <v>0</v>
      </c>
      <c r="H69" s="54" t="e">
        <f aca="false">(H62*G62+H63*G63+H64*G64+H65*G65+H66*G66+Q62*P62+Q63*P63+Q64*P64+Q65*P65+Q66*P66)/G69</f>
        <v>#DIV/0!</v>
      </c>
      <c r="I69" s="54" t="e">
        <f aca="false">(I62*G62+I63*G63+I64*G64+I65*G65+I66*G66+R62*P62+R63*P63+R64*P64+R65*P65+R66*P66)/G69</f>
        <v>#DIV/0!</v>
      </c>
      <c r="J69" s="54" t="e">
        <f aca="false">(J62*G62+J63*G63+J64*G64+J65*G65+J66*G66+S62*P62+S63*P63+S64*P64+S65*P65+S66*P66)/G69</f>
        <v>#DIV/0!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3.55" hidden="false" customHeight="false" outlineLevel="0" collapsed="false">
      <c r="A70" s="2"/>
      <c r="B70" s="2"/>
      <c r="C70" s="54" t="s">
        <v>14</v>
      </c>
      <c r="D70" s="2"/>
      <c r="E70" s="54" t="e">
        <f aca="false">G69*E69</f>
        <v>#DIV/0!</v>
      </c>
      <c r="F70" s="54" t="e">
        <f aca="false">G69*F69</f>
        <v>#DIV/0!</v>
      </c>
      <c r="G70" s="54"/>
      <c r="H70" s="54" t="e">
        <f aca="false">G69*H69</f>
        <v>#DIV/0!</v>
      </c>
      <c r="I70" s="54" t="e">
        <f aca="false">G69*I69</f>
        <v>#DIV/0!</v>
      </c>
      <c r="J70" s="54" t="e">
        <f aca="false">G69*J69</f>
        <v>#DIV/0!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8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3T15:25:05Z</dcterms:created>
  <dc:creator>Mudkest</dc:creator>
  <dc:description/>
  <dc:language>en-US</dc:language>
  <cp:lastModifiedBy>S Stolp</cp:lastModifiedBy>
  <dcterms:modified xsi:type="dcterms:W3CDTF">2009-02-25T15:34:20Z</dcterms:modified>
  <cp:revision>5</cp:revision>
  <dc:subject/>
  <dc:title/>
</cp:coreProperties>
</file>