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lt Beer" sheetId="1" state="visible" r:id="rId2"/>
    <sheet name="Wheat Beer" sheetId="2" state="visible" r:id="rId3"/>
    <sheet name="Combo Beer" sheetId="3" state="visible" r:id="rId4"/>
    <sheet name="T4 Yeast Data" sheetId="4" state="visible" r:id="rId5"/>
    <sheet name="Timing Ticks" sheetId="5" state="visible" r:id="rId6"/>
    <sheet name="T3 Yeast 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283">
  <si>
    <t xml:space="preserve">Malt Beer</t>
  </si>
  <si>
    <t xml:space="preserve">Enter ingredients to the left, Copy yeast numbers below. Change only the numbers in yellow areas.</t>
  </si>
  <si>
    <t xml:space="preserve">Bad Stuff:</t>
  </si>
  <si>
    <t xml:space="preserve">Value:</t>
  </si>
  <si>
    <t xml:space="preserve">Label:</t>
  </si>
  <si>
    <t xml:space="preserve">NOTE ON TIMING: 1176 is halfway between 1182 and 1170    ---    24 is halfway between 30 and 18</t>
  </si>
  <si>
    <t xml:space="preserve">Grassy</t>
  </si>
  <si>
    <t xml:space="preserve">If &gt;= 100</t>
  </si>
  <si>
    <t xml:space="preserve">Amount</t>
  </si>
  <si>
    <t xml:space="preserve">Ingredient</t>
  </si>
  <si>
    <t xml:space="preserve">Time</t>
  </si>
  <si>
    <t xml:space="preserve">Color</t>
  </si>
  <si>
    <t xml:space="preserve">Vitamins</t>
  </si>
  <si>
    <t xml:space="preserve">Glucose</t>
  </si>
  <si>
    <t xml:space="preserve">Maltose</t>
  </si>
  <si>
    <t xml:space="preserve">Barley</t>
  </si>
  <si>
    <t xml:space="preserve">Tannin</t>
  </si>
  <si>
    <t xml:space="preserve">Honey</t>
  </si>
  <si>
    <t xml:space="preserve">Nasty</t>
  </si>
  <si>
    <t xml:space="preserve">---</t>
  </si>
  <si>
    <t xml:space="preserve">Bitter</t>
  </si>
  <si>
    <t xml:space="preserve">If &lt;= 1.0</t>
  </si>
  <si>
    <t xml:space="preserve">Cloying</t>
  </si>
  <si>
    <t xml:space="preserve">If &gt;= 1.0</t>
  </si>
  <si>
    <t xml:space="preserve">Raw Malt</t>
  </si>
  <si>
    <t xml:space="preserve">Caustic</t>
  </si>
  <si>
    <t xml:space="preserve">Vinegar</t>
  </si>
  <si>
    <t xml:space="preserve">???</t>
  </si>
  <si>
    <t xml:space="preserve">Light Malt</t>
  </si>
  <si>
    <t xml:space="preserve">Mold</t>
  </si>
  <si>
    <t xml:space="preserve">Sour</t>
  </si>
  <si>
    <t xml:space="preserve">Medium Malt</t>
  </si>
  <si>
    <t xml:space="preserve">Good Stuff:</t>
  </si>
  <si>
    <t xml:space="preserve">Dark Malt</t>
  </si>
  <si>
    <t xml:space="preserve">Potency</t>
  </si>
  <si>
    <t xml:space="preserve">Fruity</t>
  </si>
  <si>
    <t xml:space="preserve">Burnt Malt</t>
  </si>
  <si>
    <t xml:space="preserve">Spicy</t>
  </si>
  <si>
    <t xml:space="preserve">Dry/Sweet</t>
  </si>
  <si>
    <t xml:space="preserve">Nutrients from Ingredients</t>
  </si>
  <si>
    <t xml:space="preserve">Prior to Fermentation:</t>
  </si>
  <si>
    <t xml:space="preserve">Amount Over Floors:</t>
  </si>
  <si>
    <t xml:space="preserve">Flavors:</t>
  </si>
  <si>
    <t xml:space="preserve">Estimated Beer Stats (generated)</t>
  </si>
  <si>
    <t xml:space="preserve">Yeasts/Microbes</t>
  </si>
  <si>
    <t xml:space="preserve">Alcohol</t>
  </si>
  <si>
    <t xml:space="preserve">Vitamin</t>
  </si>
  <si>
    <t xml:space="preserve">Orange</t>
  </si>
  <si>
    <t xml:space="preserve">Nutmeg</t>
  </si>
  <si>
    <t xml:space="preserve">Banana</t>
  </si>
  <si>
    <t xml:space="preserve">Cinnamon</t>
  </si>
  <si>
    <t xml:space="preserve">Cherry</t>
  </si>
  <si>
    <t xml:space="preserve">Date</t>
  </si>
  <si>
    <t xml:space="preserve">Cinnam</t>
  </si>
  <si>
    <t xml:space="preserve">Actual Beer Stats (optional / entered)</t>
  </si>
  <si>
    <t xml:space="preserve">Citric</t>
  </si>
  <si>
    <t xml:space="preserve">Lactic</t>
  </si>
  <si>
    <t xml:space="preserve">Acetic</t>
  </si>
  <si>
    <t xml:space="preserve">Sugars</t>
  </si>
  <si>
    <t xml:space="preserve">Copy and paste your yeast(s) from the "T3 Yeast Data" tab into the rows below.</t>
  </si>
  <si>
    <t xml:space="preserve">#</t>
  </si>
  <si>
    <t xml:space="preserve">MaxAlc</t>
  </si>
  <si>
    <t xml:space="preserve">VitFloor</t>
  </si>
  <si>
    <t xml:space="preserve">VitCons</t>
  </si>
  <si>
    <t xml:space="preserve"> Y74 </t>
  </si>
  <si>
    <t xml:space="preserve">Microbe 1:</t>
  </si>
  <si>
    <t xml:space="preserve">Nutrients:</t>
  </si>
  <si>
    <t xml:space="preserve">Above Floors:</t>
  </si>
  <si>
    <t xml:space="preserve">Nutr. Used:</t>
  </si>
  <si>
    <t xml:space="preserve">Nutr. Left:</t>
  </si>
  <si>
    <t xml:space="preserve">Alc. Made:</t>
  </si>
  <si>
    <t xml:space="preserve">Microbe 2:</t>
  </si>
  <si>
    <t xml:space="preserve">Microbe 3:</t>
  </si>
  <si>
    <t xml:space="preserve">Beer Attributes:</t>
  </si>
  <si>
    <t xml:space="preserve">Good Stuff</t>
  </si>
  <si>
    <t xml:space="preserve">Alcohol &amp; Flavor Levels</t>
  </si>
  <si>
    <t xml:space="preserve">Bad Stuff</t>
  </si>
  <si>
    <t xml:space="preserve">Very Potent</t>
  </si>
  <si>
    <t xml:space="preserve">if Alcohol &gt; 1200</t>
  </si>
  <si>
    <r>
      <rPr>
        <b val="true"/>
        <sz val="10"/>
        <rFont val="Arial"/>
        <family val="2"/>
      </rPr>
      <t xml:space="preserve">Very Potent</t>
    </r>
    <r>
      <rPr>
        <sz val="10"/>
        <rFont val="Arial"/>
        <family val="2"/>
      </rPr>
      <t xml:space="preserve">spoil after 1 Teppy </t>
    </r>
    <r>
      <rPr>
        <b val="true"/>
        <sz val="10"/>
        <rFont val="Arial"/>
        <family val="2"/>
      </rPr>
      <t xml:space="preserve">Week</t>
    </r>
  </si>
  <si>
    <t xml:space="preserve">If Grassy &gt;= 100</t>
  </si>
  <si>
    <t xml:space="preserve">Potent</t>
  </si>
  <si>
    <t xml:space="preserve">if Alcohol &gt; 900</t>
  </si>
  <si>
    <r>
      <rPr>
        <b val="true"/>
        <sz val="10"/>
        <rFont val="Arial"/>
        <family val="2"/>
      </rPr>
      <t xml:space="preserve">Potent</t>
    </r>
    <r>
      <rPr>
        <sz val="10"/>
        <rFont val="Arial"/>
        <family val="2"/>
      </rPr>
      <t xml:space="preserve">spoil after 1 Teppy</t>
    </r>
    <r>
      <rPr>
        <b val="true"/>
        <sz val="10"/>
        <rFont val="Arial"/>
        <family val="2"/>
      </rPr>
      <t xml:space="preserve"> Day</t>
    </r>
  </si>
  <si>
    <t xml:space="preserve">If Nasty &gt;= 100</t>
  </si>
  <si>
    <r>
      <rPr>
        <b val="true"/>
        <sz val="10"/>
        <rFont val="Arial"/>
        <family val="2"/>
      </rPr>
      <t xml:space="preserve">Non potent</t>
    </r>
    <r>
      <rPr>
        <sz val="10"/>
        <rFont val="Arial"/>
        <family val="2"/>
      </rPr>
      <t xml:space="preserve">spoil after 1 Teppy </t>
    </r>
    <r>
      <rPr>
        <b val="true"/>
        <sz val="10"/>
        <rFont val="Arial"/>
        <family val="2"/>
      </rPr>
      <t xml:space="preserve">Hour</t>
    </r>
  </si>
  <si>
    <t xml:space="preserve">If this ratio &lt;= 1</t>
  </si>
  <si>
    <t xml:space="preserve">if Fruity flavors &gt; 500</t>
  </si>
  <si>
    <t xml:space="preserve">Note: Only the two strongest flavors will be listed</t>
  </si>
  <si>
    <t xml:space="preserve">If this ratio &gt;= 1</t>
  </si>
  <si>
    <t xml:space="preserve">if Spicy flavors &gt; 300</t>
  </si>
  <si>
    <t xml:space="preserve">Hint</t>
  </si>
  <si>
    <t xml:space="preserve">if said flavor &gt; 200</t>
  </si>
  <si>
    <t xml:space="preserve">Dry</t>
  </si>
  <si>
    <t xml:space="preserve">If Sugar &lt; 150</t>
  </si>
  <si>
    <t xml:space="preserve">Noticeable</t>
  </si>
  <si>
    <t xml:space="preserve">if said flavor &gt; 400</t>
  </si>
  <si>
    <t xml:space="preserve">Based on Acetic Acids</t>
  </si>
  <si>
    <t xml:space="preserve">Sweet</t>
  </si>
  <si>
    <t xml:space="preserve">if Sugar &gt; 300</t>
  </si>
  <si>
    <t xml:space="preserve">Bold</t>
  </si>
  <si>
    <t xml:space="preserve">if said flavor &gt; 1000</t>
  </si>
  <si>
    <t xml:space="preserve">Moldy</t>
  </si>
  <si>
    <t xml:space="preserve">If Mold &gt; 100</t>
  </si>
  <si>
    <t xml:space="preserve">Brown</t>
  </si>
  <si>
    <t xml:space="preserve">if Color &gt; 200</t>
  </si>
  <si>
    <t xml:space="preserve">Muddled</t>
  </si>
  <si>
    <t xml:space="preserve">If 3rd strongest is at least 50% of strongest and &gt; 100</t>
  </si>
  <si>
    <t xml:space="preserve">Based on Lactic Acids</t>
  </si>
  <si>
    <t xml:space="preserve">Black</t>
  </si>
  <si>
    <t xml:space="preserve">if Color &gt; 500</t>
  </si>
  <si>
    <t xml:space="preserve">Flavor drowned out if less than 50% of strongest flavor</t>
  </si>
  <si>
    <t xml:space="preserve">Based on:</t>
  </si>
  <si>
    <t xml:space="preserve">Need help?</t>
  </si>
  <si>
    <t xml:space="preserve">Beer Calc Version 1.00</t>
  </si>
  <si>
    <t xml:space="preserve">Beer Calc Version T3</t>
  </si>
  <si>
    <t xml:space="preserve">Wiki Beer page: http://wiki.atitd.net/tale3/Guides/Beer</t>
  </si>
  <si>
    <t xml:space="preserve">Copyright 2005, Adam Forster</t>
  </si>
  <si>
    <t xml:space="preserve">Created by D.A. Fleming</t>
  </si>
  <si>
    <t xml:space="preserve">The T2 Wiki BeerCalc Spreadsheet page: http://wiki.atitd.net/tale2/Beer/Spreadsheet</t>
  </si>
  <si>
    <t xml:space="preserve">Dragyn on ATITD T2</t>
  </si>
  <si>
    <t xml:space="preserve">Calen on ATITD T3</t>
  </si>
  <si>
    <t xml:space="preserve">The T3 Wiki BeerCalc Spreadsheet page: http://wiki.atitd.net/tale3/Guides/Beer/Spreadsheet</t>
  </si>
  <si>
    <t xml:space="preserve">Wiki Yeast Stats page: http://wiki.atitd.net/tale3/Resources/Beer/Yeast_Table</t>
  </si>
  <si>
    <t xml:space="preserve">Calculating Yeast Stats Explanation: http://wiki.atitd.net/tale3/Resources/Beer/Yeast_Table/Calculating</t>
  </si>
  <si>
    <t xml:space="preserve">Wheat Beer</t>
  </si>
  <si>
    <t xml:space="preserve">Herbal</t>
  </si>
  <si>
    <t xml:space="preserve">Please note, that Herbal is actually a flavour this tale</t>
  </si>
  <si>
    <t xml:space="preserve">Description</t>
  </si>
  <si>
    <t xml:space="preserve">Bread</t>
  </si>
  <si>
    <t xml:space="preserve">Raw Wheat</t>
  </si>
  <si>
    <t xml:space="preserve">Light Wheat</t>
  </si>
  <si>
    <t xml:space="preserve">Lactic Acid</t>
  </si>
  <si>
    <t xml:space="preserve">Medium Wheat</t>
  </si>
  <si>
    <t xml:space="preserve">Dark Wheat</t>
  </si>
  <si>
    <t xml:space="preserve">Burnt Wheat</t>
  </si>
  <si>
    <t xml:space="preserve">Burn Wheat</t>
  </si>
  <si>
    <t xml:space="preserve">Prior to Fermenting:</t>
  </si>
  <si>
    <t xml:space="preserve">Grapefruit</t>
  </si>
  <si>
    <t xml:space="preserve">Jasmine</t>
  </si>
  <si>
    <t xml:space="preserve">Pear</t>
  </si>
  <si>
    <t xml:space="preserve">Clove</t>
  </si>
  <si>
    <t xml:space="preserve">Blackberry</t>
  </si>
  <si>
    <t xml:space="preserve">Vanilla</t>
  </si>
  <si>
    <t xml:space="preserve">Prune</t>
  </si>
  <si>
    <t xml:space="preserve">Y59</t>
  </si>
  <si>
    <t xml:space="preserve">Copy and paste your yeast(s) from the "Y3 Yeast Data" tab into the rows below.</t>
  </si>
  <si>
    <t xml:space="preserve">Yeast #</t>
  </si>
  <si>
    <t xml:space="preserve">Y50</t>
  </si>
  <si>
    <t xml:space="preserve">If Herbal &gt;= 100</t>
  </si>
  <si>
    <t xml:space="preserve">Malt/Wheat Beer</t>
  </si>
  <si>
    <t xml:space="preserve">Barley / Bread</t>
  </si>
  <si>
    <t xml:space="preserve">Grassy / Herbal</t>
  </si>
  <si>
    <t xml:space="preserve">Malt</t>
  </si>
  <si>
    <t xml:space="preserve">Wheat</t>
  </si>
  <si>
    <t xml:space="preserve">Total</t>
  </si>
  <si>
    <t xml:space="preserve">Blacberry</t>
  </si>
  <si>
    <t xml:space="preserve">Actual Beer Stats (Optional / Entered by User)</t>
  </si>
  <si>
    <t xml:space="preserve">Y74</t>
  </si>
  <si>
    <t xml:space="preserve">From Each Ingredient</t>
  </si>
  <si>
    <t xml:space="preserve"> </t>
  </si>
  <si>
    <t xml:space="preserve">Amount of Corns:</t>
  </si>
  <si>
    <t xml:space="preserve">Malt:</t>
  </si>
  <si>
    <t xml:space="preserve">Wheat:</t>
  </si>
  <si>
    <t xml:space="preserve">Total:</t>
  </si>
  <si>
    <t xml:space="preserve">Yeast Table for Malt Flavors</t>
  </si>
  <si>
    <t xml:space="preserve">Scroll down for the Wheat flavor table</t>
  </si>
  <si>
    <t xml:space="preserve">00</t>
  </si>
  <si>
    <t xml:space="preserve"> Y1 </t>
  </si>
  <si>
    <t xml:space="preserve">Numbers in blue</t>
  </si>
  <si>
    <t xml:space="preserve"> Y2 </t>
  </si>
  <si>
    <t xml:space="preserve">are guesses.</t>
  </si>
  <si>
    <t xml:space="preserve"> Y3 </t>
  </si>
  <si>
    <t xml:space="preserve"> L4 </t>
  </si>
  <si>
    <t xml:space="preserve"> L5 </t>
  </si>
  <si>
    <t xml:space="preserve"> M7</t>
  </si>
  <si>
    <t xml:space="preserve"> Y8 </t>
  </si>
  <si>
    <t xml:space="preserve"> Y9 </t>
  </si>
  <si>
    <t xml:space="preserve"> Y10 </t>
  </si>
  <si>
    <t xml:space="preserve"> Y11 </t>
  </si>
  <si>
    <t xml:space="preserve"> L12 </t>
  </si>
  <si>
    <t xml:space="preserve"> L13 </t>
  </si>
  <si>
    <t xml:space="preserve"> A14 </t>
  </si>
  <si>
    <t xml:space="preserve"> M15 </t>
  </si>
  <si>
    <t xml:space="preserve"> Y16 </t>
  </si>
  <si>
    <t xml:space="preserve"> Y17 </t>
  </si>
  <si>
    <t xml:space="preserve"> Y18 </t>
  </si>
  <si>
    <t xml:space="preserve"> Y19 </t>
  </si>
  <si>
    <t xml:space="preserve"> L20 </t>
  </si>
  <si>
    <t xml:space="preserve"> Y24 </t>
  </si>
  <si>
    <t xml:space="preserve"> Y25 </t>
  </si>
  <si>
    <t xml:space="preserve"> Y26 </t>
  </si>
  <si>
    <t xml:space="preserve">&lt;=28 </t>
  </si>
  <si>
    <t xml:space="preserve"> Y27 </t>
  </si>
  <si>
    <t xml:space="preserve"> Y32 </t>
  </si>
  <si>
    <t xml:space="preserve"> Y33 </t>
  </si>
  <si>
    <t xml:space="preserve"> Y34 </t>
  </si>
  <si>
    <t xml:space="preserve"> Y35 </t>
  </si>
  <si>
    <t xml:space="preserve"> L36 </t>
  </si>
  <si>
    <t xml:space="preserve"> Y40 </t>
  </si>
  <si>
    <t xml:space="preserve"> Y41 </t>
  </si>
  <si>
    <t xml:space="preserve"> Y42 </t>
  </si>
  <si>
    <t xml:space="preserve"> Y43 </t>
  </si>
  <si>
    <t xml:space="preserve"> Y48 </t>
  </si>
  <si>
    <t xml:space="preserve">Y49 </t>
  </si>
  <si>
    <t xml:space="preserve"> Y50 </t>
  </si>
  <si>
    <t xml:space="preserve"> Y51 </t>
  </si>
  <si>
    <t xml:space="preserve"> Y56 </t>
  </si>
  <si>
    <t xml:space="preserve">Y57 </t>
  </si>
  <si>
    <t xml:space="preserve"> Y58 </t>
  </si>
  <si>
    <t xml:space="preserve"> Y59 </t>
  </si>
  <si>
    <t xml:space="preserve">A62</t>
  </si>
  <si>
    <t xml:space="preserve"> Y64 </t>
  </si>
  <si>
    <t xml:space="preserve"> Y65 </t>
  </si>
  <si>
    <t xml:space="preserve"> Y66 </t>
  </si>
  <si>
    <t xml:space="preserve"> Y67 </t>
  </si>
  <si>
    <t xml:space="preserve"> Y72 </t>
  </si>
  <si>
    <t xml:space="preserve"> Y73 </t>
  </si>
  <si>
    <t xml:space="preserve"> Y75 </t>
  </si>
  <si>
    <t xml:space="preserve"> L77 </t>
  </si>
  <si>
    <t xml:space="preserve"> Y80 </t>
  </si>
  <si>
    <t xml:space="preserve">Y81 </t>
  </si>
  <si>
    <t xml:space="preserve"> Y82 </t>
  </si>
  <si>
    <t xml:space="preserve"> Y83 </t>
  </si>
  <si>
    <t xml:space="preserve"> Y88 </t>
  </si>
  <si>
    <t xml:space="preserve"> Y89 </t>
  </si>
  <si>
    <t xml:space="preserve"> Y90 </t>
  </si>
  <si>
    <t xml:space="preserve"> Y91 </t>
  </si>
  <si>
    <t xml:space="preserve"> Y96 </t>
  </si>
  <si>
    <t xml:space="preserve"> Y97 </t>
  </si>
  <si>
    <t xml:space="preserve"> Y98 </t>
  </si>
  <si>
    <t xml:space="preserve"> Y99 </t>
  </si>
  <si>
    <t xml:space="preserve"> L100 </t>
  </si>
  <si>
    <t xml:space="preserve">Yeast Table for Wheat Flavors</t>
  </si>
  <si>
    <t xml:space="preserve">  Pear  </t>
  </si>
  <si>
    <t xml:space="preserve">  Prune  </t>
  </si>
  <si>
    <t xml:space="preserve"> Jasmine</t>
  </si>
  <si>
    <t xml:space="preserve">  Clove  </t>
  </si>
  <si>
    <t xml:space="preserve">  Herbal  </t>
  </si>
  <si>
    <t xml:space="preserve">Y1 </t>
  </si>
  <si>
    <t xml:space="preserve">Y2 </t>
  </si>
  <si>
    <t xml:space="preserve">Y3 </t>
  </si>
  <si>
    <t xml:space="preserve">Y8 </t>
  </si>
  <si>
    <t xml:space="preserve">Y9 </t>
  </si>
  <si>
    <t xml:space="preserve">Y11 </t>
  </si>
  <si>
    <t xml:space="preserve">Y17 </t>
  </si>
  <si>
    <t xml:space="preserve">Y18 </t>
  </si>
  <si>
    <t xml:space="preserve">Y19 </t>
  </si>
  <si>
    <t xml:space="preserve">Y24 </t>
  </si>
  <si>
    <t xml:space="preserve">Y25 </t>
  </si>
  <si>
    <t xml:space="preserve">Y26 </t>
  </si>
  <si>
    <t xml:space="preserve">Y27 </t>
  </si>
  <si>
    <t xml:space="preserve">Y32 </t>
  </si>
  <si>
    <t xml:space="preserve">Y33 </t>
  </si>
  <si>
    <t xml:space="preserve">Y34 </t>
  </si>
  <si>
    <t xml:space="preserve">Y35 </t>
  </si>
  <si>
    <t xml:space="preserve">Y40 </t>
  </si>
  <si>
    <t xml:space="preserve">Y41 </t>
  </si>
  <si>
    <t xml:space="preserve">Y42 </t>
  </si>
  <si>
    <t xml:space="preserve">Y43 </t>
  </si>
  <si>
    <t xml:space="preserve">Y48 </t>
  </si>
  <si>
    <t xml:space="preserve">Y50 </t>
  </si>
  <si>
    <t xml:space="preserve">Y51 </t>
  </si>
  <si>
    <t xml:space="preserve">Y58 </t>
  </si>
  <si>
    <t xml:space="preserve">Y59 </t>
  </si>
  <si>
    <t xml:space="preserve">Y65 </t>
  </si>
  <si>
    <t xml:space="preserve">Y66 </t>
  </si>
  <si>
    <t xml:space="preserve">Y73 </t>
  </si>
  <si>
    <t xml:space="preserve">Y75 </t>
  </si>
  <si>
    <t xml:space="preserve">Y80 </t>
  </si>
  <si>
    <t xml:space="preserve">Y89 </t>
  </si>
  <si>
    <t xml:space="preserve">Y90 </t>
  </si>
  <si>
    <t xml:space="preserve">Y91 </t>
  </si>
  <si>
    <t xml:space="preserve">Y96 </t>
  </si>
  <si>
    <t xml:space="preserve">Y97 </t>
  </si>
  <si>
    <t xml:space="preserve">Y98 </t>
  </si>
  <si>
    <t xml:space="preserve">BREWING:</t>
  </si>
  <si>
    <t xml:space="preserve">FERMENTING:</t>
  </si>
  <si>
    <t xml:space="preserve">Tick:</t>
  </si>
  <si>
    <t xml:space="preserve">Tick -6:</t>
  </si>
  <si>
    <t xml:space="preserve"> Y49 </t>
  </si>
  <si>
    <t xml:space="preserve"> Y57 </t>
  </si>
  <si>
    <t xml:space="preserve"> Y81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"/>
    <numFmt numFmtId="168" formatCode="0.000"/>
    <numFmt numFmtId="169" formatCode="0.0"/>
    <numFmt numFmtId="170" formatCode="0.0000"/>
  </numFmts>
  <fonts count="5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66"/>
      <name val="Arial"/>
      <family val="2"/>
    </font>
    <font>
      <b val="true"/>
      <sz val="9"/>
      <color rgb="FF003300"/>
      <name val="Arial"/>
      <family val="2"/>
    </font>
    <font>
      <b val="true"/>
      <sz val="10"/>
      <color rgb="FFFFCC99"/>
      <name val="Arial"/>
      <family val="2"/>
    </font>
    <font>
      <b val="true"/>
      <sz val="9"/>
      <color rgb="FF33339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CFFCC"/>
      <name val="Arial"/>
      <family val="2"/>
    </font>
    <font>
      <b val="true"/>
      <sz val="10"/>
      <color rgb="FF008000"/>
      <name val="Arial"/>
      <family val="2"/>
    </font>
    <font>
      <b val="true"/>
      <sz val="9"/>
      <color rgb="FFCCFFCC"/>
      <name val="Arial"/>
      <family val="2"/>
    </font>
    <font>
      <b val="true"/>
      <sz val="8"/>
      <color rgb="FFC0C0C0"/>
      <name val="Arial"/>
      <family val="2"/>
    </font>
    <font>
      <b val="true"/>
      <sz val="9"/>
      <color rgb="FFC0C0C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10"/>
      <color rgb="FFFFFF66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66"/>
      <name val="Arial"/>
      <family val="2"/>
    </font>
    <font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CCFFFF"/>
      <name val="Arial"/>
      <family val="2"/>
    </font>
    <font>
      <sz val="9"/>
      <color rgb="FFCCFFCC"/>
      <name val="Arial"/>
      <family val="2"/>
    </font>
    <font>
      <sz val="10"/>
      <color rgb="FF3366FF"/>
      <name val="Arial"/>
      <family val="2"/>
    </font>
    <font>
      <b val="true"/>
      <sz val="12"/>
      <color rgb="FFFFFFCC"/>
      <name val="Arial"/>
      <family val="2"/>
    </font>
    <font>
      <b val="true"/>
      <sz val="10"/>
      <color rgb="FFFFFFCC"/>
      <name val="Arial"/>
      <family val="2"/>
    </font>
    <font>
      <b val="true"/>
      <sz val="10"/>
      <color rgb="FF333399"/>
      <name val="Arial"/>
      <family val="2"/>
    </font>
    <font>
      <sz val="10"/>
      <color rgb="FFCCFFFF"/>
      <name val="Arial"/>
      <family val="2"/>
    </font>
    <font>
      <b val="true"/>
      <sz val="14"/>
      <color rgb="FFCCFFFF"/>
      <name val="Arial"/>
      <family val="2"/>
    </font>
    <font>
      <b val="true"/>
      <sz val="11"/>
      <color rgb="FF99CCFF"/>
      <name val="Arial"/>
      <family val="2"/>
    </font>
    <font>
      <b val="true"/>
      <sz val="11"/>
      <color rgb="FFFF99CC"/>
      <name val="Arial"/>
      <family val="2"/>
    </font>
    <font>
      <sz val="11"/>
      <name val="Arial"/>
      <family val="2"/>
    </font>
    <font>
      <b val="true"/>
      <sz val="10"/>
      <color rgb="FF003300"/>
      <name val="Arial"/>
      <family val="2"/>
    </font>
    <font>
      <sz val="10"/>
      <color rgb="FF333399"/>
      <name val="Arial"/>
      <family val="2"/>
    </font>
    <font>
      <sz val="10"/>
      <color rgb="FF333399"/>
      <name val="Andale Sans UI;Arial Unicode MS"/>
      <family val="2"/>
    </font>
    <font>
      <sz val="10"/>
      <name val="Andale Sans UI;Arial Unicode MS"/>
      <family val="2"/>
    </font>
    <font>
      <sz val="10"/>
      <color rgb="FFFF000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CCFFFF"/>
      <name val="Arial"/>
      <family val="2"/>
    </font>
    <font>
      <b val="true"/>
      <sz val="9"/>
      <name val="Arial"/>
      <family val="2"/>
    </font>
    <font>
      <b val="true"/>
      <sz val="12"/>
      <color rgb="FFCCFFCC"/>
      <name val="Arial"/>
      <family val="2"/>
    </font>
    <font>
      <b val="true"/>
      <sz val="8"/>
      <color rgb="FFCCFFCC"/>
      <name val="Arial"/>
      <family val="2"/>
    </font>
    <font>
      <sz val="9"/>
      <color rgb="FF333333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4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CCFF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FFFF66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003366"/>
        <bgColor rgb="FF333399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at3" xfId="20"/>
  </cellStyles>
  <dxfs count="30">
    <dxf>
      <font>
        <name val="Arial"/>
        <family val="2"/>
        <b val="0"/>
        <i val="0"/>
        <u val="none"/>
      </font>
      <fill>
        <patternFill>
          <bgColor rgb="FFFFFF66"/>
        </patternFill>
      </fill>
    </dxf>
    <dxf>
      <font>
        <name val="Arial"/>
        <family val="2"/>
        <b val="0"/>
        <i val="0"/>
        <u val="none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b val="0"/>
        <i val="0"/>
        <u val="none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b val="0"/>
        <i val="0"/>
        <u val="none"/>
      </font>
      <fill>
        <patternFill>
          <bgColor rgb="FF00FF00"/>
        </patternFill>
      </fill>
    </dxf>
    <dxf>
      <font>
        <name val="Arial"/>
        <family val="2"/>
        <b val="0"/>
        <i val="0"/>
        <u val="none"/>
      </font>
      <fill>
        <patternFill>
          <bgColor rgb="FFFFFF66"/>
        </patternFill>
      </fill>
    </dxf>
    <dxf>
      <font>
        <name val="Arial"/>
        <family val="2"/>
        <b val="0"/>
        <i val="0"/>
        <u val="none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b val="0"/>
        <i val="0"/>
        <u val="none"/>
      </font>
      <fill>
        <patternFill>
          <bgColor rgb="FF00FF00"/>
        </patternFill>
      </fill>
    </dxf>
    <dxf>
      <font>
        <name val="Arial"/>
        <family val="2"/>
        <b val="0"/>
        <i val="0"/>
        <u val="none"/>
      </font>
      <fill>
        <patternFill>
          <bgColor rgb="FFFFFF66"/>
        </patternFill>
      </fill>
    </dxf>
    <dxf>
      <font>
        <name val="Arial"/>
        <family val="2"/>
        <b val="0"/>
        <i val="0"/>
        <u val="none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b val="0"/>
        <i val="0"/>
        <u val="none"/>
      </font>
      <fill>
        <patternFill>
          <bgColor rgb="FF00FF00"/>
        </patternFill>
      </fill>
    </dxf>
    <dxf>
      <font>
        <name val="Arial"/>
        <family val="2"/>
        <b val="0"/>
        <i val="0"/>
        <u val="none"/>
      </font>
      <fill>
        <patternFill>
          <bgColor rgb="FFFFFF66"/>
        </patternFill>
      </fill>
    </dxf>
    <dxf>
      <font>
        <name val="Arial"/>
        <family val="2"/>
        <b val="0"/>
        <i val="0"/>
        <u val="none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b val="0"/>
        <i val="0"/>
        <u val="none"/>
      </font>
      <fill>
        <patternFill>
          <bgColor rgb="FF00FF00"/>
        </patternFill>
      </fill>
    </dxf>
    <dxf>
      <font>
        <name val="Arial"/>
        <family val="2"/>
        <b val="0"/>
        <i val="0"/>
        <u val="none"/>
      </font>
      <fill>
        <patternFill>
          <bgColor rgb="FFFFFF66"/>
        </patternFill>
      </fill>
    </dxf>
    <dxf>
      <font>
        <name val="Arial"/>
        <family val="2"/>
        <b val="0"/>
        <i val="0"/>
        <u val="none"/>
      </font>
      <fill>
        <patternFill>
          <bgColor rgb="FF00FF00"/>
        </patternFill>
      </fill>
    </dxf>
    <dxf>
      <font>
        <name val="Arial"/>
        <family val="2"/>
        <b val="0"/>
        <i val="0"/>
        <u val="none"/>
      </font>
      <fill>
        <patternFill>
          <bgColor rgb="FFFFFF66"/>
        </patternFill>
      </fill>
    </dxf>
    <dxf>
      <font>
        <name val="Arial"/>
        <family val="2"/>
        <b val="0"/>
        <i val="0"/>
        <u val="none"/>
      </font>
      <fill>
        <patternFill>
          <bgColor rgb="FF00FF00"/>
        </patternFill>
      </fill>
    </dxf>
    <dxf>
      <font>
        <name val="Arial"/>
        <family val="2"/>
        <b val="0"/>
        <i val="0"/>
        <u val="none"/>
      </font>
      <fill>
        <patternFill>
          <bgColor rgb="FFFFFF66"/>
        </patternFill>
      </fill>
    </dxf>
    <dxf>
      <font>
        <name val="Arial"/>
        <family val="2"/>
        <b val="0"/>
        <i val="0"/>
        <u val="none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b val="0"/>
        <i val="0"/>
        <u val="none"/>
      </font>
      <fill>
        <patternFill>
          <bgColor rgb="FF00FF00"/>
        </patternFill>
      </fill>
    </dxf>
    <dxf>
      <font>
        <name val="Arial"/>
        <family val="2"/>
        <b val="0"/>
        <i val="0"/>
        <u val="none"/>
      </font>
      <fill>
        <patternFill>
          <bgColor rgb="FFFFFF66"/>
        </patternFill>
      </fill>
    </dxf>
    <dxf>
      <font>
        <name val="Arial"/>
        <family val="2"/>
        <b val="0"/>
        <i val="0"/>
        <u val="none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b val="0"/>
        <i val="0"/>
        <u val="none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iki.atitd.net/tale2/Beer" TargetMode="External"/><Relationship Id="rId2" Type="http://schemas.openxmlformats.org/officeDocument/2006/relationships/hyperlink" Target="http://wiki.atitd.net/tale2/Beer/Spreadsheet" TargetMode="External"/><Relationship Id="rId3" Type="http://schemas.openxmlformats.org/officeDocument/2006/relationships/hyperlink" Target="http://wiki.atitd.net/tale2/Beer/Spreadsheet" TargetMode="External"/><Relationship Id="rId4" Type="http://schemas.openxmlformats.org/officeDocument/2006/relationships/hyperlink" Target="http://wiki.atitd.net/tale2/Beer/Yeast_Table" TargetMode="External"/><Relationship Id="rId5" Type="http://schemas.openxmlformats.org/officeDocument/2006/relationships/hyperlink" Target="http://wiki.atitd.net/tale3/Resources/Beer/Yeast_Table/Calculatin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iki.atitd.net/tale2/Beer" TargetMode="External"/><Relationship Id="rId2" Type="http://schemas.openxmlformats.org/officeDocument/2006/relationships/hyperlink" Target="http://wiki.atitd.net/tale2/Beer/Spreadsheet" TargetMode="External"/><Relationship Id="rId3" Type="http://schemas.openxmlformats.org/officeDocument/2006/relationships/hyperlink" Target="http://wiki.atitd.net/tale2/Beer/Spreadsheet" TargetMode="External"/><Relationship Id="rId4" Type="http://schemas.openxmlformats.org/officeDocument/2006/relationships/hyperlink" Target="http://wiki.atitd.net/tale2/Beer/Yeast_Table" TargetMode="External"/><Relationship Id="rId5" Type="http://schemas.openxmlformats.org/officeDocument/2006/relationships/hyperlink" Target="http://wiki.atitd.net/tale3/Resources/Beer/Yeast_Table/Calculatin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iki.atitd.net/tale2/Beer" TargetMode="External"/><Relationship Id="rId2" Type="http://schemas.openxmlformats.org/officeDocument/2006/relationships/hyperlink" Target="http://wiki.atitd.net/tale2/Beer/Spreadsheet" TargetMode="External"/><Relationship Id="rId3" Type="http://schemas.openxmlformats.org/officeDocument/2006/relationships/hyperlink" Target="http://wiki.atitd.net/tale2/Beer/Spreadsheet" TargetMode="External"/><Relationship Id="rId4" Type="http://schemas.openxmlformats.org/officeDocument/2006/relationships/hyperlink" Target="http://wiki.atitd.net/tale2/Beer/Yeast_Table" TargetMode="External"/><Relationship Id="rId5" Type="http://schemas.openxmlformats.org/officeDocument/2006/relationships/hyperlink" Target="http://wiki.atitd.net/tale3/Resources/Beer/Yeast_Table/Calculating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titd.org/wiki/tale4/Y49" TargetMode="External"/><Relationship Id="rId2" Type="http://schemas.openxmlformats.org/officeDocument/2006/relationships/hyperlink" Target="http://www.atitd.org/wiki/tale4/index.php?title=Y81&amp;action=edit&amp;redlink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52" activeCellId="0" sqref="B52"/>
    </sheetView>
  </sheetViews>
  <sheetFormatPr defaultColWidth="8.640625" defaultRowHeight="12.8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8.54"/>
    <col collapsed="false" customWidth="true" hidden="false" outlineLevel="0" max="3" min="3" style="1" width="8.03"/>
    <col collapsed="false" customWidth="true" hidden="false" outlineLevel="0" max="4" min="4" style="1" width="8.31"/>
    <col collapsed="false" customWidth="true" hidden="false" outlineLevel="0" max="5" min="5" style="1" width="10.9"/>
    <col collapsed="false" customWidth="false" hidden="false" outlineLevel="0" max="6" min="6" style="1" width="8.59"/>
    <col collapsed="false" customWidth="true" hidden="false" outlineLevel="0" max="7" min="7" style="1" width="9.41"/>
    <col collapsed="false" customWidth="true" hidden="false" outlineLevel="0" max="8" min="8" style="1" width="10.9"/>
    <col collapsed="false" customWidth="true" hidden="false" outlineLevel="0" max="9" min="9" style="1" width="8.03"/>
    <col collapsed="false" customWidth="true" hidden="false" outlineLevel="0" max="10" min="10" style="1" width="10.21"/>
    <col collapsed="false" customWidth="true" hidden="false" outlineLevel="0" max="11" min="11" style="1" width="8.03"/>
    <col collapsed="false" customWidth="true" hidden="false" outlineLevel="0" max="12" min="12" style="1" width="7.76"/>
    <col collapsed="false" customWidth="true" hidden="false" outlineLevel="0" max="13" min="13" style="1" width="11.04"/>
    <col collapsed="false" customWidth="true" hidden="false" outlineLevel="0" max="14" min="14" style="1" width="9.54"/>
    <col collapsed="false" customWidth="true" hidden="false" outlineLevel="0" max="15" min="15" style="1" width="9.81"/>
    <col collapsed="false" customWidth="false" hidden="false" outlineLevel="0" max="16" min="16" style="1" width="8.59"/>
    <col collapsed="false" customWidth="true" hidden="false" outlineLevel="0" max="17" min="17" style="1" width="4.22"/>
    <col collapsed="false" customWidth="true" hidden="false" outlineLevel="0" max="18" min="18" style="1" width="9.41"/>
    <col collapsed="false" customWidth="false" hidden="false" outlineLevel="0" max="257" min="19" style="1" width="8.64"/>
  </cols>
  <sheetData>
    <row r="1" customFormat="false" ht="12.8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M1" s="4" t="s">
        <v>2</v>
      </c>
      <c r="N1" s="5"/>
      <c r="O1" s="6" t="s">
        <v>3</v>
      </c>
      <c r="P1" s="7" t="s">
        <v>4</v>
      </c>
    </row>
    <row r="2" customFormat="false" ht="12.85" hidden="false" customHeight="false" outlineLevel="0" collapsed="false">
      <c r="A2" s="2"/>
      <c r="B2" s="2"/>
      <c r="C2" s="8" t="s">
        <v>5</v>
      </c>
      <c r="D2" s="8"/>
      <c r="E2" s="8"/>
      <c r="F2" s="8"/>
      <c r="G2" s="8"/>
      <c r="H2" s="8"/>
      <c r="I2" s="8"/>
      <c r="J2" s="8"/>
      <c r="K2" s="8"/>
      <c r="M2" s="9" t="s">
        <v>6</v>
      </c>
      <c r="N2" s="10" t="s">
        <v>7</v>
      </c>
      <c r="O2" s="11" t="n">
        <f aca="false">N65</f>
        <v>20.8</v>
      </c>
      <c r="P2" s="12" t="str">
        <f aca="false">IF(O2&gt;=100,"GRASSY","")</f>
        <v/>
      </c>
    </row>
    <row r="3" customFormat="false" ht="12.85" hidden="false" customHeight="false" outlineLevel="0" collapsed="false">
      <c r="A3" s="13" t="s">
        <v>8</v>
      </c>
      <c r="B3" s="14" t="s">
        <v>9</v>
      </c>
      <c r="C3" s="14" t="s">
        <v>10</v>
      </c>
      <c r="D3" s="14" t="s">
        <v>11</v>
      </c>
      <c r="E3" s="14" t="s">
        <v>12</v>
      </c>
      <c r="F3" s="14" t="s">
        <v>13</v>
      </c>
      <c r="G3" s="14" t="s">
        <v>14</v>
      </c>
      <c r="H3" s="14" t="s">
        <v>15</v>
      </c>
      <c r="I3" s="14" t="s">
        <v>16</v>
      </c>
      <c r="J3" s="14" t="s">
        <v>6</v>
      </c>
      <c r="K3" s="14" t="s">
        <v>17</v>
      </c>
      <c r="M3" s="15" t="s">
        <v>18</v>
      </c>
      <c r="N3" s="16" t="s">
        <v>7</v>
      </c>
      <c r="O3" s="17" t="n">
        <f aca="false">N66</f>
        <v>19.5</v>
      </c>
      <c r="P3" s="18" t="str">
        <f aca="false">IF(O3&gt;=100,"NASTY","")</f>
        <v/>
      </c>
    </row>
    <row r="4" customFormat="false" ht="12.85" hidden="false" customHeight="false" outlineLevel="0" collapsed="false">
      <c r="A4" s="19" t="n">
        <v>50</v>
      </c>
      <c r="B4" s="20" t="s">
        <v>17</v>
      </c>
      <c r="C4" s="20" t="n">
        <v>1176</v>
      </c>
      <c r="D4" s="21" t="s">
        <v>19</v>
      </c>
      <c r="E4" s="22" t="n">
        <f aca="false">1*A4/(0.20002+C4/1200)</f>
        <v>42.3721631836749</v>
      </c>
      <c r="F4" s="22" t="n">
        <f aca="false">A4*10</f>
        <v>500</v>
      </c>
      <c r="G4" s="22" t="s">
        <v>19</v>
      </c>
      <c r="H4" s="21" t="s">
        <v>19</v>
      </c>
      <c r="I4" s="21" t="s">
        <v>19</v>
      </c>
      <c r="J4" s="21" t="s">
        <v>19</v>
      </c>
      <c r="K4" s="23" t="n">
        <f aca="false">A4/(0.050003+C4/1200)</f>
        <v>48.5435479314138</v>
      </c>
      <c r="M4" s="15" t="s">
        <v>20</v>
      </c>
      <c r="N4" s="16" t="s">
        <v>21</v>
      </c>
      <c r="O4" s="17" t="n">
        <f aca="false">N67</f>
        <v>1.55042183842043</v>
      </c>
      <c r="P4" s="18" t="str">
        <f aca="false">IF(O4&lt;=1,"BITTER","")</f>
        <v/>
      </c>
      <c r="R4" s="19" t="n">
        <v>60</v>
      </c>
      <c r="S4" s="19" t="n">
        <v>50</v>
      </c>
      <c r="T4" s="0"/>
    </row>
    <row r="5" customFormat="false" ht="12.85" hidden="false" customHeight="false" outlineLevel="0" collapsed="false">
      <c r="A5" s="24" t="n">
        <v>0</v>
      </c>
      <c r="B5" s="25" t="s">
        <v>17</v>
      </c>
      <c r="C5" s="25" t="n">
        <v>12</v>
      </c>
      <c r="D5" s="26" t="s">
        <v>19</v>
      </c>
      <c r="E5" s="27" t="n">
        <f aca="false">1*A5/(0.20002+C5/1200)</f>
        <v>0</v>
      </c>
      <c r="F5" s="27" t="n">
        <f aca="false">A5*10</f>
        <v>0</v>
      </c>
      <c r="G5" s="27" t="s">
        <v>19</v>
      </c>
      <c r="H5" s="26" t="s">
        <v>19</v>
      </c>
      <c r="I5" s="26" t="s">
        <v>19</v>
      </c>
      <c r="J5" s="26" t="s">
        <v>19</v>
      </c>
      <c r="K5" s="28" t="n">
        <f aca="false">A5/(0.050003+C5/1200)</f>
        <v>0</v>
      </c>
      <c r="M5" s="15" t="s">
        <v>22</v>
      </c>
      <c r="N5" s="16" t="s">
        <v>23</v>
      </c>
      <c r="O5" s="17" t="n">
        <f aca="false">N68</f>
        <v>0.573623141036117</v>
      </c>
      <c r="P5" s="18" t="str">
        <f aca="false">IF(O5&gt;=1,"CLOYING","")</f>
        <v/>
      </c>
      <c r="R5" s="24" t="n">
        <v>0</v>
      </c>
      <c r="S5" s="24" t="n">
        <v>0</v>
      </c>
      <c r="T5" s="0"/>
    </row>
    <row r="6" customFormat="false" ht="12.85" hidden="false" customHeight="false" outlineLevel="0" collapsed="false">
      <c r="A6" s="19" t="n">
        <v>0</v>
      </c>
      <c r="B6" s="29" t="s">
        <v>24</v>
      </c>
      <c r="C6" s="29" t="n">
        <v>1176</v>
      </c>
      <c r="D6" s="30" t="n">
        <f aca="false">1*A$6*(1+C$6*5/1200)/6</f>
        <v>0</v>
      </c>
      <c r="E6" s="30" t="n">
        <f aca="false">13*A$6/(0.2+C$6/1200)</f>
        <v>0</v>
      </c>
      <c r="F6" s="30" t="n">
        <f aca="false">A$6*1</f>
        <v>0</v>
      </c>
      <c r="G6" s="30" t="n">
        <f aca="false">A$6*5</f>
        <v>0</v>
      </c>
      <c r="H6" s="30" t="n">
        <f aca="false">12*A$6*(1+C$6*5/1200)/6</f>
        <v>0</v>
      </c>
      <c r="I6" s="30" t="n">
        <f aca="false">6*A$6*(1+C$6*5/1200)/6</f>
        <v>0</v>
      </c>
      <c r="J6" s="30" t="n">
        <f aca="false">12*A$6*(1+C$6*5/1200)/6</f>
        <v>0</v>
      </c>
      <c r="K6" s="31" t="s">
        <v>19</v>
      </c>
      <c r="M6" s="32" t="s">
        <v>25</v>
      </c>
      <c r="N6" s="33" t="s">
        <v>21</v>
      </c>
      <c r="O6" s="34" t="n">
        <f aca="false">N69</f>
        <v>10.5882352941176</v>
      </c>
      <c r="P6" s="18" t="str">
        <f aca="false">IF(O6&lt;=1,"CAUSTIC","")</f>
        <v/>
      </c>
      <c r="R6" s="19" t="n">
        <v>5</v>
      </c>
      <c r="S6" s="19" t="n">
        <v>0</v>
      </c>
      <c r="T6" s="0"/>
    </row>
    <row r="7" customFormat="false" ht="12.85" hidden="false" customHeight="false" outlineLevel="0" collapsed="false">
      <c r="A7" s="19" t="n">
        <v>0</v>
      </c>
      <c r="B7" s="29" t="s">
        <v>24</v>
      </c>
      <c r="C7" s="29" t="n">
        <v>12</v>
      </c>
      <c r="D7" s="30" t="n">
        <f aca="false">1*A$7*(1+C$7*5/1200)/6</f>
        <v>0</v>
      </c>
      <c r="E7" s="30" t="n">
        <f aca="false">13*A$7/(0.2+C$7/1200)</f>
        <v>0</v>
      </c>
      <c r="F7" s="30" t="n">
        <f aca="false">A$7*1</f>
        <v>0</v>
      </c>
      <c r="G7" s="30" t="n">
        <f aca="false">A$7*5</f>
        <v>0</v>
      </c>
      <c r="H7" s="30" t="n">
        <f aca="false">12*A$7*(1+C$7*5/1200)/6</f>
        <v>0</v>
      </c>
      <c r="I7" s="30" t="n">
        <f aca="false">6*A$7*(1+C$7*5/1200)/6</f>
        <v>0</v>
      </c>
      <c r="J7" s="30" t="n">
        <f aca="false">12*A$7*(1+C$7*5/1200)/6</f>
        <v>0</v>
      </c>
      <c r="K7" s="31" t="s">
        <v>19</v>
      </c>
      <c r="M7" s="15" t="s">
        <v>26</v>
      </c>
      <c r="N7" s="35" t="s">
        <v>27</v>
      </c>
      <c r="O7" s="36"/>
      <c r="P7" s="37"/>
      <c r="R7" s="19" t="n">
        <v>0</v>
      </c>
      <c r="S7" s="19" t="n">
        <v>0</v>
      </c>
      <c r="T7" s="0"/>
    </row>
    <row r="8" customFormat="false" ht="12.85" hidden="false" customHeight="false" outlineLevel="0" collapsed="false">
      <c r="A8" s="19" t="n">
        <v>0</v>
      </c>
      <c r="B8" s="29" t="s">
        <v>28</v>
      </c>
      <c r="C8" s="29" t="n">
        <v>1176</v>
      </c>
      <c r="D8" s="30" t="n">
        <f aca="false">1.5*A$8*(1+C$8*5/1200)/6</f>
        <v>0</v>
      </c>
      <c r="E8" s="30" t="n">
        <f aca="false">10*A$8/(0.2+C$8/1200)</f>
        <v>0</v>
      </c>
      <c r="F8" s="30" t="n">
        <f aca="false">A$8*2</f>
        <v>0</v>
      </c>
      <c r="G8" s="30" t="n">
        <f aca="false">A$8*10</f>
        <v>0</v>
      </c>
      <c r="H8" s="30" t="n">
        <f aca="false">6*A$8*(1+C$8*5/1200)/6</f>
        <v>0</v>
      </c>
      <c r="I8" s="30" t="n">
        <f aca="false">3*A$8*(1+C$8*5/1200)/6</f>
        <v>0</v>
      </c>
      <c r="J8" s="30" t="n">
        <f aca="false">1.5*A$8*(1+C$8*5/1200)/6</f>
        <v>0</v>
      </c>
      <c r="K8" s="31" t="s">
        <v>19</v>
      </c>
      <c r="M8" s="15" t="s">
        <v>29</v>
      </c>
      <c r="N8" s="35" t="s">
        <v>7</v>
      </c>
      <c r="O8" s="36"/>
      <c r="P8" s="37"/>
      <c r="R8" s="19" t="n">
        <v>5</v>
      </c>
      <c r="S8" s="19" t="n">
        <v>0</v>
      </c>
      <c r="T8" s="0"/>
    </row>
    <row r="9" customFormat="false" ht="12.85" hidden="false" customHeight="false" outlineLevel="0" collapsed="false">
      <c r="A9" s="19" t="n">
        <v>0</v>
      </c>
      <c r="B9" s="29" t="s">
        <v>28</v>
      </c>
      <c r="C9" s="29" t="n">
        <v>12</v>
      </c>
      <c r="D9" s="30" t="n">
        <f aca="false">1.5*A$9*(1+C$9*5/1200)/6</f>
        <v>0</v>
      </c>
      <c r="E9" s="30" t="n">
        <f aca="false">10*A$9/(0.2+C$9/1200)</f>
        <v>0</v>
      </c>
      <c r="F9" s="30" t="n">
        <f aca="false">A$9*2</f>
        <v>0</v>
      </c>
      <c r="G9" s="30" t="n">
        <f aca="false">A$9*10</f>
        <v>0</v>
      </c>
      <c r="H9" s="30" t="n">
        <f aca="false">6*A$9*(1+C$9*5/1200)/6</f>
        <v>0</v>
      </c>
      <c r="I9" s="30" t="n">
        <f aca="false">3*A$9*(1+C$9*5/1200)/6</f>
        <v>0</v>
      </c>
      <c r="J9" s="30" t="n">
        <f aca="false">1.5*A$9*(1+C$9*5/1200)/6</f>
        <v>0</v>
      </c>
      <c r="K9" s="31" t="s">
        <v>19</v>
      </c>
      <c r="M9" s="38" t="s">
        <v>30</v>
      </c>
      <c r="N9" s="39" t="s">
        <v>27</v>
      </c>
      <c r="O9" s="40"/>
      <c r="P9" s="41"/>
      <c r="R9" s="19" t="n">
        <v>0</v>
      </c>
      <c r="S9" s="19" t="n">
        <v>0</v>
      </c>
      <c r="T9" s="0"/>
    </row>
    <row r="10" customFormat="false" ht="12.85" hidden="false" customHeight="false" outlineLevel="0" collapsed="false">
      <c r="A10" s="19" t="n">
        <v>40</v>
      </c>
      <c r="B10" s="29" t="s">
        <v>31</v>
      </c>
      <c r="C10" s="29" t="n">
        <v>1176</v>
      </c>
      <c r="D10" s="30" t="n">
        <f aca="false">3*A$10*(1+C$10*5/1200)/6</f>
        <v>118</v>
      </c>
      <c r="E10" s="30" t="n">
        <f aca="false">7*A$10/(0.2+C$10/1200)</f>
        <v>237.28813559322</v>
      </c>
      <c r="F10" s="30" t="n">
        <f aca="false">A$10*2</f>
        <v>80</v>
      </c>
      <c r="G10" s="30" t="n">
        <f aca="false">A$10*10</f>
        <v>400</v>
      </c>
      <c r="H10" s="30" t="n">
        <f aca="false">6*A$10*(1+C$10*5/1200)/6</f>
        <v>236</v>
      </c>
      <c r="I10" s="30" t="n">
        <f aca="false">2*A$10*(1+C$10*5/1200)/6</f>
        <v>78.6666666666667</v>
      </c>
      <c r="J10" s="42" t="s">
        <v>19</v>
      </c>
      <c r="K10" s="31" t="s">
        <v>19</v>
      </c>
      <c r="R10" s="19" t="n">
        <v>10</v>
      </c>
      <c r="S10" s="19" t="n">
        <v>40</v>
      </c>
      <c r="T10" s="0"/>
    </row>
    <row r="11" customFormat="false" ht="12.85" hidden="false" customHeight="false" outlineLevel="0" collapsed="false">
      <c r="A11" s="19" t="n">
        <v>0</v>
      </c>
      <c r="B11" s="29" t="s">
        <v>31</v>
      </c>
      <c r="C11" s="29" t="n">
        <v>12</v>
      </c>
      <c r="D11" s="30" t="n">
        <f aca="false">3*A$11*(1+C$11*5/1200)/6</f>
        <v>0</v>
      </c>
      <c r="E11" s="30" t="n">
        <f aca="false">7*A$11/(0.2+C$11/1200)</f>
        <v>0</v>
      </c>
      <c r="F11" s="30" t="n">
        <f aca="false">A$11*2</f>
        <v>0</v>
      </c>
      <c r="G11" s="30" t="n">
        <f aca="false">A$11*10</f>
        <v>0</v>
      </c>
      <c r="H11" s="30" t="n">
        <f aca="false">6*A$11*(1+C$11*5/1200)/6</f>
        <v>0</v>
      </c>
      <c r="I11" s="30" t="n">
        <f aca="false">2*A$11*(1+C$11*5/1200)/6</f>
        <v>0</v>
      </c>
      <c r="J11" s="42" t="s">
        <v>19</v>
      </c>
      <c r="K11" s="31" t="s">
        <v>19</v>
      </c>
      <c r="M11" s="43" t="s">
        <v>32</v>
      </c>
      <c r="N11" s="44" t="s">
        <v>4</v>
      </c>
      <c r="R11" s="19" t="n">
        <v>0</v>
      </c>
      <c r="S11" s="19" t="n">
        <v>0</v>
      </c>
      <c r="T11" s="0"/>
    </row>
    <row r="12" customFormat="false" ht="12.85" hidden="false" customHeight="false" outlineLevel="0" collapsed="false">
      <c r="A12" s="19" t="n">
        <v>40</v>
      </c>
      <c r="B12" s="29" t="s">
        <v>33</v>
      </c>
      <c r="C12" s="29" t="n">
        <v>1176</v>
      </c>
      <c r="D12" s="30" t="n">
        <f aca="false">6*A$12*(1+C$12*5/1200)/6</f>
        <v>236</v>
      </c>
      <c r="E12" s="30" t="n">
        <f aca="false">5*A$12/(0.2+C$12/1200)</f>
        <v>169.491525423729</v>
      </c>
      <c r="F12" s="30" t="n">
        <f aca="false">A$12*2</f>
        <v>80</v>
      </c>
      <c r="G12" s="30" t="n">
        <f aca="false">A$12*10</f>
        <v>400</v>
      </c>
      <c r="H12" s="30" t="n">
        <f aca="false">6*A$12*(1+C$12*5/1200)/6</f>
        <v>236</v>
      </c>
      <c r="I12" s="30" t="n">
        <f aca="false">1.5*A$12*(1+C$12*5/1200)/6</f>
        <v>59</v>
      </c>
      <c r="J12" s="42" t="s">
        <v>19</v>
      </c>
      <c r="K12" s="31" t="s">
        <v>19</v>
      </c>
      <c r="M12" s="45" t="s">
        <v>34</v>
      </c>
      <c r="N12" s="46" t="str">
        <f aca="false">IF(C20&gt;1200,"VPotent",IF(C20&gt;800,"Potent",IF(C20&lt;100,"SOUP",IF(E17&lt;E31,"SOUP",""))))</f>
        <v>VPotent</v>
      </c>
      <c r="R12" s="19" t="n">
        <v>20</v>
      </c>
      <c r="S12" s="19" t="n">
        <v>40</v>
      </c>
      <c r="T12" s="0"/>
    </row>
    <row r="13" customFormat="false" ht="12.85" hidden="false" customHeight="false" outlineLevel="0" collapsed="false">
      <c r="A13" s="19" t="n">
        <v>0</v>
      </c>
      <c r="B13" s="29" t="s">
        <v>33</v>
      </c>
      <c r="C13" s="29" t="n">
        <v>12</v>
      </c>
      <c r="D13" s="30" t="n">
        <f aca="false">6*A$13*(1+C$13*5/1200)/6</f>
        <v>0</v>
      </c>
      <c r="E13" s="30" t="n">
        <f aca="false">5*A$13/(0.2+C$13/1200)</f>
        <v>0</v>
      </c>
      <c r="F13" s="30" t="n">
        <f aca="false">A$13*2</f>
        <v>0</v>
      </c>
      <c r="G13" s="30" t="n">
        <f aca="false">A$13*10</f>
        <v>0</v>
      </c>
      <c r="H13" s="30" t="n">
        <f aca="false">6*A$13*(1+C$13*5/1200)/6</f>
        <v>0</v>
      </c>
      <c r="I13" s="30" t="n">
        <f aca="false">1.5*A$13*(1+C$13*5/1200)/6</f>
        <v>0</v>
      </c>
      <c r="J13" s="42" t="s">
        <v>19</v>
      </c>
      <c r="K13" s="31" t="s">
        <v>19</v>
      </c>
      <c r="M13" s="15" t="s">
        <v>35</v>
      </c>
      <c r="N13" s="47" t="str">
        <f aca="false">IF(O26&gt;500,"Fruity","")</f>
        <v/>
      </c>
      <c r="R13" s="19" t="n">
        <v>0</v>
      </c>
      <c r="S13" s="19" t="n">
        <v>0</v>
      </c>
      <c r="T13" s="0"/>
    </row>
    <row r="14" customFormat="false" ht="12.85" hidden="false" customHeight="false" outlineLevel="0" collapsed="false">
      <c r="A14" s="19" t="n">
        <v>30</v>
      </c>
      <c r="B14" s="29" t="s">
        <v>36</v>
      </c>
      <c r="C14" s="29" t="n">
        <v>1176</v>
      </c>
      <c r="D14" s="30" t="n">
        <f aca="false">12*A$14*(1+C$14*5/1200)/6</f>
        <v>354</v>
      </c>
      <c r="E14" s="42" t="s">
        <v>19</v>
      </c>
      <c r="F14" s="30" t="s">
        <v>19</v>
      </c>
      <c r="G14" s="30" t="n">
        <f aca="false">A$14*2</f>
        <v>60</v>
      </c>
      <c r="H14" s="42" t="s">
        <v>19</v>
      </c>
      <c r="I14" s="42" t="s">
        <v>19</v>
      </c>
      <c r="J14" s="42" t="s">
        <v>19</v>
      </c>
      <c r="K14" s="31" t="s">
        <v>19</v>
      </c>
      <c r="M14" s="15" t="s">
        <v>37</v>
      </c>
      <c r="N14" s="47" t="str">
        <f aca="false">IF(P26&gt;300,"Spicy","")</f>
        <v/>
      </c>
      <c r="R14" s="19" t="n">
        <v>0</v>
      </c>
      <c r="S14" s="19" t="n">
        <v>30</v>
      </c>
      <c r="T14" s="0"/>
    </row>
    <row r="15" customFormat="false" ht="12.85" hidden="false" customHeight="false" outlineLevel="0" collapsed="false">
      <c r="A15" s="19" t="n">
        <v>0</v>
      </c>
      <c r="B15" s="29" t="s">
        <v>36</v>
      </c>
      <c r="C15" s="29" t="n">
        <v>12</v>
      </c>
      <c r="D15" s="30" t="n">
        <f aca="false">12*A$15*(1+C$15*5/1200)/6</f>
        <v>0</v>
      </c>
      <c r="E15" s="42" t="s">
        <v>19</v>
      </c>
      <c r="F15" s="30" t="s">
        <v>19</v>
      </c>
      <c r="G15" s="30" t="n">
        <f aca="false">A$15*2</f>
        <v>0</v>
      </c>
      <c r="H15" s="42" t="s">
        <v>19</v>
      </c>
      <c r="I15" s="42" t="s">
        <v>19</v>
      </c>
      <c r="J15" s="42" t="s">
        <v>19</v>
      </c>
      <c r="K15" s="31" t="s">
        <v>19</v>
      </c>
      <c r="M15" s="15" t="s">
        <v>38</v>
      </c>
      <c r="N15" s="47" t="str">
        <f aca="false">IF(N26&gt;300,"Sweet",IF(N26&lt;150,"Dry",""))</f>
        <v/>
      </c>
      <c r="R15" s="19" t="n">
        <v>0</v>
      </c>
      <c r="S15" s="19" t="n">
        <v>0</v>
      </c>
      <c r="T15" s="0"/>
    </row>
    <row r="16" customFormat="false" ht="12.85" hidden="false" customHeight="true" outlineLevel="0" collapsed="false">
      <c r="A16" s="48" t="s">
        <v>39</v>
      </c>
      <c r="B16" s="49"/>
      <c r="C16" s="50"/>
      <c r="D16" s="51" t="s">
        <v>11</v>
      </c>
      <c r="E16" s="51" t="s">
        <v>12</v>
      </c>
      <c r="F16" s="51" t="s">
        <v>13</v>
      </c>
      <c r="G16" s="51" t="s">
        <v>14</v>
      </c>
      <c r="H16" s="51" t="s">
        <v>15</v>
      </c>
      <c r="I16" s="51" t="s">
        <v>16</v>
      </c>
      <c r="J16" s="51" t="s">
        <v>6</v>
      </c>
      <c r="K16" s="52" t="s">
        <v>17</v>
      </c>
      <c r="L16" s="53"/>
      <c r="M16" s="38" t="s">
        <v>11</v>
      </c>
      <c r="N16" s="54" t="str">
        <f aca="false">IF(D20&gt;500,"Black",IF(D20&gt;200,"Brown",""))</f>
        <v>Black</v>
      </c>
    </row>
    <row r="17" s="58" customFormat="true" ht="12.85" hidden="false" customHeight="false" outlineLevel="0" collapsed="false">
      <c r="A17" s="48"/>
      <c r="B17" s="55" t="s">
        <v>40</v>
      </c>
      <c r="C17" s="55"/>
      <c r="D17" s="56" t="n">
        <f aca="false">SUM(D4:D15)</f>
        <v>708</v>
      </c>
      <c r="E17" s="56" t="n">
        <f aca="false">SUM(E4:E15)</f>
        <v>449.151824200624</v>
      </c>
      <c r="F17" s="56" t="n">
        <f aca="false">SUM(F4:F15)</f>
        <v>660</v>
      </c>
      <c r="G17" s="56" t="n">
        <f aca="false">SUM(G4:G15)</f>
        <v>860</v>
      </c>
      <c r="H17" s="56" t="n">
        <f aca="false">SUM(H4:H15)</f>
        <v>472</v>
      </c>
      <c r="I17" s="56" t="n">
        <f aca="false">SUM(I4:I15)</f>
        <v>137.666666666667</v>
      </c>
      <c r="J17" s="56" t="n">
        <f aca="false">SUM(J4:J15)</f>
        <v>0</v>
      </c>
      <c r="K17" s="57" t="n">
        <f aca="false">SUM(K4:K15)</f>
        <v>48.5435479314138</v>
      </c>
      <c r="M17" s="59"/>
      <c r="N17" s="59"/>
      <c r="O17" s="59"/>
      <c r="P17" s="1"/>
    </row>
    <row r="18" s="58" customFormat="true" ht="12.85" hidden="false" customHeight="true" outlineLevel="0" collapsed="false">
      <c r="A18" s="48"/>
      <c r="B18" s="60" t="s">
        <v>41</v>
      </c>
      <c r="C18" s="60"/>
      <c r="D18" s="61" t="s">
        <v>19</v>
      </c>
      <c r="E18" s="62" t="n">
        <f aca="false">MAX(0,E17-(E31+E34+E37))</f>
        <v>393.151824200624</v>
      </c>
      <c r="F18" s="62" t="n">
        <f aca="false">MAX(0,F17-(C31+C34+C37))</f>
        <v>646</v>
      </c>
      <c r="G18" s="62" t="n">
        <f aca="false">MAX(0,G17-(D31+D34+D37))</f>
        <v>708</v>
      </c>
      <c r="H18" s="61" t="s">
        <v>19</v>
      </c>
      <c r="I18" s="61" t="s">
        <v>19</v>
      </c>
      <c r="J18" s="61" t="s">
        <v>19</v>
      </c>
      <c r="K18" s="63" t="s">
        <v>19</v>
      </c>
      <c r="M18" s="43" t="s">
        <v>42</v>
      </c>
      <c r="N18" s="64" t="s">
        <v>4</v>
      </c>
      <c r="O18" s="65" t="s">
        <v>42</v>
      </c>
      <c r="P18" s="66" t="s">
        <v>4</v>
      </c>
    </row>
    <row r="19" customFormat="false" ht="12.85" hidden="false" customHeight="true" outlineLevel="0" collapsed="false">
      <c r="A19" s="67" t="s">
        <v>43</v>
      </c>
      <c r="B19" s="68" t="s">
        <v>44</v>
      </c>
      <c r="C19" s="69" t="s">
        <v>45</v>
      </c>
      <c r="D19" s="69" t="s">
        <v>11</v>
      </c>
      <c r="E19" s="69" t="s">
        <v>46</v>
      </c>
      <c r="F19" s="69" t="s">
        <v>13</v>
      </c>
      <c r="G19" s="69" t="s">
        <v>14</v>
      </c>
      <c r="H19" s="70" t="s">
        <v>15</v>
      </c>
      <c r="I19" s="71"/>
      <c r="J19" s="71"/>
      <c r="K19" s="71"/>
      <c r="M19" s="45" t="s">
        <v>47</v>
      </c>
      <c r="N19" s="72" t="str">
        <f aca="false">IF(B22&gt;1000,"Bold",IF(B22&gt;400,"Notice",IF(B22&gt;200,"Hint","")))</f>
        <v/>
      </c>
      <c r="O19" s="15" t="s">
        <v>48</v>
      </c>
      <c r="P19" s="47" t="str">
        <f aca="false">IF(G22&gt;1000,"Bold",IF(G22&gt;400,"Notice",IF(G22&gt;200,"Hint","")))</f>
        <v/>
      </c>
    </row>
    <row r="20" customFormat="false" ht="12.85" hidden="false" customHeight="false" outlineLevel="0" collapsed="false">
      <c r="A20" s="67"/>
      <c r="B20" s="73" t="str">
        <f aca="false">IF(B52=0,A31,IF(B59=0,CONCATENATE(A31," / ",A34),CONCATENATE(A31," / ",A34," / ",A37)))</f>
        <v> Y74 </v>
      </c>
      <c r="C20" s="74" t="n">
        <f aca="false">B45+B52+B59</f>
        <v>1300</v>
      </c>
      <c r="D20" s="74" t="n">
        <f aca="false">D17</f>
        <v>708</v>
      </c>
      <c r="E20" s="74" t="n">
        <f aca="false">D58</f>
        <v>298.351824200624</v>
      </c>
      <c r="F20" s="74" t="n">
        <f aca="false">E58</f>
        <v>14</v>
      </c>
      <c r="G20" s="74" t="n">
        <f aca="false">F58</f>
        <v>206</v>
      </c>
      <c r="H20" s="75" t="n">
        <f aca="false">H17</f>
        <v>472</v>
      </c>
      <c r="I20" s="71"/>
      <c r="J20" s="71"/>
      <c r="K20" s="71"/>
      <c r="M20" s="15" t="s">
        <v>49</v>
      </c>
      <c r="N20" s="76" t="str">
        <f aca="false">IF(C22&gt;1000,"Bold",IF(C22&gt;400,"Notice",IF(C22&gt;200,"Hint","")))</f>
        <v/>
      </c>
      <c r="O20" s="32" t="s">
        <v>50</v>
      </c>
      <c r="P20" s="77" t="str">
        <f aca="false">IF(H22&gt;1000,"Bold",IF(H22&gt;400,"Notice",IF(H22&gt;200,"Hint","")))</f>
        <v/>
      </c>
    </row>
    <row r="21" customFormat="false" ht="12.85" hidden="false" customHeight="false" outlineLevel="0" collapsed="false">
      <c r="A21" s="67"/>
      <c r="B21" s="78" t="s">
        <v>47</v>
      </c>
      <c r="C21" s="79" t="s">
        <v>49</v>
      </c>
      <c r="D21" s="79" t="s">
        <v>51</v>
      </c>
      <c r="E21" s="79" t="s">
        <v>52</v>
      </c>
      <c r="F21" s="79" t="s">
        <v>17</v>
      </c>
      <c r="G21" s="79" t="s">
        <v>48</v>
      </c>
      <c r="H21" s="79" t="s">
        <v>53</v>
      </c>
      <c r="I21" s="79" t="s">
        <v>16</v>
      </c>
      <c r="J21" s="79" t="s">
        <v>6</v>
      </c>
      <c r="K21" s="80" t="s">
        <v>18</v>
      </c>
      <c r="M21" s="15" t="s">
        <v>51</v>
      </c>
      <c r="N21" s="76" t="str">
        <f aca="false">IF(D22&gt;1000,"Bold",IF(D22&gt;400,"Notice",IF(D22&gt;200,"Hint","")))</f>
        <v/>
      </c>
      <c r="O21" s="81" t="s">
        <v>15</v>
      </c>
      <c r="P21" s="82" t="str">
        <f aca="false">IF(H20&gt;1000,"Bold",IF(H20&gt;400,"Notice",IF(H20&gt;200,"Hint","")))</f>
        <v>Notice</v>
      </c>
    </row>
    <row r="22" customFormat="false" ht="12.85" hidden="false" customHeight="false" outlineLevel="0" collapsed="false">
      <c r="A22" s="67"/>
      <c r="B22" s="83" t="n">
        <f aca="false">(B45*G31)+(B52*G34)+(B59*G37)</f>
        <v>26</v>
      </c>
      <c r="C22" s="74" t="n">
        <f aca="false">(B45*H31)+(B52*H34)+(B59*H37)</f>
        <v>100.1</v>
      </c>
      <c r="D22" s="74" t="n">
        <f aca="false">(B45*I31)+(B52*I34)+(B59*I37)</f>
        <v>57.2</v>
      </c>
      <c r="E22" s="74" t="n">
        <f aca="false">(B45*J31)+(B52*J34)+(B59*J37)</f>
        <v>15.6</v>
      </c>
      <c r="F22" s="74" t="n">
        <f aca="false">K17+(B45*K31)+(B52*K34)+(B59*K37)</f>
        <v>65.9635479314138</v>
      </c>
      <c r="G22" s="74" t="n">
        <f aca="false">(B45*L31)+(B52*L34)+(B59*L37)</f>
        <v>26</v>
      </c>
      <c r="H22" s="74" t="n">
        <f aca="false">(B45*M31)+(B52*M34)+(B59*M37)</f>
        <v>40.3</v>
      </c>
      <c r="I22" s="74" t="n">
        <f aca="false">I17</f>
        <v>137.666666666667</v>
      </c>
      <c r="J22" s="74" t="n">
        <f aca="false">J17+(B45*N31)+(B52*N34)+(B59*N37)</f>
        <v>20.8</v>
      </c>
      <c r="K22" s="75" t="n">
        <f aca="false">(B45*O31)+(B52*O34)+(B59*O37)</f>
        <v>19.5</v>
      </c>
      <c r="M22" s="38" t="s">
        <v>52</v>
      </c>
      <c r="N22" s="84" t="str">
        <f aca="false">IF(E22&gt;1000,"Bold",IF(E22&gt;400,"Notice",IF(E22&gt;200,"Hint","")))</f>
        <v/>
      </c>
      <c r="O22" s="38" t="s">
        <v>17</v>
      </c>
      <c r="P22" s="54" t="str">
        <f aca="false">IF(F22&gt;1000,"Bold",IF(F22&gt;400,"Notice",IF(F22&gt;200,"Hint","")))</f>
        <v/>
      </c>
      <c r="Q22" s="85"/>
    </row>
    <row r="23" customFormat="false" ht="12.85" hidden="false" customHeight="true" outlineLevel="0" collapsed="false">
      <c r="A23" s="86" t="s">
        <v>54</v>
      </c>
      <c r="B23" s="87" t="s">
        <v>44</v>
      </c>
      <c r="C23" s="88" t="s">
        <v>45</v>
      </c>
      <c r="D23" s="88" t="s">
        <v>11</v>
      </c>
      <c r="E23" s="88" t="s">
        <v>46</v>
      </c>
      <c r="F23" s="88" t="s">
        <v>13</v>
      </c>
      <c r="G23" s="88" t="s">
        <v>14</v>
      </c>
      <c r="H23" s="89" t="s">
        <v>15</v>
      </c>
      <c r="I23" s="71" t="s">
        <v>55</v>
      </c>
      <c r="J23" s="71" t="s">
        <v>56</v>
      </c>
      <c r="K23" s="71" t="s">
        <v>57</v>
      </c>
      <c r="N23" s="58"/>
      <c r="O23" s="58"/>
      <c r="P23" s="90"/>
      <c r="Q23" s="85"/>
    </row>
    <row r="24" customFormat="false" ht="12.85" hidden="false" customHeight="false" outlineLevel="0" collapsed="false">
      <c r="A24" s="86"/>
      <c r="B24" s="91" t="str">
        <f aca="false">B20</f>
        <v> Y74 </v>
      </c>
      <c r="C24" s="92" t="n">
        <v>302</v>
      </c>
      <c r="D24" s="92" t="n">
        <v>13</v>
      </c>
      <c r="E24" s="92" t="n">
        <v>99</v>
      </c>
      <c r="F24" s="92" t="n">
        <v>14</v>
      </c>
      <c r="G24" s="92" t="n">
        <v>80</v>
      </c>
      <c r="H24" s="93" t="n">
        <v>101</v>
      </c>
      <c r="I24" s="71" t="n">
        <v>0</v>
      </c>
      <c r="J24" s="71" t="n">
        <v>0</v>
      </c>
      <c r="K24" s="71" t="n">
        <v>0</v>
      </c>
      <c r="L24" s="53"/>
      <c r="P24" s="90"/>
      <c r="Q24" s="94"/>
      <c r="R24" s="95"/>
    </row>
    <row r="25" customFormat="false" ht="12.85" hidden="false" customHeight="false" outlineLevel="0" collapsed="false">
      <c r="A25" s="86"/>
      <c r="B25" s="87" t="s">
        <v>47</v>
      </c>
      <c r="C25" s="96" t="s">
        <v>49</v>
      </c>
      <c r="D25" s="96" t="s">
        <v>51</v>
      </c>
      <c r="E25" s="96" t="s">
        <v>52</v>
      </c>
      <c r="F25" s="96" t="s">
        <v>17</v>
      </c>
      <c r="G25" s="96" t="s">
        <v>48</v>
      </c>
      <c r="H25" s="96" t="s">
        <v>53</v>
      </c>
      <c r="I25" s="96" t="s">
        <v>16</v>
      </c>
      <c r="J25" s="96" t="s">
        <v>6</v>
      </c>
      <c r="K25" s="89" t="s">
        <v>18</v>
      </c>
      <c r="L25" s="53"/>
      <c r="N25" s="97" t="s">
        <v>58</v>
      </c>
      <c r="O25" s="98" t="s">
        <v>35</v>
      </c>
      <c r="P25" s="99" t="s">
        <v>37</v>
      </c>
      <c r="Q25" s="94"/>
      <c r="R25" s="95"/>
    </row>
    <row r="26" customFormat="false" ht="12.85" hidden="false" customHeight="false" outlineLevel="0" collapsed="false">
      <c r="A26" s="86"/>
      <c r="B26" s="91" t="n">
        <v>5</v>
      </c>
      <c r="C26" s="92" t="n">
        <v>24</v>
      </c>
      <c r="D26" s="92" t="n">
        <v>14</v>
      </c>
      <c r="E26" s="92" t="n">
        <v>4</v>
      </c>
      <c r="F26" s="92" t="n">
        <v>33</v>
      </c>
      <c r="G26" s="92" t="n">
        <v>5</v>
      </c>
      <c r="H26" s="92" t="n">
        <v>10</v>
      </c>
      <c r="I26" s="92" t="n">
        <v>50</v>
      </c>
      <c r="J26" s="92" t="n">
        <v>82</v>
      </c>
      <c r="K26" s="93" t="n">
        <v>4</v>
      </c>
      <c r="L26" s="53"/>
      <c r="N26" s="100" t="n">
        <f aca="false">2*F20+G20</f>
        <v>234</v>
      </c>
      <c r="O26" s="101" t="n">
        <f aca="false">SUM(D22:F22)+B22+C22</f>
        <v>264.863547931414</v>
      </c>
      <c r="P26" s="102" t="n">
        <f aca="false">G22+H22</f>
        <v>66.3</v>
      </c>
      <c r="Q26" s="94"/>
      <c r="R26" s="95"/>
    </row>
    <row r="27" customFormat="false" ht="12.85" hidden="false" customHeight="fals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N27" s="58"/>
      <c r="O27" s="58"/>
      <c r="P27" s="90"/>
      <c r="Q27" s="94"/>
      <c r="R27" s="95"/>
    </row>
    <row r="28" customFormat="false" ht="12.85" hidden="false" customHeight="false" outlineLevel="0" collapsed="false">
      <c r="C28" s="103" t="s">
        <v>59</v>
      </c>
      <c r="D28" s="103"/>
      <c r="E28" s="103"/>
      <c r="F28" s="103"/>
      <c r="G28" s="103"/>
      <c r="H28" s="103"/>
      <c r="I28" s="103"/>
      <c r="J28" s="103"/>
      <c r="K28" s="103"/>
      <c r="Q28" s="85"/>
      <c r="R28" s="95"/>
    </row>
    <row r="29" customFormat="false" ht="12.85" hidden="false" customHeight="false" outlineLevel="0" collapsed="false">
      <c r="B29" s="53"/>
      <c r="C29" s="104"/>
      <c r="D29" s="104"/>
      <c r="E29" s="104"/>
      <c r="F29" s="105"/>
      <c r="G29" s="105"/>
      <c r="H29" s="105"/>
      <c r="I29" s="105"/>
      <c r="J29" s="105"/>
      <c r="K29" s="105"/>
      <c r="L29" s="105"/>
      <c r="M29" s="105"/>
      <c r="N29" s="106"/>
      <c r="O29" s="106"/>
      <c r="P29" s="90"/>
      <c r="Q29" s="94"/>
      <c r="R29" s="95"/>
    </row>
    <row r="30" customFormat="false" ht="12.85" hidden="false" customHeight="false" outlineLevel="0" collapsed="false">
      <c r="A30" s="107" t="s">
        <v>60</v>
      </c>
      <c r="B30" s="64" t="s">
        <v>61</v>
      </c>
      <c r="C30" s="64" t="s">
        <v>13</v>
      </c>
      <c r="D30" s="64" t="s">
        <v>14</v>
      </c>
      <c r="E30" s="64" t="s">
        <v>62</v>
      </c>
      <c r="F30" s="64" t="s">
        <v>63</v>
      </c>
      <c r="G30" s="64" t="s">
        <v>47</v>
      </c>
      <c r="H30" s="64" t="s">
        <v>49</v>
      </c>
      <c r="I30" s="64" t="s">
        <v>51</v>
      </c>
      <c r="J30" s="64" t="s">
        <v>52</v>
      </c>
      <c r="K30" s="64" t="s">
        <v>17</v>
      </c>
      <c r="L30" s="64" t="s">
        <v>48</v>
      </c>
      <c r="M30" s="64" t="s">
        <v>50</v>
      </c>
      <c r="N30" s="64" t="s">
        <v>6</v>
      </c>
      <c r="O30" s="44" t="s">
        <v>18</v>
      </c>
      <c r="Q30" s="95"/>
      <c r="R30" s="95"/>
    </row>
    <row r="31" customFormat="false" ht="13.4" hidden="false" customHeight="false" outlineLevel="0" collapsed="false">
      <c r="A31" s="108" t="s">
        <v>64</v>
      </c>
      <c r="B31" s="109" t="n">
        <v>1300</v>
      </c>
      <c r="C31" s="109" t="n">
        <v>14</v>
      </c>
      <c r="D31" s="109" t="n">
        <v>152</v>
      </c>
      <c r="E31" s="109" t="n">
        <v>56</v>
      </c>
      <c r="F31" s="110" t="n">
        <v>0.116</v>
      </c>
      <c r="G31" s="110" t="n">
        <v>0.02</v>
      </c>
      <c r="H31" s="110" t="n">
        <v>0.077</v>
      </c>
      <c r="I31" s="110" t="n">
        <v>0.044</v>
      </c>
      <c r="J31" s="110" t="n">
        <v>0.012</v>
      </c>
      <c r="K31" s="110" t="n">
        <v>0.0134</v>
      </c>
      <c r="L31" s="110" t="n">
        <v>0.02</v>
      </c>
      <c r="M31" s="110" t="n">
        <v>0.031</v>
      </c>
      <c r="N31" s="110" t="n">
        <v>0.016</v>
      </c>
      <c r="O31" s="110" t="n">
        <v>0.015</v>
      </c>
      <c r="Q31" s="111"/>
    </row>
    <row r="32" s="58" customFormat="true" ht="11.65" hidden="false" customHeight="false" outlineLevel="0" collapsed="false">
      <c r="A32" s="112" t="str">
        <f aca="false">IF(B34=0,"Calculated:","")</f>
        <v>Calculated:</v>
      </c>
      <c r="B32" s="113" t="n">
        <f aca="false">IF(B34=0,MAX(B31,C24),"")</f>
        <v>1300</v>
      </c>
      <c r="C32" s="113" t="n">
        <f aca="false">IF(B34=0,IF(C24=0,"",MIN(C31,F24)),"")</f>
        <v>14</v>
      </c>
      <c r="D32" s="113" t="n">
        <f aca="false">IF(B34=0,IF(C24=0,"",MIN(D31,G24)),"")</f>
        <v>80</v>
      </c>
      <c r="E32" s="113" t="n">
        <f aca="false">IF(B34=0,IF(C24=0,"",MIN(E31,E24)),"")</f>
        <v>56</v>
      </c>
      <c r="F32" s="114" t="n">
        <f aca="false">IF(B34=0,IF(C24=0,"",((E17-E24)/C24)),"")</f>
        <v>1.15944312649213</v>
      </c>
      <c r="G32" s="114" t="n">
        <f aca="false">IF(B34=0,IF(C24=0,"",(B26/B45)),"")</f>
        <v>0.00384615384615385</v>
      </c>
      <c r="H32" s="114" t="n">
        <f aca="false">IF(B34=0,IF(C24=0,"",(C26/B45)),"")</f>
        <v>0.0184615384615385</v>
      </c>
      <c r="I32" s="114" t="n">
        <f aca="false">IF(B34=0,IF(C24=0,"",(D26/B45)),"")</f>
        <v>0.0107692307692308</v>
      </c>
      <c r="J32" s="114" t="n">
        <f aca="false">IF(B34=0,IF(C24=0,"",(E26/B45)),"")</f>
        <v>0.00307692307692308</v>
      </c>
      <c r="K32" s="114" t="n">
        <f aca="false">IF(B34=0,IF(C24=0,"",((F26-K17)/B45)),"")</f>
        <v>-0.0119565753318568</v>
      </c>
      <c r="L32" s="114" t="n">
        <f aca="false">IF(B34=0,IF(C24=0,"",(G26/B45)),"")</f>
        <v>0.00384615384615385</v>
      </c>
      <c r="M32" s="114" t="n">
        <f aca="false">IF(B34=0,IF(C24=0,"",(H26/B45)),"")</f>
        <v>0.00769230769230769</v>
      </c>
      <c r="N32" s="114" t="n">
        <f aca="false">IF(B34=0,IF(C24=0,"",((J26-J17)/B45)),"")</f>
        <v>0.0630769230769231</v>
      </c>
      <c r="O32" s="114" t="n">
        <f aca="false">IF(B34=0,IF(C24=0,"",(K26/B45)),"")</f>
        <v>0.00307692307692308</v>
      </c>
      <c r="Q32" s="115"/>
      <c r="R32" s="115"/>
    </row>
    <row r="33" customFormat="false" ht="12.85" hidden="false" customHeight="false" outlineLevel="0" collapsed="false">
      <c r="A33" s="107" t="s">
        <v>60</v>
      </c>
      <c r="B33" s="64" t="s">
        <v>61</v>
      </c>
      <c r="C33" s="64" t="s">
        <v>13</v>
      </c>
      <c r="D33" s="64" t="s">
        <v>14</v>
      </c>
      <c r="E33" s="64" t="s">
        <v>62</v>
      </c>
      <c r="F33" s="64" t="s">
        <v>63</v>
      </c>
      <c r="G33" s="64" t="s">
        <v>47</v>
      </c>
      <c r="H33" s="64" t="s">
        <v>49</v>
      </c>
      <c r="I33" s="64" t="s">
        <v>51</v>
      </c>
      <c r="J33" s="64" t="s">
        <v>52</v>
      </c>
      <c r="K33" s="64" t="s">
        <v>17</v>
      </c>
      <c r="L33" s="64" t="s">
        <v>48</v>
      </c>
      <c r="M33" s="64" t="s">
        <v>50</v>
      </c>
      <c r="N33" s="64" t="s">
        <v>6</v>
      </c>
      <c r="O33" s="44" t="s">
        <v>18</v>
      </c>
      <c r="Q33" s="95"/>
      <c r="R33" s="95"/>
    </row>
    <row r="34" customFormat="false" ht="12.85" hidden="false" customHeight="false" outlineLevel="0" collapsed="false">
      <c r="A34" s="109"/>
      <c r="B34" s="116"/>
      <c r="C34" s="116"/>
      <c r="D34" s="116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Q34" s="111"/>
    </row>
    <row r="35" s="58" customFormat="true" ht="11.65" hidden="false" customHeight="false" outlineLevel="0" collapsed="false">
      <c r="A35" s="112"/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59"/>
      <c r="Q35" s="115"/>
      <c r="R35" s="115"/>
    </row>
    <row r="36" customFormat="false" ht="12.85" hidden="false" customHeight="false" outlineLevel="0" collapsed="false">
      <c r="A36" s="107" t="s">
        <v>60</v>
      </c>
      <c r="B36" s="64" t="s">
        <v>61</v>
      </c>
      <c r="C36" s="64" t="s">
        <v>13</v>
      </c>
      <c r="D36" s="64" t="s">
        <v>14</v>
      </c>
      <c r="E36" s="64" t="s">
        <v>62</v>
      </c>
      <c r="F36" s="64" t="s">
        <v>63</v>
      </c>
      <c r="G36" s="64" t="s">
        <v>47</v>
      </c>
      <c r="H36" s="64" t="s">
        <v>49</v>
      </c>
      <c r="I36" s="64" t="s">
        <v>51</v>
      </c>
      <c r="J36" s="64" t="s">
        <v>52</v>
      </c>
      <c r="K36" s="64" t="s">
        <v>17</v>
      </c>
      <c r="L36" s="64" t="s">
        <v>48</v>
      </c>
      <c r="M36" s="64" t="s">
        <v>50</v>
      </c>
      <c r="N36" s="64" t="s">
        <v>6</v>
      </c>
      <c r="O36" s="44" t="s">
        <v>18</v>
      </c>
      <c r="Q36" s="95"/>
      <c r="R36" s="95"/>
    </row>
    <row r="37" customFormat="false" ht="12.85" hidden="false" customHeight="false" outlineLevel="0" collapsed="false">
      <c r="A37" s="109"/>
      <c r="B37" s="109"/>
      <c r="C37" s="116"/>
      <c r="D37" s="116"/>
      <c r="E37" s="116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Q37" s="111"/>
    </row>
    <row r="38" s="58" customFormat="true" ht="11.65" hidden="false" customHeight="false" outlineLevel="0" collapsed="false">
      <c r="A38" s="112"/>
      <c r="B38" s="113"/>
      <c r="C38" s="113"/>
      <c r="D38" s="113"/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7"/>
      <c r="Q38" s="115"/>
      <c r="R38" s="115"/>
    </row>
    <row r="39" customFormat="false" ht="12.8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53"/>
    </row>
    <row r="40" customFormat="false" ht="15.25" hidden="false" customHeight="false" outlineLevel="0" collapsed="false">
      <c r="A40" s="118" t="s">
        <v>65</v>
      </c>
      <c r="B40" s="119" t="s">
        <v>45</v>
      </c>
      <c r="C40" s="119"/>
      <c r="D40" s="119" t="s">
        <v>12</v>
      </c>
      <c r="E40" s="119" t="s">
        <v>13</v>
      </c>
      <c r="F40" s="120" t="s">
        <v>14</v>
      </c>
      <c r="H40" s="121"/>
      <c r="I40" s="95"/>
      <c r="J40" s="95"/>
      <c r="K40" s="122"/>
      <c r="L40" s="123"/>
      <c r="P40" s="123"/>
      <c r="Q40" s="123"/>
      <c r="R40" s="123"/>
      <c r="S40" s="123"/>
      <c r="T40" s="123"/>
      <c r="U40" s="123"/>
      <c r="V40" s="123"/>
      <c r="W40" s="124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</row>
    <row r="41" customFormat="false" ht="12.85" hidden="false" customHeight="false" outlineLevel="0" collapsed="false">
      <c r="A41" s="125" t="s">
        <v>66</v>
      </c>
      <c r="B41" s="126" t="s">
        <v>19</v>
      </c>
      <c r="C41" s="126" t="s">
        <v>19</v>
      </c>
      <c r="D41" s="126" t="n">
        <f aca="false">E17</f>
        <v>449.151824200624</v>
      </c>
      <c r="E41" s="126" t="n">
        <f aca="false">F17</f>
        <v>660</v>
      </c>
      <c r="F41" s="127" t="n">
        <f aca="false">G17</f>
        <v>860</v>
      </c>
      <c r="H41" s="128"/>
      <c r="I41" s="95"/>
      <c r="J41" s="95"/>
      <c r="K41" s="122"/>
    </row>
    <row r="42" customFormat="false" ht="13.4" hidden="false" customHeight="false" outlineLevel="0" collapsed="false">
      <c r="A42" s="129" t="s">
        <v>67</v>
      </c>
      <c r="B42" s="126" t="s">
        <v>19</v>
      </c>
      <c r="C42" s="126" t="s">
        <v>19</v>
      </c>
      <c r="D42" s="126" t="n">
        <f aca="false">MAX(0,D41-E31)</f>
        <v>393.151824200624</v>
      </c>
      <c r="E42" s="126" t="n">
        <f aca="false">MAX(0,E41-C31)</f>
        <v>646</v>
      </c>
      <c r="F42" s="127" t="n">
        <f aca="false">MAX(0,F41-D31)</f>
        <v>708</v>
      </c>
      <c r="H42" s="128"/>
      <c r="I42" s="95"/>
      <c r="J42" s="95"/>
      <c r="K42" s="122"/>
      <c r="L42" s="130"/>
    </row>
    <row r="43" customFormat="false" ht="13.4" hidden="false" customHeight="false" outlineLevel="0" collapsed="false">
      <c r="A43" s="129" t="s">
        <v>68</v>
      </c>
      <c r="B43" s="126" t="s">
        <v>19</v>
      </c>
      <c r="C43" s="126" t="s">
        <v>19</v>
      </c>
      <c r="D43" s="126" t="n">
        <f aca="false">MIN(D42,MAX(0,D41-D44))</f>
        <v>150.8</v>
      </c>
      <c r="E43" s="126" t="n">
        <f aca="false">MAX(0,E41-E44)</f>
        <v>646</v>
      </c>
      <c r="F43" s="127" t="n">
        <f aca="false">MIN(F42,MAX(0,F41-F44))</f>
        <v>654</v>
      </c>
      <c r="H43" s="128"/>
      <c r="I43" s="95"/>
      <c r="J43" s="95"/>
      <c r="K43" s="122"/>
    </row>
    <row r="44" customFormat="false" ht="13.4" hidden="false" customHeight="false" outlineLevel="0" collapsed="false">
      <c r="A44" s="131" t="s">
        <v>69</v>
      </c>
      <c r="B44" s="132" t="s">
        <v>19</v>
      </c>
      <c r="C44" s="132" t="s">
        <v>19</v>
      </c>
      <c r="D44" s="132" t="n">
        <f aca="false">(D41-B45*F31)</f>
        <v>298.351824200624</v>
      </c>
      <c r="E44" s="132" t="n">
        <f aca="false">MIN(E41,MAX(C31,E41-B45))</f>
        <v>14</v>
      </c>
      <c r="F44" s="133" t="n">
        <f aca="false">MIN(F41,MAX(D31,F41-(B45-E43)))</f>
        <v>206</v>
      </c>
      <c r="I44" s="128"/>
      <c r="J44" s="134"/>
      <c r="K44" s="134"/>
      <c r="L44" s="122"/>
    </row>
    <row r="45" customFormat="false" ht="13.4" hidden="false" customHeight="false" outlineLevel="0" collapsed="false">
      <c r="A45" s="135" t="s">
        <v>70</v>
      </c>
      <c r="B45" s="136" t="n">
        <f aca="false">IF(B37+B34=0,MIN(B31,D42/F31,E42+F42),IF(B37=0,(MIN(B31,D42/F31,E42+F42)*0.7),(MIN(B31,D42/F31,E42+F42))*0.666))</f>
        <v>1300</v>
      </c>
      <c r="C45" s="137"/>
      <c r="D45" s="138" t="n">
        <f aca="false">573+(B31-575)*0.481</f>
        <v>921.725</v>
      </c>
      <c r="E45" s="139"/>
      <c r="F45" s="140"/>
      <c r="H45" s="1" t="n">
        <f aca="false">573+(B31-575)*0.481</f>
        <v>921.725</v>
      </c>
      <c r="I45" s="128"/>
      <c r="J45" s="134"/>
      <c r="K45" s="134"/>
      <c r="L45" s="122"/>
    </row>
    <row r="46" customFormat="false" ht="12.85" hidden="false" customHeight="false" outlineLevel="0" collapsed="false">
      <c r="H46" s="95"/>
      <c r="I46" s="95"/>
      <c r="K46" s="95"/>
    </row>
    <row r="47" customFormat="false" ht="15.25" hidden="false" customHeight="false" outlineLevel="0" collapsed="false">
      <c r="A47" s="118" t="s">
        <v>71</v>
      </c>
      <c r="B47" s="119"/>
      <c r="C47" s="119"/>
      <c r="D47" s="119" t="s">
        <v>12</v>
      </c>
      <c r="E47" s="119" t="s">
        <v>13</v>
      </c>
      <c r="F47" s="120" t="s">
        <v>14</v>
      </c>
      <c r="H47" s="141"/>
      <c r="I47" s="95"/>
      <c r="J47" s="142"/>
      <c r="K47" s="95"/>
      <c r="L47" s="110"/>
      <c r="M47" s="110"/>
    </row>
    <row r="48" customFormat="false" ht="12.85" hidden="false" customHeight="false" outlineLevel="0" collapsed="false">
      <c r="A48" s="125" t="s">
        <v>66</v>
      </c>
      <c r="B48" s="126" t="s">
        <v>19</v>
      </c>
      <c r="C48" s="126" t="s">
        <v>19</v>
      </c>
      <c r="D48" s="126" t="n">
        <f aca="false">D44</f>
        <v>298.351824200624</v>
      </c>
      <c r="E48" s="126" t="n">
        <f aca="false">E44</f>
        <v>14</v>
      </c>
      <c r="F48" s="127" t="n">
        <f aca="false">F44</f>
        <v>206</v>
      </c>
      <c r="I48" s="128"/>
      <c r="J48" s="143"/>
      <c r="K48" s="95"/>
      <c r="L48" s="141"/>
      <c r="M48" s="141"/>
    </row>
    <row r="49" customFormat="false" ht="13.4" hidden="false" customHeight="false" outlineLevel="0" collapsed="false">
      <c r="A49" s="129" t="s">
        <v>67</v>
      </c>
      <c r="B49" s="126" t="s">
        <v>19</v>
      </c>
      <c r="C49" s="126" t="s">
        <v>19</v>
      </c>
      <c r="D49" s="126" t="n">
        <f aca="false">MAX(0,D48-E34)</f>
        <v>298.351824200624</v>
      </c>
      <c r="E49" s="126" t="n">
        <f aca="false">MAX(0,E48-C34)</f>
        <v>14</v>
      </c>
      <c r="F49" s="127" t="n">
        <f aca="false">MAX(0,F48-D34)</f>
        <v>206</v>
      </c>
      <c r="I49" s="128"/>
      <c r="J49" s="144"/>
      <c r="K49" s="95"/>
      <c r="L49" s="122"/>
    </row>
    <row r="50" customFormat="false" ht="13.4" hidden="false" customHeight="false" outlineLevel="0" collapsed="false">
      <c r="A50" s="129" t="s">
        <v>68</v>
      </c>
      <c r="B50" s="126" t="s">
        <v>19</v>
      </c>
      <c r="C50" s="126" t="s">
        <v>19</v>
      </c>
      <c r="D50" s="126" t="n">
        <f aca="false">MIN(D49,MAX(0,D48-D51))</f>
        <v>0</v>
      </c>
      <c r="E50" s="126" t="n">
        <f aca="false">MAX(0,E48-E51)</f>
        <v>0</v>
      </c>
      <c r="F50" s="127" t="n">
        <f aca="false">MIN(F49,MAX(0,F48-F51))</f>
        <v>0</v>
      </c>
      <c r="I50" s="128"/>
      <c r="J50" s="95"/>
      <c r="K50" s="95"/>
      <c r="L50" s="122"/>
    </row>
    <row r="51" customFormat="false" ht="13.4" hidden="false" customHeight="false" outlineLevel="0" collapsed="false">
      <c r="A51" s="145" t="s">
        <v>69</v>
      </c>
      <c r="B51" s="146" t="s">
        <v>19</v>
      </c>
      <c r="C51" s="146" t="s">
        <v>19</v>
      </c>
      <c r="D51" s="146" t="n">
        <f aca="false">(D48-B52*F34)</f>
        <v>298.351824200624</v>
      </c>
      <c r="E51" s="146" t="n">
        <f aca="false">MIN(E48,MAX(C34,E48-B52))</f>
        <v>14</v>
      </c>
      <c r="F51" s="147" t="n">
        <f aca="false">MIN(F48,MAX(D34,F48-(B52-E50)))</f>
        <v>206</v>
      </c>
      <c r="I51" s="128"/>
      <c r="J51" s="95"/>
      <c r="K51" s="95"/>
      <c r="L51" s="122"/>
    </row>
    <row r="52" customFormat="false" ht="13.4" hidden="false" customHeight="false" outlineLevel="0" collapsed="false">
      <c r="A52" s="135" t="s">
        <v>70</v>
      </c>
      <c r="B52" s="136" t="n">
        <f aca="false">IF(B34=0,0,IF(B37=0,MIN(B34,D49/F34,E49+F49,D52)*0.7,MIN(B34,D49/F34,E49+F49)*0.666))</f>
        <v>0</v>
      </c>
      <c r="C52" s="137"/>
      <c r="D52" s="138" t="n">
        <f aca="false">E52-B45</f>
        <v>0</v>
      </c>
      <c r="E52" s="138" t="n">
        <f aca="false">MAX(B31,B34)</f>
        <v>1300</v>
      </c>
      <c r="F52" s="140"/>
      <c r="G52" s="53"/>
      <c r="I52" s="128"/>
      <c r="J52" s="95"/>
      <c r="K52" s="95"/>
      <c r="L52" s="122"/>
    </row>
    <row r="53" customFormat="false" ht="12.85" hidden="false" customHeight="false" outlineLevel="0" collapsed="false">
      <c r="H53" s="95"/>
      <c r="I53" s="95"/>
      <c r="J53" s="95"/>
      <c r="K53" s="95"/>
    </row>
    <row r="54" customFormat="false" ht="15.25" hidden="false" customHeight="false" outlineLevel="0" collapsed="false">
      <c r="A54" s="118" t="s">
        <v>72</v>
      </c>
      <c r="B54" s="119"/>
      <c r="C54" s="119"/>
      <c r="D54" s="119" t="s">
        <v>12</v>
      </c>
      <c r="E54" s="119" t="s">
        <v>13</v>
      </c>
      <c r="F54" s="120" t="s">
        <v>14</v>
      </c>
      <c r="H54" s="121"/>
      <c r="I54" s="95"/>
      <c r="J54" s="95"/>
      <c r="K54" s="121"/>
    </row>
    <row r="55" customFormat="false" ht="12.85" hidden="false" customHeight="false" outlineLevel="0" collapsed="false">
      <c r="A55" s="125" t="s">
        <v>66</v>
      </c>
      <c r="B55" s="126" t="s">
        <v>19</v>
      </c>
      <c r="C55" s="126" t="s">
        <v>19</v>
      </c>
      <c r="D55" s="126" t="n">
        <f aca="false">D51</f>
        <v>298.351824200624</v>
      </c>
      <c r="E55" s="126" t="n">
        <f aca="false">E51</f>
        <v>14</v>
      </c>
      <c r="F55" s="127" t="n">
        <f aca="false">F51</f>
        <v>206</v>
      </c>
      <c r="H55" s="128"/>
      <c r="I55" s="95"/>
      <c r="J55" s="95"/>
      <c r="K55" s="122"/>
    </row>
    <row r="56" customFormat="false" ht="13.4" hidden="false" customHeight="false" outlineLevel="0" collapsed="false">
      <c r="A56" s="129" t="s">
        <v>67</v>
      </c>
      <c r="B56" s="126" t="s">
        <v>19</v>
      </c>
      <c r="C56" s="126" t="s">
        <v>19</v>
      </c>
      <c r="D56" s="126" t="n">
        <f aca="false">MAX(0,D55-E37)</f>
        <v>298.351824200624</v>
      </c>
      <c r="E56" s="126" t="n">
        <f aca="false">MAX(0,E55-C37)</f>
        <v>14</v>
      </c>
      <c r="F56" s="127" t="n">
        <f aca="false">MAX(0,F55-D37)</f>
        <v>206</v>
      </c>
      <c r="H56" s="128"/>
      <c r="I56" s="95"/>
      <c r="J56" s="95"/>
      <c r="K56" s="122"/>
    </row>
    <row r="57" customFormat="false" ht="13.4" hidden="false" customHeight="false" outlineLevel="0" collapsed="false">
      <c r="A57" s="129" t="s">
        <v>68</v>
      </c>
      <c r="B57" s="126" t="s">
        <v>19</v>
      </c>
      <c r="C57" s="126" t="s">
        <v>19</v>
      </c>
      <c r="D57" s="126" t="n">
        <f aca="false">MIN(D56,MAX(0,D55-D58))</f>
        <v>0</v>
      </c>
      <c r="E57" s="126" t="n">
        <f aca="false">MAX(0,E55-E58)</f>
        <v>0</v>
      </c>
      <c r="F57" s="127" t="n">
        <f aca="false">MIN(F56,MAX(0,F55-F58))</f>
        <v>0</v>
      </c>
      <c r="H57" s="128"/>
      <c r="I57" s="95"/>
      <c r="J57" s="95"/>
      <c r="K57" s="122"/>
    </row>
    <row r="58" customFormat="false" ht="13.4" hidden="false" customHeight="false" outlineLevel="0" collapsed="false">
      <c r="A58" s="145" t="s">
        <v>69</v>
      </c>
      <c r="B58" s="146" t="s">
        <v>19</v>
      </c>
      <c r="C58" s="146" t="s">
        <v>19</v>
      </c>
      <c r="D58" s="146" t="n">
        <f aca="false">(D55-B59*F37)</f>
        <v>298.351824200624</v>
      </c>
      <c r="E58" s="146" t="n">
        <f aca="false">MIN(E55,MAX(C37,E55-B59))</f>
        <v>14</v>
      </c>
      <c r="F58" s="147" t="n">
        <f aca="false">MIN(F55,MAX(D37,F55-(B59-E57)))</f>
        <v>206</v>
      </c>
      <c r="H58" s="128"/>
      <c r="I58" s="95"/>
      <c r="J58" s="95"/>
      <c r="K58" s="122"/>
    </row>
    <row r="59" customFormat="false" ht="13.4" hidden="false" customHeight="false" outlineLevel="0" collapsed="false">
      <c r="A59" s="135" t="s">
        <v>70</v>
      </c>
      <c r="B59" s="136" t="n">
        <f aca="false">IF(B37=0,0,MIN(B37,D56/F37,E56+F56,D59)*0.666)</f>
        <v>0</v>
      </c>
      <c r="C59" s="137"/>
      <c r="D59" s="139" t="n">
        <f aca="false">E59-(B45+B52)</f>
        <v>0</v>
      </c>
      <c r="E59" s="138" t="n">
        <f aca="false">MAX(B31,B34,B37)</f>
        <v>1300</v>
      </c>
      <c r="F59" s="140"/>
      <c r="H59" s="128"/>
      <c r="I59" s="95"/>
      <c r="J59" s="95"/>
      <c r="K59" s="122"/>
    </row>
    <row r="62" customFormat="false" ht="17.65" hidden="false" customHeight="false" outlineLevel="0" collapsed="false">
      <c r="A62" s="148" t="s">
        <v>73</v>
      </c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</row>
    <row r="63" s="152" customFormat="true" ht="14.05" hidden="false" customHeight="false" outlineLevel="0" collapsed="false">
      <c r="A63" s="149" t="s">
        <v>74</v>
      </c>
      <c r="B63" s="149"/>
      <c r="C63" s="149"/>
      <c r="D63" s="149"/>
      <c r="E63" s="150" t="s">
        <v>75</v>
      </c>
      <c r="F63" s="150"/>
      <c r="G63" s="150"/>
      <c r="H63" s="150"/>
      <c r="I63" s="150"/>
      <c r="J63" s="150"/>
      <c r="K63" s="151" t="s">
        <v>76</v>
      </c>
      <c r="L63" s="151"/>
      <c r="M63" s="151"/>
      <c r="N63" s="151"/>
      <c r="O63" s="151"/>
    </row>
    <row r="64" customFormat="false" ht="12.85" hidden="false" customHeight="false" outlineLevel="0" collapsed="false">
      <c r="A64" s="153"/>
      <c r="B64" s="154"/>
      <c r="C64" s="155"/>
      <c r="D64" s="154"/>
      <c r="E64" s="156"/>
      <c r="F64" s="157"/>
      <c r="G64" s="157"/>
      <c r="H64" s="157"/>
      <c r="I64" s="157"/>
      <c r="J64" s="157"/>
      <c r="K64" s="158"/>
      <c r="L64" s="154"/>
      <c r="M64" s="154"/>
      <c r="N64" s="159"/>
      <c r="O64" s="160"/>
    </row>
    <row r="65" customFormat="false" ht="13.4" hidden="false" customHeight="false" outlineLevel="0" collapsed="false">
      <c r="A65" s="161" t="s">
        <v>77</v>
      </c>
      <c r="B65" s="162" t="s">
        <v>78</v>
      </c>
      <c r="C65" s="163" t="n">
        <f aca="false">C20</f>
        <v>1300</v>
      </c>
      <c r="D65" s="162"/>
      <c r="E65" s="164"/>
      <c r="F65" s="165" t="s">
        <v>79</v>
      </c>
      <c r="G65" s="157"/>
      <c r="H65" s="157"/>
      <c r="I65" s="166"/>
      <c r="J65" s="167"/>
      <c r="K65" s="168" t="s">
        <v>6</v>
      </c>
      <c r="L65" s="162" t="s">
        <v>80</v>
      </c>
      <c r="M65" s="162"/>
      <c r="N65" s="163" t="n">
        <f aca="false">J22</f>
        <v>20.8</v>
      </c>
      <c r="O65" s="169"/>
    </row>
    <row r="66" customFormat="false" ht="13.4" hidden="false" customHeight="false" outlineLevel="0" collapsed="false">
      <c r="A66" s="161" t="s">
        <v>81</v>
      </c>
      <c r="B66" s="162" t="s">
        <v>82</v>
      </c>
      <c r="C66" s="163" t="n">
        <f aca="false">C20</f>
        <v>1300</v>
      </c>
      <c r="D66" s="162"/>
      <c r="E66" s="164"/>
      <c r="F66" s="170" t="s">
        <v>83</v>
      </c>
      <c r="G66" s="167"/>
      <c r="H66" s="167"/>
      <c r="I66" s="171"/>
      <c r="J66" s="167"/>
      <c r="K66" s="168" t="s">
        <v>18</v>
      </c>
      <c r="L66" s="162" t="s">
        <v>84</v>
      </c>
      <c r="M66" s="162"/>
      <c r="N66" s="172" t="n">
        <f aca="false">K22</f>
        <v>19.5</v>
      </c>
      <c r="O66" s="173"/>
    </row>
    <row r="67" customFormat="false" ht="13.4" hidden="false" customHeight="false" outlineLevel="0" collapsed="false">
      <c r="A67" s="161"/>
      <c r="B67" s="162"/>
      <c r="C67" s="163"/>
      <c r="D67" s="162"/>
      <c r="E67" s="164"/>
      <c r="F67" s="174" t="s">
        <v>85</v>
      </c>
      <c r="G67" s="175"/>
      <c r="H67" s="175"/>
      <c r="I67" s="176"/>
      <c r="J67" s="177"/>
      <c r="K67" s="168" t="s">
        <v>20</v>
      </c>
      <c r="L67" s="162" t="s">
        <v>86</v>
      </c>
      <c r="M67" s="162"/>
      <c r="N67" s="172" t="n">
        <f aca="false">IF(I22+((G22+H22)/5)=0,0,N26/(I22+((G22+H22)/5)))</f>
        <v>1.55042183842043</v>
      </c>
      <c r="O67" s="173"/>
    </row>
    <row r="68" customFormat="false" ht="12.85" hidden="false" customHeight="false" outlineLevel="0" collapsed="false">
      <c r="A68" s="161" t="s">
        <v>35</v>
      </c>
      <c r="B68" s="162" t="s">
        <v>87</v>
      </c>
      <c r="C68" s="163" t="n">
        <f aca="false">O26</f>
        <v>264.863547931414</v>
      </c>
      <c r="D68" s="162"/>
      <c r="E68" s="178" t="s">
        <v>88</v>
      </c>
      <c r="F68" s="178"/>
      <c r="G68" s="178"/>
      <c r="H68" s="178"/>
      <c r="I68" s="178"/>
      <c r="J68" s="178"/>
      <c r="K68" s="168" t="s">
        <v>22</v>
      </c>
      <c r="L68" s="162" t="s">
        <v>89</v>
      </c>
      <c r="M68" s="162"/>
      <c r="N68" s="172" t="n">
        <f aca="false">IF(I22+H22+G22=0,0,(F20+(G20/2))/(I22+H22+G22))</f>
        <v>0.573623141036117</v>
      </c>
      <c r="O68" s="169"/>
    </row>
    <row r="69" customFormat="false" ht="12.85" hidden="false" customHeight="false" outlineLevel="0" collapsed="false">
      <c r="A69" s="161" t="s">
        <v>37</v>
      </c>
      <c r="B69" s="162" t="s">
        <v>90</v>
      </c>
      <c r="C69" s="163" t="n">
        <f aca="false">P26</f>
        <v>66.3</v>
      </c>
      <c r="D69" s="162"/>
      <c r="E69" s="164" t="s">
        <v>91</v>
      </c>
      <c r="F69" s="167" t="s">
        <v>92</v>
      </c>
      <c r="G69" s="167"/>
      <c r="H69" s="167"/>
      <c r="I69" s="167"/>
      <c r="J69" s="167"/>
      <c r="K69" s="168" t="s">
        <v>25</v>
      </c>
      <c r="L69" s="162" t="s">
        <v>86</v>
      </c>
      <c r="M69" s="162"/>
      <c r="N69" s="163" t="n">
        <f aca="false">IF(H22+G22=0,0,((F20*6)+(G20*3))/(H22+G22))</f>
        <v>10.5882352941176</v>
      </c>
      <c r="O69" s="179"/>
    </row>
    <row r="70" customFormat="false" ht="12.85" hidden="false" customHeight="false" outlineLevel="0" collapsed="false">
      <c r="A70" s="161" t="s">
        <v>93</v>
      </c>
      <c r="B70" s="162" t="s">
        <v>94</v>
      </c>
      <c r="C70" s="163" t="n">
        <f aca="false">N26</f>
        <v>234</v>
      </c>
      <c r="D70" s="162"/>
      <c r="E70" s="164" t="s">
        <v>95</v>
      </c>
      <c r="F70" s="167" t="s">
        <v>96</v>
      </c>
      <c r="G70" s="167"/>
      <c r="H70" s="167"/>
      <c r="I70" s="167"/>
      <c r="J70" s="167"/>
      <c r="K70" s="168" t="s">
        <v>26</v>
      </c>
      <c r="L70" s="162" t="s">
        <v>97</v>
      </c>
      <c r="M70" s="162"/>
      <c r="N70" s="180" t="s">
        <v>27</v>
      </c>
      <c r="O70" s="181"/>
    </row>
    <row r="71" customFormat="false" ht="12.85" hidden="false" customHeight="false" outlineLevel="0" collapsed="false">
      <c r="A71" s="161" t="s">
        <v>98</v>
      </c>
      <c r="B71" s="162" t="s">
        <v>99</v>
      </c>
      <c r="C71" s="163" t="n">
        <f aca="false">N26</f>
        <v>234</v>
      </c>
      <c r="D71" s="162"/>
      <c r="E71" s="164" t="s">
        <v>100</v>
      </c>
      <c r="F71" s="167" t="s">
        <v>101</v>
      </c>
      <c r="G71" s="167"/>
      <c r="H71" s="167"/>
      <c r="I71" s="167"/>
      <c r="J71" s="167"/>
      <c r="K71" s="168" t="s">
        <v>102</v>
      </c>
      <c r="L71" s="162" t="s">
        <v>103</v>
      </c>
      <c r="M71" s="162"/>
      <c r="N71" s="180" t="s">
        <v>27</v>
      </c>
      <c r="O71" s="181"/>
    </row>
    <row r="72" customFormat="false" ht="12.85" hidden="false" customHeight="false" outlineLevel="0" collapsed="false">
      <c r="A72" s="161" t="s">
        <v>104</v>
      </c>
      <c r="B72" s="162" t="s">
        <v>105</v>
      </c>
      <c r="C72" s="163" t="n">
        <f aca="false">D20</f>
        <v>708</v>
      </c>
      <c r="D72" s="162"/>
      <c r="E72" s="164" t="s">
        <v>106</v>
      </c>
      <c r="F72" s="167" t="s">
        <v>107</v>
      </c>
      <c r="G72" s="167"/>
      <c r="H72" s="167"/>
      <c r="I72" s="167"/>
      <c r="J72" s="167"/>
      <c r="K72" s="168" t="s">
        <v>30</v>
      </c>
      <c r="L72" s="162" t="s">
        <v>108</v>
      </c>
      <c r="M72" s="162"/>
      <c r="N72" s="180" t="s">
        <v>27</v>
      </c>
      <c r="O72" s="181"/>
    </row>
    <row r="73" customFormat="false" ht="12.85" hidden="false" customHeight="false" outlineLevel="0" collapsed="false">
      <c r="A73" s="161" t="s">
        <v>109</v>
      </c>
      <c r="B73" s="162" t="s">
        <v>110</v>
      </c>
      <c r="C73" s="163" t="n">
        <f aca="false">D20</f>
        <v>708</v>
      </c>
      <c r="D73" s="162"/>
      <c r="E73" s="167"/>
      <c r="F73" s="167" t="s">
        <v>111</v>
      </c>
      <c r="G73" s="167"/>
      <c r="H73" s="167"/>
      <c r="I73" s="167"/>
      <c r="J73" s="167"/>
      <c r="K73" s="182"/>
      <c r="L73" s="162"/>
      <c r="M73" s="162"/>
      <c r="N73" s="183"/>
      <c r="O73" s="181"/>
    </row>
    <row r="74" customFormat="false" ht="12.85" hidden="false" customHeight="false" outlineLevel="0" collapsed="false">
      <c r="A74" s="184"/>
      <c r="B74" s="185"/>
      <c r="C74" s="186"/>
      <c r="D74" s="185"/>
      <c r="E74" s="175"/>
      <c r="F74" s="175"/>
      <c r="G74" s="175"/>
      <c r="H74" s="175"/>
      <c r="I74" s="175"/>
      <c r="J74" s="175"/>
      <c r="K74" s="187"/>
      <c r="L74" s="185"/>
      <c r="M74" s="185"/>
      <c r="N74" s="188"/>
      <c r="O74" s="189"/>
    </row>
    <row r="75" customFormat="false" ht="12.85" hidden="false" customHeight="false" outlineLevel="0" collapsed="false">
      <c r="F75" s="190"/>
    </row>
    <row r="79" customFormat="false" ht="12.85" hidden="false" customHeight="false" outlineLevel="0" collapsed="false">
      <c r="A79" s="191" t="s">
        <v>112</v>
      </c>
      <c r="H79" s="191" t="s">
        <v>113</v>
      </c>
    </row>
    <row r="80" customFormat="false" ht="15.25" hidden="false" customHeight="false" outlineLevel="0" collapsed="false">
      <c r="A80" s="192" t="s">
        <v>114</v>
      </c>
      <c r="B80" s="154"/>
      <c r="C80" s="154"/>
      <c r="D80" s="193" t="s">
        <v>115</v>
      </c>
      <c r="E80" s="154"/>
      <c r="F80" s="160"/>
      <c r="H80" s="194" t="s">
        <v>116</v>
      </c>
    </row>
    <row r="81" customFormat="false" ht="13.4" hidden="false" customHeight="false" outlineLevel="0" collapsed="false">
      <c r="A81" s="195" t="s">
        <v>117</v>
      </c>
      <c r="B81" s="162"/>
      <c r="C81" s="162"/>
      <c r="D81" s="162" t="s">
        <v>118</v>
      </c>
      <c r="E81" s="162"/>
      <c r="F81" s="181"/>
      <c r="H81" s="194" t="s">
        <v>119</v>
      </c>
    </row>
    <row r="82" customFormat="false" ht="13.4" hidden="false" customHeight="false" outlineLevel="0" collapsed="false">
      <c r="A82" s="196" t="s">
        <v>120</v>
      </c>
      <c r="B82" s="185"/>
      <c r="C82" s="185"/>
      <c r="D82" s="185" t="s">
        <v>121</v>
      </c>
      <c r="E82" s="185"/>
      <c r="F82" s="189"/>
      <c r="H82" s="194" t="s">
        <v>122</v>
      </c>
    </row>
    <row r="83" customFormat="false" ht="13.4" hidden="false" customHeight="false" outlineLevel="0" collapsed="false">
      <c r="H83" s="194" t="s">
        <v>123</v>
      </c>
    </row>
    <row r="84" customFormat="false" ht="13.4" hidden="false" customHeight="false" outlineLevel="0" collapsed="false">
      <c r="H84" s="197" t="s">
        <v>124</v>
      </c>
    </row>
  </sheetData>
  <mergeCells count="15">
    <mergeCell ref="A1:B2"/>
    <mergeCell ref="C1:K1"/>
    <mergeCell ref="C2:K2"/>
    <mergeCell ref="A16:A18"/>
    <mergeCell ref="B17:C17"/>
    <mergeCell ref="B18:C18"/>
    <mergeCell ref="A19:A22"/>
    <mergeCell ref="I19:K20"/>
    <mergeCell ref="A23:A26"/>
    <mergeCell ref="C28:K28"/>
    <mergeCell ref="A62:O62"/>
    <mergeCell ref="A63:D63"/>
    <mergeCell ref="E63:J63"/>
    <mergeCell ref="K63:O63"/>
    <mergeCell ref="E68:J68"/>
  </mergeCells>
  <conditionalFormatting sqref="F34:O34 G31:O31 G37:O37">
    <cfRule type="cellIs" priority="2" operator="lessThan" aboveAverage="0" equalAverage="0" bottom="0" percent="0" rank="0" text="" dxfId="0">
      <formula>0.1</formula>
    </cfRule>
    <cfRule type="cellIs" priority="3" operator="greaterThanOrEqual" aboveAverage="0" equalAverage="0" bottom="0" percent="0" rank="0" text="" dxfId="1">
      <formula>0.1</formula>
    </cfRule>
  </conditionalFormatting>
  <hyperlinks>
    <hyperlink ref="H80" r:id="rId1" display="Wiki Beer page: http://wiki.atitd.net/tale3/Guides/Beer"/>
    <hyperlink ref="H81" r:id="rId2" display="The T2 Wiki BeerCalc Spreadsheet page: http://wiki.atitd.net/tale2/Beer/Spreadsheet"/>
    <hyperlink ref="H82" r:id="rId3" display="The T3 Wiki BeerCalc Spreadsheet page: http://wiki.atitd.net/tale3/Guides/Beer/Spreadsheet"/>
    <hyperlink ref="H83" r:id="rId4" display="Wiki Yeast Stats page: http://wiki.atitd.net/tale3/Resources/Beer/Yeast_Table"/>
    <hyperlink ref="H84" r:id="rId5" display="Calculating Yeast Stats Explanation: http://wiki.atitd.net/tale3/Resources/Beer/Yeast_Table/Calculating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5" activeCellId="0" sqref="B45"/>
    </sheetView>
  </sheetViews>
  <sheetFormatPr defaultColWidth="8.640625" defaultRowHeight="12.85" zeroHeight="false" outlineLevelRow="0" outlineLevelCol="0"/>
  <cols>
    <col collapsed="false" customWidth="true" hidden="false" outlineLevel="0" max="1" min="1" style="1" width="14.45"/>
    <col collapsed="false" customWidth="true" hidden="false" outlineLevel="0" max="2" min="2" style="1" width="18.81"/>
    <col collapsed="false" customWidth="true" hidden="false" outlineLevel="0" max="3" min="3" style="1" width="8.45"/>
    <col collapsed="false" customWidth="true" hidden="false" outlineLevel="0" max="4" min="4" style="1" width="9.54"/>
    <col collapsed="false" customWidth="false" hidden="false" outlineLevel="0" max="7" min="5" style="1" width="8.64"/>
    <col collapsed="false" customWidth="true" hidden="false" outlineLevel="0" max="8" min="8" style="1" width="10.36"/>
    <col collapsed="false" customWidth="false" hidden="false" outlineLevel="0" max="9" min="9" style="1" width="8.64"/>
    <col collapsed="false" customWidth="true" hidden="false" outlineLevel="0" max="10" min="10" style="1" width="9.13"/>
    <col collapsed="false" customWidth="true" hidden="false" outlineLevel="0" max="11" min="11" style="1" width="9.81"/>
    <col collapsed="false" customWidth="true" hidden="false" outlineLevel="0" max="12" min="12" style="1" width="8.03"/>
    <col collapsed="false" customWidth="true" hidden="false" outlineLevel="0" max="13" min="13" style="1" width="10.63"/>
    <col collapsed="false" customWidth="true" hidden="false" outlineLevel="0" max="14" min="14" style="1" width="8.86"/>
    <col collapsed="false" customWidth="true" hidden="false" outlineLevel="0" max="15" min="15" style="1" width="9.67"/>
    <col collapsed="false" customWidth="true" hidden="false" outlineLevel="0" max="16" min="16" style="1" width="10.08"/>
    <col collapsed="false" customWidth="true" hidden="false" outlineLevel="0" max="17" min="17" style="1" width="9.26"/>
    <col collapsed="false" customWidth="false" hidden="false" outlineLevel="0" max="257" min="18" style="1" width="8.64"/>
  </cols>
  <sheetData>
    <row r="1" customFormat="false" ht="12.85" hidden="false" customHeight="true" outlineLevel="0" collapsed="false">
      <c r="A1" s="198" t="s">
        <v>125</v>
      </c>
      <c r="B1" s="198"/>
      <c r="C1" s="3" t="s">
        <v>1</v>
      </c>
      <c r="D1" s="3"/>
      <c r="E1" s="3"/>
      <c r="F1" s="3"/>
      <c r="G1" s="3"/>
      <c r="H1" s="3"/>
      <c r="I1" s="3"/>
      <c r="J1" s="3"/>
      <c r="K1" s="3"/>
      <c r="M1" s="199" t="s">
        <v>2</v>
      </c>
      <c r="N1" s="200"/>
      <c r="O1" s="201" t="s">
        <v>3</v>
      </c>
      <c r="P1" s="202" t="s">
        <v>4</v>
      </c>
    </row>
    <row r="2" customFormat="false" ht="12.85" hidden="false" customHeight="false" outlineLevel="0" collapsed="false">
      <c r="A2" s="198"/>
      <c r="B2" s="198"/>
      <c r="C2" s="8" t="s">
        <v>5</v>
      </c>
      <c r="D2" s="8"/>
      <c r="E2" s="8"/>
      <c r="F2" s="8"/>
      <c r="G2" s="8"/>
      <c r="H2" s="8"/>
      <c r="I2" s="8"/>
      <c r="J2" s="8"/>
      <c r="K2" s="8"/>
      <c r="M2" s="81" t="s">
        <v>126</v>
      </c>
      <c r="N2" s="203" t="s">
        <v>7</v>
      </c>
      <c r="O2" s="204" t="n">
        <f aca="false">N65</f>
        <v>88.2322299645022</v>
      </c>
      <c r="P2" s="205" t="str">
        <f aca="false">IF(O2&gt;=100,"HERBAL","")</f>
        <v/>
      </c>
      <c r="Q2" s="1" t="s">
        <v>127</v>
      </c>
    </row>
    <row r="3" customFormat="false" ht="12.85" hidden="false" customHeight="false" outlineLevel="0" collapsed="false">
      <c r="A3" s="13" t="s">
        <v>8</v>
      </c>
      <c r="B3" s="14" t="s">
        <v>128</v>
      </c>
      <c r="C3" s="14" t="s">
        <v>10</v>
      </c>
      <c r="D3" s="14" t="s">
        <v>11</v>
      </c>
      <c r="E3" s="14" t="s">
        <v>12</v>
      </c>
      <c r="F3" s="14" t="s">
        <v>13</v>
      </c>
      <c r="G3" s="14" t="s">
        <v>14</v>
      </c>
      <c r="H3" s="14" t="s">
        <v>129</v>
      </c>
      <c r="I3" s="14" t="s">
        <v>16</v>
      </c>
      <c r="J3" s="14" t="s">
        <v>126</v>
      </c>
      <c r="K3" s="14" t="s">
        <v>17</v>
      </c>
      <c r="M3" s="15" t="s">
        <v>20</v>
      </c>
      <c r="N3" s="16" t="s">
        <v>21</v>
      </c>
      <c r="O3" s="206" t="n">
        <f aca="false">N66</f>
        <v>11.8630532808292</v>
      </c>
      <c r="P3" s="18" t="str">
        <f aca="false">IF(O3&lt;=1,"BITTER","")</f>
        <v/>
      </c>
      <c r="R3" s="207"/>
      <c r="S3" s="207"/>
      <c r="T3" s="207"/>
    </row>
    <row r="4" customFormat="false" ht="12.85" hidden="false" customHeight="false" outlineLevel="0" collapsed="false">
      <c r="A4" s="19" t="n">
        <v>110</v>
      </c>
      <c r="B4" s="20" t="s">
        <v>17</v>
      </c>
      <c r="C4" s="20" t="n">
        <v>1176</v>
      </c>
      <c r="D4" s="21" t="s">
        <v>19</v>
      </c>
      <c r="E4" s="22" t="n">
        <f aca="false">1*A4/(0.20002+C4/1200)</f>
        <v>93.2187590040847</v>
      </c>
      <c r="F4" s="22" t="n">
        <f aca="false">A$4*10</f>
        <v>1100</v>
      </c>
      <c r="G4" s="22" t="s">
        <v>19</v>
      </c>
      <c r="H4" s="21" t="s">
        <v>19</v>
      </c>
      <c r="I4" s="21" t="s">
        <v>19</v>
      </c>
      <c r="J4" s="21" t="s">
        <v>19</v>
      </c>
      <c r="K4" s="23" t="n">
        <f aca="false">A$4/(0.050003+C$4/1200)</f>
        <v>106.79580544911</v>
      </c>
      <c r="M4" s="15" t="s">
        <v>22</v>
      </c>
      <c r="N4" s="16" t="s">
        <v>23</v>
      </c>
      <c r="O4" s="206" t="n">
        <f aca="false">N67</f>
        <v>5.49386410385869</v>
      </c>
      <c r="P4" s="18" t="str">
        <f aca="false">IF(O4&gt;=1,"CLOYING","")</f>
        <v>CLOYING</v>
      </c>
      <c r="R4" s="207"/>
      <c r="S4" s="207"/>
      <c r="T4" s="207"/>
    </row>
    <row r="5" customFormat="false" ht="12.85" hidden="false" customHeight="false" outlineLevel="0" collapsed="false">
      <c r="A5" s="24" t="n">
        <v>0</v>
      </c>
      <c r="B5" s="25" t="s">
        <v>17</v>
      </c>
      <c r="C5" s="25" t="n">
        <v>12</v>
      </c>
      <c r="D5" s="26" t="s">
        <v>19</v>
      </c>
      <c r="E5" s="27" t="n">
        <f aca="false">1*A5/(0.20002+C5/1200)</f>
        <v>0</v>
      </c>
      <c r="F5" s="27" t="n">
        <f aca="false">A$5*10</f>
        <v>0</v>
      </c>
      <c r="G5" s="27" t="s">
        <v>19</v>
      </c>
      <c r="H5" s="26" t="s">
        <v>19</v>
      </c>
      <c r="I5" s="26" t="s">
        <v>19</v>
      </c>
      <c r="J5" s="26" t="s">
        <v>19</v>
      </c>
      <c r="K5" s="28" t="n">
        <f aca="false">A$5/(0.050003+C$5/1200)</f>
        <v>0</v>
      </c>
      <c r="M5" s="32" t="s">
        <v>25</v>
      </c>
      <c r="N5" s="33" t="s">
        <v>21</v>
      </c>
      <c r="O5" s="208" t="n">
        <f aca="false">N68</f>
        <v>231.992064936575</v>
      </c>
      <c r="P5" s="209" t="str">
        <f aca="false">IF(O5&lt;=1,"CAUSTIC","")</f>
        <v/>
      </c>
      <c r="R5" s="207"/>
      <c r="S5" s="207"/>
      <c r="T5" s="207"/>
    </row>
    <row r="6" customFormat="false" ht="12.85" hidden="false" customHeight="false" outlineLevel="0" collapsed="false">
      <c r="A6" s="19" t="n">
        <v>3</v>
      </c>
      <c r="B6" s="210" t="s">
        <v>130</v>
      </c>
      <c r="C6" s="210" t="n">
        <v>1176</v>
      </c>
      <c r="D6" s="211" t="n">
        <f aca="false">1*A$6*(1+C$6*5/1200)/6</f>
        <v>2.95</v>
      </c>
      <c r="E6" s="211" t="n">
        <f aca="false">10*A$6/(0.2+C$6/1200)</f>
        <v>25.4237288135593</v>
      </c>
      <c r="F6" s="211" t="n">
        <f aca="false">A$6*1.2</f>
        <v>3.6</v>
      </c>
      <c r="G6" s="211" t="n">
        <f aca="false">A$6*2.5</f>
        <v>7.5</v>
      </c>
      <c r="H6" s="211" t="n">
        <f aca="false">12*A$6*(1+C$6*5/1200)/6</f>
        <v>35.4</v>
      </c>
      <c r="I6" s="211" t="n">
        <f aca="false">6*A$6*(1+C$6*5/1200)/6</f>
        <v>17.7</v>
      </c>
      <c r="J6" s="211" t="n">
        <f aca="false">12*A$6*(1+C$6*5/1200)/6</f>
        <v>35.4</v>
      </c>
      <c r="K6" s="212" t="s">
        <v>19</v>
      </c>
      <c r="M6" s="15" t="s">
        <v>26</v>
      </c>
      <c r="N6" s="35" t="s">
        <v>27</v>
      </c>
      <c r="O6" s="36"/>
      <c r="P6" s="37"/>
      <c r="R6" s="207"/>
      <c r="S6" s="207"/>
      <c r="T6" s="207"/>
    </row>
    <row r="7" customFormat="false" ht="12.85" hidden="false" customHeight="false" outlineLevel="0" collapsed="false">
      <c r="A7" s="19" t="n">
        <v>0</v>
      </c>
      <c r="B7" s="210" t="s">
        <v>130</v>
      </c>
      <c r="C7" s="210" t="n">
        <v>12</v>
      </c>
      <c r="D7" s="211" t="n">
        <f aca="false">1*A$7*(1+C$7*5/1200)/6</f>
        <v>0</v>
      </c>
      <c r="E7" s="211" t="n">
        <f aca="false">10*A$7/(0.2+C$7/1200)</f>
        <v>0</v>
      </c>
      <c r="F7" s="211" t="n">
        <f aca="false">A$7*1.2</f>
        <v>0</v>
      </c>
      <c r="G7" s="211" t="n">
        <f aca="false">A$7*2.5</f>
        <v>0</v>
      </c>
      <c r="H7" s="211" t="n">
        <f aca="false">12*A$7*(1+C$7*5/1200)/6</f>
        <v>0</v>
      </c>
      <c r="I7" s="211" t="n">
        <f aca="false">6*A$7*(1+C$7*5/1200)/6</f>
        <v>0</v>
      </c>
      <c r="J7" s="211" t="n">
        <f aca="false">12*A$7*(1+C$7*5/1200)/6</f>
        <v>0</v>
      </c>
      <c r="K7" s="212" t="s">
        <v>19</v>
      </c>
      <c r="M7" s="15" t="s">
        <v>29</v>
      </c>
      <c r="N7" s="35" t="s">
        <v>7</v>
      </c>
      <c r="O7" s="36"/>
      <c r="P7" s="37"/>
      <c r="R7" s="207"/>
      <c r="S7" s="207"/>
      <c r="T7" s="207"/>
    </row>
    <row r="8" customFormat="false" ht="12.85" hidden="false" customHeight="false" outlineLevel="0" collapsed="false">
      <c r="A8" s="19" t="n">
        <v>15</v>
      </c>
      <c r="B8" s="210" t="s">
        <v>131</v>
      </c>
      <c r="C8" s="210" t="n">
        <v>1176</v>
      </c>
      <c r="D8" s="211" t="n">
        <f aca="false">1.5*A$8*(1+C$8*5/1200)/6</f>
        <v>22.125</v>
      </c>
      <c r="E8" s="211" t="n">
        <f aca="false">9*A$8/(0.2+C$8/1200)</f>
        <v>114.406779661017</v>
      </c>
      <c r="F8" s="211" t="n">
        <f aca="false">A$8*2.4</f>
        <v>36</v>
      </c>
      <c r="G8" s="211" t="n">
        <f aca="false">A$8*5</f>
        <v>75</v>
      </c>
      <c r="H8" s="211" t="n">
        <f aca="false">6*A$8*(1+C$8*5/1200)/6</f>
        <v>88.5</v>
      </c>
      <c r="I8" s="211" t="n">
        <f aca="false">3*A$8*(1+C$8*5/1200)/6</f>
        <v>44.25</v>
      </c>
      <c r="J8" s="211" t="n">
        <f aca="false">1.5*A$8*(1+C$8*5/1200)/6</f>
        <v>22.125</v>
      </c>
      <c r="K8" s="212" t="s">
        <v>19</v>
      </c>
      <c r="M8" s="38" t="s">
        <v>132</v>
      </c>
      <c r="N8" s="39" t="s">
        <v>27</v>
      </c>
      <c r="O8" s="40"/>
      <c r="P8" s="41"/>
      <c r="R8" s="207"/>
      <c r="S8" s="207"/>
      <c r="T8" s="207"/>
    </row>
    <row r="9" customFormat="false" ht="12.85" hidden="false" customHeight="false" outlineLevel="0" collapsed="false">
      <c r="A9" s="19" t="n">
        <v>0</v>
      </c>
      <c r="B9" s="210" t="s">
        <v>131</v>
      </c>
      <c r="C9" s="210" t="n">
        <v>12</v>
      </c>
      <c r="D9" s="211" t="n">
        <f aca="false">1.5*A$9*(1+C$9*5/1200)/6</f>
        <v>0</v>
      </c>
      <c r="E9" s="211" t="n">
        <f aca="false">9*A$9/(0.2+C$9/1200)</f>
        <v>0</v>
      </c>
      <c r="F9" s="211" t="n">
        <f aca="false">A$9*2.4</f>
        <v>0</v>
      </c>
      <c r="G9" s="211" t="n">
        <f aca="false">A$9*5</f>
        <v>0</v>
      </c>
      <c r="H9" s="211" t="n">
        <f aca="false">6*A$9*(1+C$9*5/1200)/6</f>
        <v>0</v>
      </c>
      <c r="I9" s="211" t="n">
        <f aca="false">3*A$9*(1+C$9*5/1200)/6</f>
        <v>0</v>
      </c>
      <c r="J9" s="211" t="n">
        <f aca="false">1.5*A$9*(1+C$9*5/1200)/6</f>
        <v>0</v>
      </c>
      <c r="K9" s="212" t="s">
        <v>19</v>
      </c>
      <c r="R9" s="207"/>
      <c r="S9" s="207"/>
      <c r="T9" s="207"/>
    </row>
    <row r="10" customFormat="false" ht="12.85" hidden="false" customHeight="false" outlineLevel="0" collapsed="false">
      <c r="A10" s="19" t="n">
        <v>50</v>
      </c>
      <c r="B10" s="210" t="s">
        <v>133</v>
      </c>
      <c r="C10" s="210" t="n">
        <v>1176</v>
      </c>
      <c r="D10" s="211" t="n">
        <f aca="false">3*A$10*(1+C$10*5/1200)/6</f>
        <v>147.5</v>
      </c>
      <c r="E10" s="211" t="n">
        <f aca="false">8*A$10/(0.2+C$10/1200)</f>
        <v>338.983050847458</v>
      </c>
      <c r="F10" s="211" t="n">
        <f aca="false">A$10*2.4</f>
        <v>120</v>
      </c>
      <c r="G10" s="211" t="n">
        <f aca="false">A$10*5</f>
        <v>250</v>
      </c>
      <c r="H10" s="211" t="n">
        <f aca="false">6*A$10*(1+C$10*5/1200)/6</f>
        <v>295</v>
      </c>
      <c r="I10" s="211" t="n">
        <f aca="false">2*A$10*(1+C$10*5/1200)/6</f>
        <v>98.3333333333333</v>
      </c>
      <c r="J10" s="213" t="s">
        <v>19</v>
      </c>
      <c r="K10" s="212" t="s">
        <v>19</v>
      </c>
      <c r="M10" s="43" t="s">
        <v>32</v>
      </c>
      <c r="N10" s="44" t="s">
        <v>4</v>
      </c>
      <c r="R10" s="207"/>
      <c r="S10" s="207"/>
      <c r="T10" s="207"/>
    </row>
    <row r="11" customFormat="false" ht="12.85" hidden="false" customHeight="false" outlineLevel="0" collapsed="false">
      <c r="A11" s="19" t="n">
        <v>0</v>
      </c>
      <c r="B11" s="210" t="s">
        <v>133</v>
      </c>
      <c r="C11" s="210" t="n">
        <v>12</v>
      </c>
      <c r="D11" s="211" t="n">
        <f aca="false">3*A$11*(1+C$11*5/1200)/6</f>
        <v>0</v>
      </c>
      <c r="E11" s="211" t="n">
        <f aca="false">8*A$11/(0.2+C$11/1200)</f>
        <v>0</v>
      </c>
      <c r="F11" s="211" t="n">
        <f aca="false">A$11*2.4</f>
        <v>0</v>
      </c>
      <c r="G11" s="211" t="n">
        <f aca="false">A$11*5</f>
        <v>0</v>
      </c>
      <c r="H11" s="211" t="n">
        <f aca="false">6*A$11*(1+C$11*5/1200)/6</f>
        <v>0</v>
      </c>
      <c r="I11" s="211" t="n">
        <f aca="false">2*A$11*(1+C$11*5/1200)/6</f>
        <v>0</v>
      </c>
      <c r="J11" s="213" t="s">
        <v>19</v>
      </c>
      <c r="K11" s="212" t="s">
        <v>19</v>
      </c>
      <c r="M11" s="81" t="s">
        <v>34</v>
      </c>
      <c r="N11" s="82" t="str">
        <f aca="false">IF(C20&gt;1200,"VPotent",IF(C20&gt;800,"Potent",IF(C20&lt;100,"SOUP",IF(E17&lt;E31,"SOUP",""))))</f>
        <v/>
      </c>
      <c r="R11" s="207"/>
      <c r="S11" s="207"/>
      <c r="T11" s="207"/>
    </row>
    <row r="12" customFormat="false" ht="12.85" hidden="false" customHeight="false" outlineLevel="0" collapsed="false">
      <c r="A12" s="19" t="n">
        <v>0</v>
      </c>
      <c r="B12" s="210" t="s">
        <v>134</v>
      </c>
      <c r="C12" s="210" t="n">
        <v>1176</v>
      </c>
      <c r="D12" s="211" t="n">
        <f aca="false">6*A$12*(1+C$12*5/1200)/6</f>
        <v>0</v>
      </c>
      <c r="E12" s="211" t="n">
        <f aca="false">7*A$12/(0.2+C$12/1200)</f>
        <v>0</v>
      </c>
      <c r="F12" s="211" t="n">
        <f aca="false">A$12*2.4</f>
        <v>0</v>
      </c>
      <c r="G12" s="211" t="n">
        <f aca="false">A$12*5</f>
        <v>0</v>
      </c>
      <c r="H12" s="211" t="n">
        <f aca="false">6*A$12*(1+C$12*5/1200)/6</f>
        <v>0</v>
      </c>
      <c r="I12" s="211" t="n">
        <f aca="false">1.5*A$12*(1+C$12*5/1200)/6</f>
        <v>0</v>
      </c>
      <c r="J12" s="213" t="s">
        <v>19</v>
      </c>
      <c r="K12" s="212" t="s">
        <v>19</v>
      </c>
      <c r="M12" s="15" t="s">
        <v>35</v>
      </c>
      <c r="N12" s="47" t="str">
        <f aca="false">IF(O25&gt;500,"Fruity","")</f>
        <v/>
      </c>
      <c r="R12" s="207"/>
      <c r="S12" s="207"/>
      <c r="T12" s="207"/>
    </row>
    <row r="13" customFormat="false" ht="12.85" hidden="false" customHeight="false" outlineLevel="0" collapsed="false">
      <c r="A13" s="19" t="n">
        <v>0</v>
      </c>
      <c r="B13" s="210" t="s">
        <v>134</v>
      </c>
      <c r="C13" s="210" t="n">
        <v>12</v>
      </c>
      <c r="D13" s="211" t="n">
        <f aca="false">6*A$13*(1+C$13*5/1200)/6</f>
        <v>0</v>
      </c>
      <c r="E13" s="211" t="n">
        <f aca="false">7*A$13/(0.2+C$13/1200)</f>
        <v>0</v>
      </c>
      <c r="F13" s="211" t="n">
        <f aca="false">A$13*2.4</f>
        <v>0</v>
      </c>
      <c r="G13" s="211" t="n">
        <f aca="false">A$13*5</f>
        <v>0</v>
      </c>
      <c r="H13" s="211" t="n">
        <f aca="false">6*A$13*(1+C$13*5/1200)/6</f>
        <v>0</v>
      </c>
      <c r="I13" s="211" t="n">
        <f aca="false">1.5*A$13*(1+C$13*5/1200)/6</f>
        <v>0</v>
      </c>
      <c r="J13" s="213" t="s">
        <v>19</v>
      </c>
      <c r="K13" s="212" t="s">
        <v>19</v>
      </c>
      <c r="M13" s="15" t="s">
        <v>37</v>
      </c>
      <c r="N13" s="47" t="str">
        <f aca="false">IF(J22&gt;300,"Spicy","")</f>
        <v/>
      </c>
      <c r="R13" s="207"/>
      <c r="S13" s="207"/>
      <c r="T13" s="207"/>
    </row>
    <row r="14" customFormat="false" ht="12.85" hidden="false" customHeight="false" outlineLevel="0" collapsed="false">
      <c r="A14" s="19" t="n">
        <v>0</v>
      </c>
      <c r="B14" s="210" t="s">
        <v>135</v>
      </c>
      <c r="C14" s="210" t="n">
        <v>1176</v>
      </c>
      <c r="D14" s="211" t="n">
        <f aca="false">12*A$14*(1+C$14*5/1200)/6</f>
        <v>0</v>
      </c>
      <c r="E14" s="213" t="s">
        <v>19</v>
      </c>
      <c r="F14" s="213" t="s">
        <v>19</v>
      </c>
      <c r="G14" s="211" t="n">
        <f aca="false">A$14*1</f>
        <v>0</v>
      </c>
      <c r="H14" s="213" t="s">
        <v>19</v>
      </c>
      <c r="I14" s="213" t="s">
        <v>19</v>
      </c>
      <c r="J14" s="213" t="s">
        <v>19</v>
      </c>
      <c r="K14" s="212" t="s">
        <v>19</v>
      </c>
      <c r="M14" s="15" t="s">
        <v>38</v>
      </c>
      <c r="N14" s="47" t="str">
        <f aca="false">IF(N25&gt;300,"Sweet",IF(N25&lt;150,"Dry",""))</f>
        <v>Sweet</v>
      </c>
    </row>
    <row r="15" customFormat="false" ht="12.85" hidden="false" customHeight="false" outlineLevel="0" collapsed="false">
      <c r="A15" s="24" t="n">
        <v>0</v>
      </c>
      <c r="B15" s="210" t="s">
        <v>136</v>
      </c>
      <c r="C15" s="210" t="n">
        <v>12</v>
      </c>
      <c r="D15" s="211" t="n">
        <f aca="false">12*A$15*(1+C$15*5/1200)/6</f>
        <v>0</v>
      </c>
      <c r="E15" s="213" t="s">
        <v>19</v>
      </c>
      <c r="F15" s="213" t="s">
        <v>19</v>
      </c>
      <c r="G15" s="211" t="n">
        <f aca="false">A$15*1</f>
        <v>0</v>
      </c>
      <c r="H15" s="213" t="s">
        <v>19</v>
      </c>
      <c r="I15" s="213" t="s">
        <v>19</v>
      </c>
      <c r="J15" s="213" t="s">
        <v>19</v>
      </c>
      <c r="K15" s="212" t="s">
        <v>19</v>
      </c>
      <c r="M15" s="38" t="s">
        <v>11</v>
      </c>
      <c r="N15" s="54" t="str">
        <f aca="false">IF(D20&gt;500,"Black",IF(D20&gt;200,"Brown",""))</f>
        <v/>
      </c>
      <c r="R15" s="0"/>
    </row>
    <row r="16" customFormat="false" ht="14.25" hidden="false" customHeight="true" outlineLevel="0" collapsed="false">
      <c r="A16" s="48" t="s">
        <v>39</v>
      </c>
      <c r="B16" s="49"/>
      <c r="C16" s="50"/>
      <c r="D16" s="51" t="s">
        <v>11</v>
      </c>
      <c r="E16" s="51" t="s">
        <v>12</v>
      </c>
      <c r="F16" s="51" t="s">
        <v>13</v>
      </c>
      <c r="G16" s="51" t="s">
        <v>14</v>
      </c>
      <c r="H16" s="51" t="s">
        <v>129</v>
      </c>
      <c r="I16" s="51" t="s">
        <v>16</v>
      </c>
      <c r="J16" s="51" t="s">
        <v>126</v>
      </c>
      <c r="K16" s="52" t="s">
        <v>17</v>
      </c>
      <c r="L16" s="53"/>
      <c r="R16" s="0"/>
    </row>
    <row r="17" customFormat="false" ht="12.85" hidden="false" customHeight="false" outlineLevel="0" collapsed="false">
      <c r="A17" s="48"/>
      <c r="B17" s="55" t="s">
        <v>137</v>
      </c>
      <c r="C17" s="55"/>
      <c r="D17" s="56" t="n">
        <f aca="false">SUM(D4:D15)</f>
        <v>172.575</v>
      </c>
      <c r="E17" s="56" t="n">
        <f aca="false">SUM(E$4:E$15)</f>
        <v>572.032318326119</v>
      </c>
      <c r="F17" s="56" t="n">
        <f aca="false">SUM(F$4:F$15)</f>
        <v>1259.6</v>
      </c>
      <c r="G17" s="56" t="n">
        <f aca="false">SUM(G$4:G$15)</f>
        <v>332.5</v>
      </c>
      <c r="H17" s="56" t="n">
        <f aca="false">SUM(H4:H15)</f>
        <v>418.9</v>
      </c>
      <c r="I17" s="56" t="n">
        <f aca="false">SUM(I4:I15)</f>
        <v>160.283333333333</v>
      </c>
      <c r="J17" s="56" t="n">
        <f aca="false">SUM(J4:J15)</f>
        <v>57.525</v>
      </c>
      <c r="K17" s="57" t="n">
        <f aca="false">SUM(K4:K15)</f>
        <v>106.79580544911</v>
      </c>
      <c r="L17" s="58"/>
      <c r="M17" s="43" t="s">
        <v>42</v>
      </c>
      <c r="N17" s="64" t="s">
        <v>4</v>
      </c>
      <c r="O17" s="214"/>
      <c r="P17" s="44" t="s">
        <v>4</v>
      </c>
      <c r="R17" s="0"/>
    </row>
    <row r="18" customFormat="false" ht="12.85" hidden="false" customHeight="true" outlineLevel="0" collapsed="false">
      <c r="A18" s="48"/>
      <c r="B18" s="60" t="s">
        <v>41</v>
      </c>
      <c r="C18" s="60"/>
      <c r="D18" s="61" t="s">
        <v>19</v>
      </c>
      <c r="E18" s="62" t="n">
        <f aca="false">MAX(0,E$17-E$31)</f>
        <v>445.032318326119</v>
      </c>
      <c r="F18" s="62" t="n">
        <f aca="false">MAX(0,F$17-C$31)</f>
        <v>1256.6</v>
      </c>
      <c r="G18" s="62" t="n">
        <f aca="false">MAX(0,G$17-D$31)</f>
        <v>314.5</v>
      </c>
      <c r="H18" s="61" t="s">
        <v>19</v>
      </c>
      <c r="I18" s="61" t="s">
        <v>19</v>
      </c>
      <c r="J18" s="61" t="s">
        <v>19</v>
      </c>
      <c r="K18" s="63" t="s">
        <v>19</v>
      </c>
      <c r="L18" s="58"/>
      <c r="M18" s="81" t="s">
        <v>138</v>
      </c>
      <c r="N18" s="82" t="str">
        <f aca="false">IF(B22&gt;1000,"Bold",IF(B22&gt;400,"Notice",IF(B22&gt;200,"Hint","")))</f>
        <v/>
      </c>
      <c r="O18" s="81" t="s">
        <v>139</v>
      </c>
      <c r="P18" s="82" t="str">
        <f aca="false">IF(G22&gt;1000,"Bold",IF(G22&gt;400,"Notice",IF(G22&gt;200,"Hint","")))</f>
        <v/>
      </c>
      <c r="R18" s="0"/>
    </row>
    <row r="19" customFormat="false" ht="12.85" hidden="false" customHeight="true" outlineLevel="0" collapsed="false">
      <c r="A19" s="67" t="s">
        <v>43</v>
      </c>
      <c r="B19" s="215" t="s">
        <v>44</v>
      </c>
      <c r="C19" s="79" t="s">
        <v>45</v>
      </c>
      <c r="D19" s="79" t="s">
        <v>11</v>
      </c>
      <c r="E19" s="79" t="s">
        <v>46</v>
      </c>
      <c r="F19" s="79" t="s">
        <v>13</v>
      </c>
      <c r="G19" s="79" t="s">
        <v>14</v>
      </c>
      <c r="H19" s="80" t="s">
        <v>129</v>
      </c>
      <c r="I19" s="216"/>
      <c r="J19" s="216"/>
      <c r="K19" s="216"/>
      <c r="M19" s="15" t="s">
        <v>140</v>
      </c>
      <c r="N19" s="47" t="str">
        <f aca="false">IF(C22&gt;1000,"Bold",IF(C22&gt;400,"Notice",IF(C22&gt;200,"Hint","")))</f>
        <v/>
      </c>
      <c r="O19" s="15" t="s">
        <v>141</v>
      </c>
      <c r="P19" s="47" t="str">
        <f aca="false">IF(H22&gt;1000,"Bold",IF(H22&gt;400,"Notice",IF(H22&gt;200,"Hint","")))</f>
        <v/>
      </c>
      <c r="R19" s="0"/>
    </row>
    <row r="20" customFormat="false" ht="12.85" hidden="false" customHeight="false" outlineLevel="0" collapsed="false">
      <c r="A20" s="67"/>
      <c r="B20" s="73" t="str">
        <f aca="false">IF(B52=0,A31,IF(B59=0,CONCATENATE(A31," / ",A34),CONCATENATE(A31," / ",A34," / ",A37)))</f>
        <v>Y50</v>
      </c>
      <c r="C20" s="74" t="n">
        <f aca="false">B45+B52+B59</f>
        <v>445.032318326119</v>
      </c>
      <c r="D20" s="74" t="n">
        <f aca="false">D17</f>
        <v>172.575</v>
      </c>
      <c r="E20" s="74" t="n">
        <f aca="false">D58</f>
        <v>127</v>
      </c>
      <c r="F20" s="74" t="n">
        <f aca="false">E58</f>
        <v>814.567681673881</v>
      </c>
      <c r="G20" s="74" t="n">
        <f aca="false">F58</f>
        <v>332.5</v>
      </c>
      <c r="H20" s="75" t="n">
        <f aca="false">H17+(B45*H31)+(B52*H34)+(B59*H37)</f>
        <v>418.9</v>
      </c>
      <c r="I20" s="216"/>
      <c r="J20" s="216"/>
      <c r="K20" s="216"/>
      <c r="M20" s="15" t="s">
        <v>142</v>
      </c>
      <c r="N20" s="47" t="str">
        <f aca="false">IF(D22&gt;1000,"Bold",IF(D22&gt;400,"Notice",IF(D22&gt;200,"Hint","")))</f>
        <v/>
      </c>
      <c r="O20" s="38" t="s">
        <v>143</v>
      </c>
      <c r="P20" s="54" t="str">
        <f aca="false">IF(I22&gt;1000,"Bold",IF(I22&gt;400,"Notice",IF(I22&gt;200,"Hint","")))</f>
        <v/>
      </c>
      <c r="R20" s="0"/>
    </row>
    <row r="21" customFormat="false" ht="12.85" hidden="false" customHeight="false" outlineLevel="0" collapsed="false">
      <c r="A21" s="67"/>
      <c r="B21" s="78" t="s">
        <v>138</v>
      </c>
      <c r="C21" s="79" t="s">
        <v>140</v>
      </c>
      <c r="D21" s="79" t="s">
        <v>142</v>
      </c>
      <c r="E21" s="79" t="s">
        <v>144</v>
      </c>
      <c r="F21" s="79" t="s">
        <v>17</v>
      </c>
      <c r="G21" s="79" t="s">
        <v>139</v>
      </c>
      <c r="H21" s="79" t="s">
        <v>141</v>
      </c>
      <c r="I21" s="79" t="s">
        <v>143</v>
      </c>
      <c r="J21" s="79" t="s">
        <v>16</v>
      </c>
      <c r="K21" s="80" t="s">
        <v>126</v>
      </c>
      <c r="M21" s="38" t="s">
        <v>144</v>
      </c>
      <c r="N21" s="54" t="str">
        <f aca="false">IF(E22&gt;1000,"Bold",IF(E22&gt;400,"Notice",IF(E22&gt;200,"Hint","")))</f>
        <v/>
      </c>
      <c r="O21" s="217" t="s">
        <v>129</v>
      </c>
      <c r="P21" s="82" t="str">
        <f aca="false">IF(H20&gt;1000,"Bold",IF(H20&gt;400,"Notice",IF(H20&gt;200,"Hint","")))</f>
        <v>Notice</v>
      </c>
      <c r="R21" s="0"/>
    </row>
    <row r="22" customFormat="false" ht="12.85" hidden="false" customHeight="false" outlineLevel="0" collapsed="false">
      <c r="A22" s="67"/>
      <c r="B22" s="83" t="n">
        <f aca="false">($B45*I31)+($B52*I34)+($B59*I37)</f>
        <v>8.90064636652237</v>
      </c>
      <c r="C22" s="74" t="n">
        <f aca="false">($B45*J31)+($B52*J34)+($B59*J37)</f>
        <v>39.1628440126984</v>
      </c>
      <c r="D22" s="74" t="n">
        <f aca="false">($B45*K31)+($B52*K34)+($B59*K37)</f>
        <v>102.802465533333</v>
      </c>
      <c r="E22" s="74" t="n">
        <f aca="false">($B45*L31)+($B52*L34)+($B59*L37)</f>
        <v>27.5920037362194</v>
      </c>
      <c r="F22" s="74" t="n">
        <f aca="false">K17+(B45*G31)+(B52*G34)+(B59*G37)</f>
        <v>106.79580544911</v>
      </c>
      <c r="G22" s="74" t="n">
        <f aca="false">(B45*M31)+(B52*M34)+(B59*M37)</f>
        <v>7.1205170932179</v>
      </c>
      <c r="H22" s="74" t="n">
        <f aca="false">(B45*N31)+(B52*N34)+(B59*N37)</f>
        <v>18.2463250513709</v>
      </c>
      <c r="I22" s="74" t="n">
        <f aca="false">(B45*O31)+(B52*O34)+(B59*O37)</f>
        <v>5.34038781991342</v>
      </c>
      <c r="J22" s="74" t="n">
        <f aca="false">I17</f>
        <v>160.283333333333</v>
      </c>
      <c r="K22" s="75" t="n">
        <f aca="false">J17+(B45*P31)+(B52*P34)+(B59*P37)</f>
        <v>88.2322299645022</v>
      </c>
      <c r="N22" s="58"/>
      <c r="O22" s="38" t="s">
        <v>17</v>
      </c>
      <c r="P22" s="54" t="str">
        <f aca="false">IF(F22&gt;1000,"Bold",IF(F22&gt;400,"Notice",IF(F22&gt;200,"Hint","")))</f>
        <v/>
      </c>
      <c r="Q22" s="85"/>
      <c r="R22" s="0"/>
    </row>
    <row r="23" customFormat="false" ht="12.75" hidden="false" customHeight="true" outlineLevel="0" collapsed="false">
      <c r="A23" s="86" t="s">
        <v>54</v>
      </c>
      <c r="B23" s="218" t="s">
        <v>44</v>
      </c>
      <c r="C23" s="219" t="s">
        <v>45</v>
      </c>
      <c r="D23" s="219" t="s">
        <v>11</v>
      </c>
      <c r="E23" s="219" t="s">
        <v>46</v>
      </c>
      <c r="F23" s="219" t="s">
        <v>13</v>
      </c>
      <c r="G23" s="219" t="s">
        <v>14</v>
      </c>
      <c r="H23" s="220" t="s">
        <v>129</v>
      </c>
      <c r="I23" s="216"/>
      <c r="J23" s="216"/>
      <c r="K23" s="216"/>
      <c r="L23" s="53"/>
      <c r="N23" s="58"/>
      <c r="O23" s="58"/>
      <c r="P23" s="58"/>
      <c r="Q23" s="85"/>
      <c r="R23" s="0"/>
    </row>
    <row r="24" customFormat="false" ht="12.75" hidden="false" customHeight="true" outlineLevel="0" collapsed="false">
      <c r="A24" s="86"/>
      <c r="B24" s="91" t="s">
        <v>145</v>
      </c>
      <c r="C24" s="92" t="n">
        <v>1258</v>
      </c>
      <c r="D24" s="92" t="n">
        <v>44</v>
      </c>
      <c r="E24" s="92" t="n">
        <v>180</v>
      </c>
      <c r="F24" s="92" t="n">
        <v>14</v>
      </c>
      <c r="G24" s="92" t="n">
        <v>150</v>
      </c>
      <c r="H24" s="93" t="n">
        <v>228</v>
      </c>
      <c r="I24" s="216"/>
      <c r="J24" s="216"/>
      <c r="K24" s="216"/>
      <c r="L24" s="53"/>
      <c r="N24" s="221" t="s">
        <v>58</v>
      </c>
      <c r="O24" s="222" t="s">
        <v>35</v>
      </c>
      <c r="P24" s="223" t="s">
        <v>37</v>
      </c>
      <c r="Q24" s="85"/>
      <c r="R24" s="0"/>
    </row>
    <row r="25" customFormat="false" ht="12.75" hidden="false" customHeight="true" outlineLevel="0" collapsed="false">
      <c r="A25" s="86"/>
      <c r="B25" s="218" t="s">
        <v>138</v>
      </c>
      <c r="C25" s="219" t="s">
        <v>140</v>
      </c>
      <c r="D25" s="219" t="s">
        <v>142</v>
      </c>
      <c r="E25" s="219" t="s">
        <v>144</v>
      </c>
      <c r="F25" s="219" t="s">
        <v>17</v>
      </c>
      <c r="G25" s="219" t="s">
        <v>139</v>
      </c>
      <c r="H25" s="219" t="s">
        <v>141</v>
      </c>
      <c r="I25" s="219" t="s">
        <v>143</v>
      </c>
      <c r="J25" s="219" t="s">
        <v>16</v>
      </c>
      <c r="K25" s="220" t="s">
        <v>126</v>
      </c>
      <c r="L25" s="53"/>
      <c r="N25" s="224" t="n">
        <f aca="false">2*F20+G20</f>
        <v>1961.63536334776</v>
      </c>
      <c r="O25" s="225" t="n">
        <f aca="false">SUM(B22:F22)</f>
        <v>285.253765097884</v>
      </c>
      <c r="P25" s="226" t="n">
        <f aca="false">G22+H22+I22</f>
        <v>30.7072299645022</v>
      </c>
      <c r="Q25" s="85"/>
      <c r="R25" s="0"/>
    </row>
    <row r="26" customFormat="false" ht="12.75" hidden="false" customHeight="true" outlineLevel="0" collapsed="false">
      <c r="A26" s="86"/>
      <c r="B26" s="91" t="n">
        <v>21</v>
      </c>
      <c r="C26" s="92" t="n">
        <v>14</v>
      </c>
      <c r="D26" s="92" t="n">
        <v>104</v>
      </c>
      <c r="E26" s="92" t="n">
        <v>33</v>
      </c>
      <c r="F26" s="92" t="n">
        <v>117</v>
      </c>
      <c r="G26" s="92" t="n">
        <v>18</v>
      </c>
      <c r="H26" s="92" t="n">
        <v>14</v>
      </c>
      <c r="I26" s="92" t="n">
        <v>52</v>
      </c>
      <c r="J26" s="92" t="n">
        <v>89</v>
      </c>
      <c r="K26" s="93" t="n">
        <v>1302</v>
      </c>
      <c r="L26" s="53"/>
      <c r="N26" s="58"/>
      <c r="O26" s="58"/>
      <c r="P26" s="58"/>
      <c r="Q26" s="85"/>
      <c r="R26" s="0"/>
    </row>
    <row r="27" customFormat="false" ht="12.85" hidden="false" customHeight="fals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O27" s="58"/>
      <c r="P27" s="58"/>
      <c r="Q27" s="85"/>
    </row>
    <row r="28" customFormat="false" ht="12.85" hidden="false" customHeight="false" outlineLevel="0" collapsed="false">
      <c r="C28" s="103" t="s">
        <v>146</v>
      </c>
      <c r="D28" s="103"/>
      <c r="E28" s="103"/>
      <c r="F28" s="103"/>
      <c r="G28" s="103"/>
      <c r="H28" s="103"/>
      <c r="I28" s="103"/>
      <c r="J28" s="103"/>
      <c r="K28" s="103"/>
      <c r="Q28" s="85"/>
    </row>
    <row r="30" customFormat="false" ht="12.85" hidden="false" customHeight="false" outlineLevel="0" collapsed="false">
      <c r="A30" s="227" t="s">
        <v>147</v>
      </c>
      <c r="B30" s="227" t="s">
        <v>61</v>
      </c>
      <c r="C30" s="227" t="s">
        <v>13</v>
      </c>
      <c r="D30" s="227" t="s">
        <v>14</v>
      </c>
      <c r="E30" s="227" t="s">
        <v>62</v>
      </c>
      <c r="F30" s="227" t="s">
        <v>63</v>
      </c>
      <c r="G30" s="227" t="s">
        <v>17</v>
      </c>
      <c r="H30" s="227" t="s">
        <v>129</v>
      </c>
      <c r="I30" s="228" t="s">
        <v>138</v>
      </c>
      <c r="J30" s="227" t="s">
        <v>140</v>
      </c>
      <c r="K30" s="227" t="s">
        <v>142</v>
      </c>
      <c r="L30" s="227" t="s">
        <v>144</v>
      </c>
      <c r="M30" s="227" t="s">
        <v>139</v>
      </c>
      <c r="N30" s="227" t="s">
        <v>141</v>
      </c>
      <c r="O30" s="227" t="s">
        <v>143</v>
      </c>
      <c r="P30" s="227" t="s">
        <v>126</v>
      </c>
    </row>
    <row r="31" customFormat="false" ht="13.4" hidden="false" customHeight="false" outlineLevel="0" collapsed="false">
      <c r="A31" s="229" t="s">
        <v>148</v>
      </c>
      <c r="B31" s="230" t="n">
        <v>1008</v>
      </c>
      <c r="C31" s="229" t="n">
        <v>3</v>
      </c>
      <c r="D31" s="229" t="n">
        <v>18</v>
      </c>
      <c r="E31" s="229" t="n">
        <v>127</v>
      </c>
      <c r="F31" s="229" t="n">
        <v>1</v>
      </c>
      <c r="G31" s="231" t="n">
        <v>0</v>
      </c>
      <c r="H31" s="231" t="n">
        <v>0</v>
      </c>
      <c r="I31" s="231" t="n">
        <v>0.02</v>
      </c>
      <c r="J31" s="231" t="n">
        <v>0.088</v>
      </c>
      <c r="K31" s="231" t="n">
        <v>0.231</v>
      </c>
      <c r="L31" s="231" t="n">
        <v>0.062</v>
      </c>
      <c r="M31" s="231" t="n">
        <v>0.016</v>
      </c>
      <c r="N31" s="231" t="n">
        <v>0.041</v>
      </c>
      <c r="O31" s="231" t="n">
        <v>0.012</v>
      </c>
      <c r="P31" s="231" t="n">
        <v>0.069</v>
      </c>
      <c r="Q31" s="111"/>
    </row>
    <row r="32" customFormat="false" ht="12.85" hidden="false" customHeight="false" outlineLevel="0" collapsed="false">
      <c r="A32" s="112" t="str">
        <f aca="false">IF(B34=0,IF(B24=0,"","Calculated:"),"")</f>
        <v>Calculated:</v>
      </c>
      <c r="B32" s="113" t="n">
        <f aca="false">IF(B34=0,IF(B24=0,"",MAX(B31,C24)),"")</f>
        <v>1258</v>
      </c>
      <c r="C32" s="113" t="n">
        <f aca="false">IF(B34=0,IF(C24=0,"",MIN(C31,F24)),"")</f>
        <v>3</v>
      </c>
      <c r="D32" s="113" t="n">
        <f aca="false">IF(B34=0,IF(C24=0,"",MIN(D31,G24)),"")</f>
        <v>18</v>
      </c>
      <c r="E32" s="113" t="n">
        <f aca="false">IF(B34=0,IF(C24=0,"",MIN(E31,E24)),"")</f>
        <v>127</v>
      </c>
      <c r="F32" s="114" t="n">
        <f aca="false">IF(B34=0,IF(C24=0,"",(D43/B45)),"")</f>
        <v>1</v>
      </c>
      <c r="G32" s="114" t="n">
        <f aca="false">IF(B34=0,IF(C24=0,"",((F26-K17)/B45)),"")</f>
        <v>0.0229291090347556</v>
      </c>
      <c r="H32" s="114" t="n">
        <f aca="false">IF(B34=0,IF(C24=0,"",((H24-H17)/B45)),"")</f>
        <v>-0.428957610804591</v>
      </c>
      <c r="I32" s="114" t="n">
        <f aca="false">IF(B34=0,IF(C24=0,"",(B26/B45)),"")</f>
        <v>0.0471875842163248</v>
      </c>
      <c r="J32" s="114" t="n">
        <f aca="false">IF(B34=0,IF(C24=0,"",(C26/B45)),"")</f>
        <v>0.0314583894775499</v>
      </c>
      <c r="K32" s="114" t="n">
        <f aca="false">IF(B34=0,IF(C24=0,"",(D26/B45)),"")</f>
        <v>0.233690893261799</v>
      </c>
      <c r="L32" s="114" t="n">
        <f aca="false">IF(B34=0,IF(C24=0,"",(E26/B45)),"")</f>
        <v>0.0741519180542247</v>
      </c>
      <c r="M32" s="114" t="n">
        <f aca="false">IF(B34=0,IF(C24=0,"",(G26/B45)),"")</f>
        <v>0.0404465007568499</v>
      </c>
      <c r="N32" s="114" t="n">
        <f aca="false">IF(B34=0,IF(C24=0,"",(H26/B45)),"")</f>
        <v>0.0314583894775499</v>
      </c>
      <c r="O32" s="114" t="n">
        <f aca="false">IF(B34=0,IF(C24=0,"",(I26/B45)),"")</f>
        <v>0.1168454466309</v>
      </c>
      <c r="P32" s="114" t="n">
        <f aca="false">IF(B34=0,IF(C24=0,"",((K26-J17)/B45)),"")</f>
        <v>2.79636994607671</v>
      </c>
    </row>
    <row r="33" customFormat="false" ht="12.85" hidden="false" customHeight="false" outlineLevel="0" collapsed="false">
      <c r="A33" s="227" t="s">
        <v>147</v>
      </c>
      <c r="B33" s="227" t="s">
        <v>61</v>
      </c>
      <c r="C33" s="227" t="s">
        <v>13</v>
      </c>
      <c r="D33" s="227" t="s">
        <v>14</v>
      </c>
      <c r="E33" s="227" t="s">
        <v>62</v>
      </c>
      <c r="F33" s="227" t="s">
        <v>63</v>
      </c>
      <c r="G33" s="227" t="s">
        <v>17</v>
      </c>
      <c r="H33" s="227" t="s">
        <v>129</v>
      </c>
      <c r="I33" s="228" t="s">
        <v>138</v>
      </c>
      <c r="J33" s="227" t="s">
        <v>140</v>
      </c>
      <c r="K33" s="227" t="s">
        <v>142</v>
      </c>
      <c r="L33" s="227" t="s">
        <v>144</v>
      </c>
      <c r="M33" s="227" t="s">
        <v>139</v>
      </c>
      <c r="N33" s="227" t="s">
        <v>141</v>
      </c>
      <c r="O33" s="227" t="s">
        <v>143</v>
      </c>
      <c r="P33" s="227" t="s">
        <v>126</v>
      </c>
      <c r="R33" s="123"/>
    </row>
    <row r="34" customFormat="false" ht="12.85" hidden="false" customHeight="false" outlineLevel="0" collapsed="false">
      <c r="A34" s="231"/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2"/>
      <c r="O34" s="231"/>
      <c r="P34" s="231"/>
      <c r="Q34" s="111"/>
    </row>
    <row r="35" customFormat="false" ht="12.85" hidden="false" customHeight="false" outlineLevel="0" collapsed="false">
      <c r="A35" s="112"/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</row>
    <row r="36" customFormat="false" ht="12.85" hidden="false" customHeight="false" outlineLevel="0" collapsed="false">
      <c r="A36" s="227" t="s">
        <v>147</v>
      </c>
      <c r="B36" s="227" t="s">
        <v>61</v>
      </c>
      <c r="C36" s="227" t="s">
        <v>13</v>
      </c>
      <c r="D36" s="227" t="s">
        <v>14</v>
      </c>
      <c r="E36" s="227" t="s">
        <v>62</v>
      </c>
      <c r="F36" s="227" t="s">
        <v>63</v>
      </c>
      <c r="G36" s="227" t="s">
        <v>17</v>
      </c>
      <c r="H36" s="227" t="s">
        <v>129</v>
      </c>
      <c r="I36" s="228" t="s">
        <v>138</v>
      </c>
      <c r="J36" s="227" t="s">
        <v>140</v>
      </c>
      <c r="K36" s="227" t="s">
        <v>142</v>
      </c>
      <c r="L36" s="227" t="s">
        <v>144</v>
      </c>
      <c r="M36" s="227" t="s">
        <v>139</v>
      </c>
      <c r="N36" s="227" t="s">
        <v>141</v>
      </c>
      <c r="O36" s="227" t="s">
        <v>143</v>
      </c>
      <c r="P36" s="227" t="s">
        <v>126</v>
      </c>
      <c r="R36" s="123"/>
    </row>
    <row r="37" customFormat="false" ht="12.85" hidden="false" customHeight="fals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2"/>
      <c r="O37" s="231"/>
      <c r="P37" s="231"/>
      <c r="Q37" s="111"/>
    </row>
    <row r="38" customFormat="false" ht="12.85" hidden="false" customHeight="false" outlineLevel="0" collapsed="false">
      <c r="A38" s="112"/>
      <c r="B38" s="113"/>
      <c r="C38" s="113"/>
      <c r="D38" s="113"/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</row>
    <row r="40" customFormat="false" ht="15.25" hidden="false" customHeight="false" outlineLevel="0" collapsed="false">
      <c r="A40" s="118" t="s">
        <v>65</v>
      </c>
      <c r="B40" s="119" t="s">
        <v>45</v>
      </c>
      <c r="C40" s="119"/>
      <c r="D40" s="119" t="s">
        <v>12</v>
      </c>
      <c r="E40" s="119" t="s">
        <v>13</v>
      </c>
      <c r="F40" s="120" t="s">
        <v>14</v>
      </c>
      <c r="H40" s="121"/>
      <c r="I40" s="95"/>
      <c r="J40" s="95"/>
      <c r="K40" s="122"/>
    </row>
    <row r="41" customFormat="false" ht="12.85" hidden="false" customHeight="false" outlineLevel="0" collapsed="false">
      <c r="A41" s="125" t="s">
        <v>66</v>
      </c>
      <c r="B41" s="126" t="s">
        <v>19</v>
      </c>
      <c r="C41" s="126" t="s">
        <v>19</v>
      </c>
      <c r="D41" s="126" t="n">
        <f aca="false">SUM(E4:E15)</f>
        <v>572.032318326119</v>
      </c>
      <c r="E41" s="126" t="n">
        <f aca="false">SUM(F4:F15)</f>
        <v>1259.6</v>
      </c>
      <c r="F41" s="127" t="n">
        <f aca="false">SUM(G4:G15)</f>
        <v>332.5</v>
      </c>
      <c r="H41" s="128"/>
      <c r="I41" s="95"/>
      <c r="J41" s="95"/>
      <c r="K41" s="122"/>
    </row>
    <row r="42" customFormat="false" ht="13.4" hidden="false" customHeight="false" outlineLevel="0" collapsed="false">
      <c r="A42" s="129" t="s">
        <v>67</v>
      </c>
      <c r="B42" s="126" t="s">
        <v>19</v>
      </c>
      <c r="C42" s="126" t="s">
        <v>19</v>
      </c>
      <c r="D42" s="126" t="n">
        <f aca="false">MAX(0,D41-E31)</f>
        <v>445.032318326119</v>
      </c>
      <c r="E42" s="126" t="n">
        <f aca="false">MAX(0,E41-C31)</f>
        <v>1256.6</v>
      </c>
      <c r="F42" s="127" t="n">
        <f aca="false">MAX(0,F41-D31)</f>
        <v>314.5</v>
      </c>
      <c r="H42" s="128"/>
      <c r="I42" s="95"/>
      <c r="J42" s="95"/>
      <c r="K42" s="122"/>
    </row>
    <row r="43" customFormat="false" ht="13.4" hidden="false" customHeight="false" outlineLevel="0" collapsed="false">
      <c r="A43" s="129" t="s">
        <v>68</v>
      </c>
      <c r="B43" s="126" t="s">
        <v>19</v>
      </c>
      <c r="C43" s="126" t="s">
        <v>19</v>
      </c>
      <c r="D43" s="126" t="n">
        <f aca="false">MIN(D42,MAX(0,D41-D44))</f>
        <v>445.032318326119</v>
      </c>
      <c r="E43" s="126" t="n">
        <f aca="false">MAX(0,E41-E44)</f>
        <v>445.032318326119</v>
      </c>
      <c r="F43" s="127" t="n">
        <f aca="false">MIN(F42,MAX(0,F41-F44))</f>
        <v>0</v>
      </c>
      <c r="H43" s="128"/>
      <c r="I43" s="95"/>
      <c r="J43" s="95"/>
      <c r="K43" s="122"/>
    </row>
    <row r="44" customFormat="false" ht="13.4" hidden="false" customHeight="false" outlineLevel="0" collapsed="false">
      <c r="A44" s="145" t="s">
        <v>69</v>
      </c>
      <c r="B44" s="146" t="s">
        <v>19</v>
      </c>
      <c r="C44" s="146" t="s">
        <v>19</v>
      </c>
      <c r="D44" s="146" t="n">
        <f aca="false">(D41-B45*F31)</f>
        <v>127</v>
      </c>
      <c r="E44" s="146" t="n">
        <f aca="false">MIN(E41,MAX(C31,E41-B45))</f>
        <v>814.567681673881</v>
      </c>
      <c r="F44" s="147" t="n">
        <f aca="false">MIN(F41,MAX(D31,F41-(B45-E43)))</f>
        <v>332.5</v>
      </c>
      <c r="H44" s="128"/>
      <c r="I44" s="128"/>
      <c r="J44" s="134"/>
      <c r="K44" s="134"/>
    </row>
    <row r="45" customFormat="false" ht="13.4" hidden="false" customHeight="false" outlineLevel="0" collapsed="false">
      <c r="A45" s="135" t="s">
        <v>70</v>
      </c>
      <c r="B45" s="136" t="n">
        <f aca="false">IF(B37+B34=0,MIN(B31,D42/F31,E42+F42),IF(B37=0,(MIN(B31,D42/F31,E42+F42)*0.7),(MIN(B31,D42/F31,E42+F42)*0.75)))</f>
        <v>445.032318326119</v>
      </c>
      <c r="C45" s="137"/>
      <c r="D45" s="138" t="n">
        <f aca="false">573+(B31-575)*0.481</f>
        <v>781.273</v>
      </c>
      <c r="E45" s="139"/>
      <c r="F45" s="140"/>
      <c r="H45" s="128"/>
      <c r="I45" s="128"/>
      <c r="J45" s="134"/>
      <c r="K45" s="134"/>
    </row>
    <row r="46" customFormat="false" ht="12.85" hidden="false" customHeight="false" outlineLevel="0" collapsed="false">
      <c r="H46" s="95"/>
      <c r="I46" s="95"/>
      <c r="J46" s="95"/>
      <c r="K46" s="95"/>
    </row>
    <row r="47" customFormat="false" ht="15.25" hidden="false" customHeight="false" outlineLevel="0" collapsed="false">
      <c r="A47" s="118" t="s">
        <v>71</v>
      </c>
      <c r="B47" s="119"/>
      <c r="C47" s="119"/>
      <c r="D47" s="119" t="s">
        <v>12</v>
      </c>
      <c r="E47" s="119" t="s">
        <v>13</v>
      </c>
      <c r="F47" s="120" t="s">
        <v>14</v>
      </c>
      <c r="H47" s="121"/>
    </row>
    <row r="48" customFormat="false" ht="12.85" hidden="false" customHeight="false" outlineLevel="0" collapsed="false">
      <c r="A48" s="125" t="s">
        <v>66</v>
      </c>
      <c r="B48" s="126" t="s">
        <v>19</v>
      </c>
      <c r="C48" s="126" t="s">
        <v>19</v>
      </c>
      <c r="D48" s="126" t="n">
        <f aca="false">D44</f>
        <v>127</v>
      </c>
      <c r="E48" s="126" t="n">
        <f aca="false">E44</f>
        <v>814.567681673881</v>
      </c>
      <c r="F48" s="127" t="n">
        <f aca="false">F44</f>
        <v>332.5</v>
      </c>
      <c r="H48" s="128"/>
    </row>
    <row r="49" customFormat="false" ht="13.4" hidden="false" customHeight="false" outlineLevel="0" collapsed="false">
      <c r="A49" s="129" t="s">
        <v>67</v>
      </c>
      <c r="B49" s="126" t="s">
        <v>19</v>
      </c>
      <c r="C49" s="126" t="s">
        <v>19</v>
      </c>
      <c r="D49" s="126" t="n">
        <f aca="false">MAX(0,D48-E34)</f>
        <v>127</v>
      </c>
      <c r="E49" s="126" t="n">
        <f aca="false">MAX(0,E48-C34)</f>
        <v>814.567681673881</v>
      </c>
      <c r="F49" s="127" t="n">
        <f aca="false">MAX(0,F48-D34)</f>
        <v>332.5</v>
      </c>
      <c r="H49" s="128"/>
      <c r="I49" s="128"/>
      <c r="J49" s="144"/>
      <c r="K49" s="95"/>
    </row>
    <row r="50" customFormat="false" ht="13.4" hidden="false" customHeight="false" outlineLevel="0" collapsed="false">
      <c r="A50" s="129" t="s">
        <v>68</v>
      </c>
      <c r="B50" s="126" t="s">
        <v>19</v>
      </c>
      <c r="C50" s="126" t="s">
        <v>19</v>
      </c>
      <c r="D50" s="126" t="n">
        <f aca="false">MIN(D49,MAX(0,D48-D51))</f>
        <v>0</v>
      </c>
      <c r="E50" s="126" t="n">
        <f aca="false">MAX(0,E48-E51)</f>
        <v>0</v>
      </c>
      <c r="F50" s="127" t="n">
        <f aca="false">MIN(F49,MAX(0,F48-F51))</f>
        <v>0</v>
      </c>
      <c r="H50" s="128"/>
      <c r="I50" s="95"/>
      <c r="J50" s="95"/>
      <c r="K50" s="122"/>
    </row>
    <row r="51" customFormat="false" ht="13.4" hidden="false" customHeight="false" outlineLevel="0" collapsed="false">
      <c r="A51" s="145" t="s">
        <v>69</v>
      </c>
      <c r="B51" s="146" t="s">
        <v>19</v>
      </c>
      <c r="C51" s="146" t="s">
        <v>19</v>
      </c>
      <c r="D51" s="146" t="n">
        <f aca="false">(D48-B52*F34)</f>
        <v>127</v>
      </c>
      <c r="E51" s="146" t="n">
        <f aca="false">MIN(E48,MAX(C34,E48-B52))</f>
        <v>814.567681673881</v>
      </c>
      <c r="F51" s="147" t="n">
        <f aca="false">MIN(F48,MAX(D34,F48-(B52-E50)))</f>
        <v>332.5</v>
      </c>
      <c r="H51" s="128"/>
      <c r="I51" s="95"/>
      <c r="J51" s="95"/>
      <c r="K51" s="122"/>
    </row>
    <row r="52" customFormat="false" ht="13.4" hidden="false" customHeight="false" outlineLevel="0" collapsed="false">
      <c r="A52" s="135" t="s">
        <v>70</v>
      </c>
      <c r="B52" s="136" t="n">
        <f aca="false">IF(B34=0,0,IF(B37=0,MIN(B34,D49/F34,E49+F49,D52)*0.7,MIN(B34,D49/F34,E49+F49)*0.75))</f>
        <v>0</v>
      </c>
      <c r="C52" s="137"/>
      <c r="D52" s="138" t="n">
        <f aca="false">E52-B45</f>
        <v>562.967681673881</v>
      </c>
      <c r="E52" s="138" t="n">
        <f aca="false">MAX(B31,B34)</f>
        <v>1008</v>
      </c>
      <c r="F52" s="140"/>
      <c r="H52" s="128"/>
      <c r="I52" s="95"/>
      <c r="J52" s="95"/>
      <c r="K52" s="122"/>
    </row>
    <row r="53" customFormat="false" ht="12.85" hidden="false" customHeight="false" outlineLevel="0" collapsed="false">
      <c r="H53" s="95"/>
      <c r="I53" s="95"/>
      <c r="J53" s="95"/>
      <c r="K53" s="95"/>
    </row>
    <row r="54" customFormat="false" ht="15.25" hidden="false" customHeight="false" outlineLevel="0" collapsed="false">
      <c r="A54" s="118" t="s">
        <v>72</v>
      </c>
      <c r="B54" s="119"/>
      <c r="C54" s="119"/>
      <c r="D54" s="119" t="s">
        <v>12</v>
      </c>
      <c r="E54" s="119" t="s">
        <v>13</v>
      </c>
      <c r="F54" s="120" t="s">
        <v>14</v>
      </c>
      <c r="H54" s="121"/>
      <c r="I54" s="95"/>
      <c r="J54" s="95"/>
      <c r="K54" s="121"/>
    </row>
    <row r="55" customFormat="false" ht="12.85" hidden="false" customHeight="false" outlineLevel="0" collapsed="false">
      <c r="A55" s="125" t="s">
        <v>66</v>
      </c>
      <c r="B55" s="126" t="s">
        <v>19</v>
      </c>
      <c r="C55" s="126" t="s">
        <v>19</v>
      </c>
      <c r="D55" s="126" t="n">
        <f aca="false">D51</f>
        <v>127</v>
      </c>
      <c r="E55" s="126" t="n">
        <f aca="false">E51</f>
        <v>814.567681673881</v>
      </c>
      <c r="F55" s="127" t="n">
        <f aca="false">F51</f>
        <v>332.5</v>
      </c>
      <c r="H55" s="128"/>
      <c r="I55" s="95"/>
      <c r="J55" s="95"/>
      <c r="K55" s="122"/>
    </row>
    <row r="56" customFormat="false" ht="13.4" hidden="false" customHeight="false" outlineLevel="0" collapsed="false">
      <c r="A56" s="129" t="s">
        <v>67</v>
      </c>
      <c r="B56" s="126" t="s">
        <v>19</v>
      </c>
      <c r="C56" s="126" t="s">
        <v>19</v>
      </c>
      <c r="D56" s="126" t="n">
        <f aca="false">MAX(0,D55-E37)</f>
        <v>127</v>
      </c>
      <c r="E56" s="126" t="n">
        <f aca="false">MAX(0,E55-C37)</f>
        <v>814.567681673881</v>
      </c>
      <c r="F56" s="127" t="n">
        <f aca="false">MAX(0,F55-D37)</f>
        <v>332.5</v>
      </c>
      <c r="H56" s="128"/>
      <c r="I56" s="95"/>
      <c r="J56" s="95"/>
      <c r="K56" s="122"/>
    </row>
    <row r="57" customFormat="false" ht="13.4" hidden="false" customHeight="false" outlineLevel="0" collapsed="false">
      <c r="A57" s="129" t="s">
        <v>68</v>
      </c>
      <c r="B57" s="126" t="s">
        <v>19</v>
      </c>
      <c r="C57" s="126" t="s">
        <v>19</v>
      </c>
      <c r="D57" s="126" t="n">
        <f aca="false">MIN(D56,MAX(0,D55-D58))</f>
        <v>0</v>
      </c>
      <c r="E57" s="126" t="n">
        <f aca="false">MAX(0,E55-E58)</f>
        <v>0</v>
      </c>
      <c r="F57" s="127" t="n">
        <f aca="false">MIN(F56,MAX(0,F55-F58))</f>
        <v>0</v>
      </c>
      <c r="H57" s="128"/>
      <c r="I57" s="95"/>
      <c r="J57" s="95"/>
      <c r="K57" s="122"/>
    </row>
    <row r="58" customFormat="false" ht="13.4" hidden="false" customHeight="false" outlineLevel="0" collapsed="false">
      <c r="A58" s="145" t="s">
        <v>69</v>
      </c>
      <c r="B58" s="146" t="s">
        <v>19</v>
      </c>
      <c r="C58" s="146" t="s">
        <v>19</v>
      </c>
      <c r="D58" s="146" t="n">
        <f aca="false">(D55-B59*F37)</f>
        <v>127</v>
      </c>
      <c r="E58" s="146" t="n">
        <f aca="false">MIN(E55,MAX(C37,E55-B59))</f>
        <v>814.567681673881</v>
      </c>
      <c r="F58" s="147" t="n">
        <f aca="false">MIN(F55,MAX(D37,F55-(B59-E57)))</f>
        <v>332.5</v>
      </c>
      <c r="H58" s="128"/>
      <c r="I58" s="95"/>
      <c r="J58" s="95"/>
      <c r="K58" s="122"/>
    </row>
    <row r="59" customFormat="false" ht="13.4" hidden="false" customHeight="false" outlineLevel="0" collapsed="false">
      <c r="A59" s="135" t="s">
        <v>70</v>
      </c>
      <c r="B59" s="136" t="n">
        <f aca="false">IF(B37=0,0,MIN(B37,D56/F37,E56+F56,D59))</f>
        <v>0</v>
      </c>
      <c r="C59" s="137"/>
      <c r="D59" s="139" t="n">
        <f aca="false">E59-(B45+B52)</f>
        <v>562.967681673881</v>
      </c>
      <c r="E59" s="138" t="n">
        <f aca="false">MAX(B31,B34,B37)</f>
        <v>1008</v>
      </c>
      <c r="F59" s="140"/>
      <c r="H59" s="128"/>
      <c r="I59" s="95"/>
      <c r="J59" s="95"/>
      <c r="K59" s="122"/>
    </row>
    <row r="62" customFormat="false" ht="17.65" hidden="false" customHeight="false" outlineLevel="0" collapsed="false">
      <c r="A62" s="148" t="s">
        <v>73</v>
      </c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</row>
    <row r="63" customFormat="false" ht="14.05" hidden="false" customHeight="false" outlineLevel="0" collapsed="false">
      <c r="A63" s="149" t="s">
        <v>74</v>
      </c>
      <c r="B63" s="149"/>
      <c r="C63" s="149"/>
      <c r="D63" s="149"/>
      <c r="E63" s="150" t="s">
        <v>75</v>
      </c>
      <c r="F63" s="150"/>
      <c r="G63" s="150"/>
      <c r="H63" s="150"/>
      <c r="I63" s="150"/>
      <c r="J63" s="150"/>
      <c r="K63" s="151" t="s">
        <v>76</v>
      </c>
      <c r="L63" s="151"/>
      <c r="M63" s="151"/>
      <c r="N63" s="151"/>
      <c r="O63" s="151"/>
    </row>
    <row r="64" customFormat="false" ht="12.85" hidden="false" customHeight="false" outlineLevel="0" collapsed="false">
      <c r="A64" s="153"/>
      <c r="B64" s="154"/>
      <c r="C64" s="155"/>
      <c r="D64" s="154"/>
      <c r="E64" s="156"/>
      <c r="F64" s="157"/>
      <c r="G64" s="157"/>
      <c r="H64" s="157"/>
      <c r="I64" s="157"/>
      <c r="J64" s="157"/>
      <c r="K64" s="158"/>
      <c r="L64" s="154"/>
      <c r="M64" s="154"/>
      <c r="N64" s="159"/>
      <c r="O64" s="160"/>
    </row>
    <row r="65" customFormat="false" ht="13.4" hidden="false" customHeight="false" outlineLevel="0" collapsed="false">
      <c r="A65" s="161" t="s">
        <v>77</v>
      </c>
      <c r="B65" s="162" t="s">
        <v>78</v>
      </c>
      <c r="C65" s="163" t="n">
        <f aca="false">C20</f>
        <v>445.032318326119</v>
      </c>
      <c r="D65" s="162"/>
      <c r="E65" s="164"/>
      <c r="F65" s="165" t="s">
        <v>79</v>
      </c>
      <c r="G65" s="157"/>
      <c r="H65" s="157"/>
      <c r="I65" s="166"/>
      <c r="J65" s="167"/>
      <c r="K65" s="168" t="s">
        <v>126</v>
      </c>
      <c r="L65" s="162" t="s">
        <v>149</v>
      </c>
      <c r="M65" s="162"/>
      <c r="N65" s="163" t="n">
        <f aca="false">K22</f>
        <v>88.2322299645022</v>
      </c>
      <c r="O65" s="169"/>
    </row>
    <row r="66" customFormat="false" ht="13.4" hidden="false" customHeight="false" outlineLevel="0" collapsed="false">
      <c r="A66" s="161" t="s">
        <v>81</v>
      </c>
      <c r="B66" s="162" t="s">
        <v>82</v>
      </c>
      <c r="C66" s="163" t="n">
        <f aca="false">C20</f>
        <v>445.032318326119</v>
      </c>
      <c r="D66" s="162"/>
      <c r="E66" s="164"/>
      <c r="F66" s="170" t="s">
        <v>83</v>
      </c>
      <c r="G66" s="167"/>
      <c r="H66" s="167"/>
      <c r="I66" s="171"/>
      <c r="J66" s="167"/>
      <c r="K66" s="168" t="s">
        <v>20</v>
      </c>
      <c r="L66" s="162" t="s">
        <v>86</v>
      </c>
      <c r="M66" s="162"/>
      <c r="N66" s="172" t="n">
        <f aca="false">IF(J22+((G22+H22)/5)=0,0,N25/(J22+((G22+H22)/5)))</f>
        <v>11.8630532808292</v>
      </c>
      <c r="O66" s="173"/>
    </row>
    <row r="67" customFormat="false" ht="13.4" hidden="false" customHeight="false" outlineLevel="0" collapsed="false">
      <c r="A67" s="161"/>
      <c r="B67" s="162"/>
      <c r="C67" s="163"/>
      <c r="D67" s="162"/>
      <c r="E67" s="164"/>
      <c r="F67" s="174" t="s">
        <v>85</v>
      </c>
      <c r="G67" s="175"/>
      <c r="H67" s="175"/>
      <c r="I67" s="176"/>
      <c r="J67" s="177"/>
      <c r="K67" s="168" t="s">
        <v>22</v>
      </c>
      <c r="L67" s="162" t="s">
        <v>89</v>
      </c>
      <c r="M67" s="162"/>
      <c r="N67" s="172" t="n">
        <f aca="false">IF(J22+H22=0,0,(F20+(G20/2))/(J22+H22))</f>
        <v>5.49386410385869</v>
      </c>
      <c r="O67" s="173"/>
    </row>
    <row r="68" customFormat="false" ht="12.85" hidden="false" customHeight="false" outlineLevel="0" collapsed="false">
      <c r="A68" s="161" t="s">
        <v>35</v>
      </c>
      <c r="B68" s="162" t="s">
        <v>87</v>
      </c>
      <c r="C68" s="163" t="n">
        <f aca="false">O25</f>
        <v>285.253765097884</v>
      </c>
      <c r="D68" s="162"/>
      <c r="E68" s="178" t="s">
        <v>88</v>
      </c>
      <c r="F68" s="178"/>
      <c r="G68" s="178"/>
      <c r="H68" s="178"/>
      <c r="I68" s="178"/>
      <c r="J68" s="178"/>
      <c r="K68" s="168" t="s">
        <v>25</v>
      </c>
      <c r="L68" s="162" t="s">
        <v>86</v>
      </c>
      <c r="M68" s="162"/>
      <c r="N68" s="172" t="n">
        <f aca="false">IF(G22+H22=0,0,((F20*6)+(G20*3))/(G22+H22))</f>
        <v>231.992064936575</v>
      </c>
      <c r="O68" s="169"/>
    </row>
    <row r="69" customFormat="false" ht="12.85" hidden="false" customHeight="false" outlineLevel="0" collapsed="false">
      <c r="A69" s="161" t="s">
        <v>37</v>
      </c>
      <c r="B69" s="162" t="s">
        <v>90</v>
      </c>
      <c r="C69" s="163" t="n">
        <f aca="false">J22</f>
        <v>160.283333333333</v>
      </c>
      <c r="D69" s="162"/>
      <c r="E69" s="164" t="s">
        <v>91</v>
      </c>
      <c r="F69" s="167" t="s">
        <v>92</v>
      </c>
      <c r="G69" s="167"/>
      <c r="H69" s="167"/>
      <c r="I69" s="167"/>
      <c r="J69" s="167"/>
      <c r="K69" s="168" t="s">
        <v>26</v>
      </c>
      <c r="L69" s="162" t="s">
        <v>97</v>
      </c>
      <c r="M69" s="162"/>
      <c r="N69" s="180" t="s">
        <v>27</v>
      </c>
      <c r="O69" s="179"/>
    </row>
    <row r="70" customFormat="false" ht="12.85" hidden="false" customHeight="false" outlineLevel="0" collapsed="false">
      <c r="A70" s="161" t="s">
        <v>93</v>
      </c>
      <c r="B70" s="162" t="s">
        <v>94</v>
      </c>
      <c r="C70" s="163" t="n">
        <f aca="false">N25</f>
        <v>1961.63536334776</v>
      </c>
      <c r="D70" s="162"/>
      <c r="E70" s="164" t="s">
        <v>95</v>
      </c>
      <c r="F70" s="167" t="s">
        <v>96</v>
      </c>
      <c r="G70" s="167"/>
      <c r="H70" s="167"/>
      <c r="I70" s="167"/>
      <c r="J70" s="167"/>
      <c r="K70" s="168" t="s">
        <v>102</v>
      </c>
      <c r="L70" s="162" t="s">
        <v>103</v>
      </c>
      <c r="M70" s="162"/>
      <c r="N70" s="180" t="s">
        <v>27</v>
      </c>
      <c r="O70" s="181"/>
    </row>
    <row r="71" customFormat="false" ht="12.85" hidden="false" customHeight="false" outlineLevel="0" collapsed="false">
      <c r="A71" s="161" t="s">
        <v>98</v>
      </c>
      <c r="B71" s="162" t="s">
        <v>99</v>
      </c>
      <c r="C71" s="163" t="n">
        <f aca="false">N25</f>
        <v>1961.63536334776</v>
      </c>
      <c r="D71" s="162"/>
      <c r="E71" s="164" t="s">
        <v>100</v>
      </c>
      <c r="F71" s="167" t="s">
        <v>101</v>
      </c>
      <c r="G71" s="167"/>
      <c r="H71" s="167"/>
      <c r="I71" s="167"/>
      <c r="J71" s="167"/>
      <c r="K71" s="168" t="s">
        <v>30</v>
      </c>
      <c r="L71" s="162" t="s">
        <v>108</v>
      </c>
      <c r="M71" s="162"/>
      <c r="N71" s="180" t="s">
        <v>27</v>
      </c>
      <c r="O71" s="181"/>
    </row>
    <row r="72" customFormat="false" ht="12.85" hidden="false" customHeight="false" outlineLevel="0" collapsed="false">
      <c r="A72" s="161" t="s">
        <v>104</v>
      </c>
      <c r="B72" s="162" t="s">
        <v>105</v>
      </c>
      <c r="C72" s="163" t="n">
        <f aca="false">D20</f>
        <v>172.575</v>
      </c>
      <c r="D72" s="162"/>
      <c r="E72" s="164" t="s">
        <v>106</v>
      </c>
      <c r="F72" s="167" t="s">
        <v>107</v>
      </c>
      <c r="G72" s="167"/>
      <c r="H72" s="167"/>
      <c r="I72" s="167"/>
      <c r="J72" s="167"/>
      <c r="K72" s="168"/>
      <c r="L72" s="162"/>
      <c r="M72" s="162"/>
      <c r="N72" s="180"/>
      <c r="O72" s="181"/>
    </row>
    <row r="73" customFormat="false" ht="12.85" hidden="false" customHeight="false" outlineLevel="0" collapsed="false">
      <c r="A73" s="161" t="s">
        <v>109</v>
      </c>
      <c r="B73" s="162" t="s">
        <v>110</v>
      </c>
      <c r="C73" s="163" t="n">
        <f aca="false">D20</f>
        <v>172.575</v>
      </c>
      <c r="D73" s="162"/>
      <c r="E73" s="167"/>
      <c r="F73" s="167" t="s">
        <v>111</v>
      </c>
      <c r="G73" s="167"/>
      <c r="H73" s="167"/>
      <c r="I73" s="167"/>
      <c r="J73" s="167"/>
      <c r="K73" s="182"/>
      <c r="L73" s="162"/>
      <c r="M73" s="162"/>
      <c r="N73" s="183"/>
      <c r="O73" s="181"/>
    </row>
    <row r="74" customFormat="false" ht="12.85" hidden="false" customHeight="false" outlineLevel="0" collapsed="false">
      <c r="A74" s="184"/>
      <c r="B74" s="185"/>
      <c r="C74" s="186"/>
      <c r="D74" s="185"/>
      <c r="E74" s="175"/>
      <c r="F74" s="175"/>
      <c r="G74" s="175"/>
      <c r="H74" s="175"/>
      <c r="I74" s="175"/>
      <c r="J74" s="175"/>
      <c r="K74" s="187"/>
      <c r="L74" s="185"/>
      <c r="M74" s="185"/>
      <c r="N74" s="188"/>
      <c r="O74" s="189"/>
    </row>
    <row r="79" customFormat="false" ht="12.85" hidden="false" customHeight="false" outlineLevel="0" collapsed="false">
      <c r="A79" s="191" t="s">
        <v>112</v>
      </c>
      <c r="H79" s="191" t="s">
        <v>113</v>
      </c>
    </row>
    <row r="80" customFormat="false" ht="15.25" hidden="false" customHeight="false" outlineLevel="0" collapsed="false">
      <c r="A80" s="192" t="s">
        <v>114</v>
      </c>
      <c r="B80" s="154"/>
      <c r="C80" s="154"/>
      <c r="D80" s="193" t="s">
        <v>115</v>
      </c>
      <c r="E80" s="154"/>
      <c r="F80" s="160"/>
      <c r="H80" s="194" t="s">
        <v>116</v>
      </c>
    </row>
    <row r="81" customFormat="false" ht="13.4" hidden="false" customHeight="false" outlineLevel="0" collapsed="false">
      <c r="A81" s="195" t="s">
        <v>117</v>
      </c>
      <c r="B81" s="162"/>
      <c r="C81" s="162"/>
      <c r="D81" s="162" t="s">
        <v>118</v>
      </c>
      <c r="E81" s="162"/>
      <c r="F81" s="181"/>
      <c r="H81" s="194" t="s">
        <v>119</v>
      </c>
    </row>
    <row r="82" customFormat="false" ht="13.4" hidden="false" customHeight="false" outlineLevel="0" collapsed="false">
      <c r="A82" s="196" t="s">
        <v>120</v>
      </c>
      <c r="B82" s="185"/>
      <c r="C82" s="185"/>
      <c r="D82" s="185" t="s">
        <v>121</v>
      </c>
      <c r="E82" s="185"/>
      <c r="F82" s="189"/>
      <c r="H82" s="194" t="s">
        <v>122</v>
      </c>
    </row>
    <row r="83" customFormat="false" ht="13.4" hidden="false" customHeight="false" outlineLevel="0" collapsed="false">
      <c r="H83" s="194" t="s">
        <v>123</v>
      </c>
    </row>
    <row r="84" customFormat="false" ht="13.4" hidden="false" customHeight="false" outlineLevel="0" collapsed="false">
      <c r="H84" s="197" t="s">
        <v>124</v>
      </c>
    </row>
  </sheetData>
  <mergeCells count="16">
    <mergeCell ref="A1:B2"/>
    <mergeCell ref="C1:K1"/>
    <mergeCell ref="C2:K2"/>
    <mergeCell ref="A16:A18"/>
    <mergeCell ref="B17:C17"/>
    <mergeCell ref="B18:C18"/>
    <mergeCell ref="A19:A22"/>
    <mergeCell ref="I19:K20"/>
    <mergeCell ref="A23:A26"/>
    <mergeCell ref="I23:K24"/>
    <mergeCell ref="C28:K28"/>
    <mergeCell ref="A62:O62"/>
    <mergeCell ref="A63:D63"/>
    <mergeCell ref="E63:J63"/>
    <mergeCell ref="K63:O63"/>
    <mergeCell ref="E68:J68"/>
  </mergeCells>
  <conditionalFormatting sqref="H34:P34 H37:P37">
    <cfRule type="cellIs" priority="2" operator="lessThan" aboveAverage="0" equalAverage="0" bottom="0" percent="0" rank="0" text="" dxfId="2">
      <formula>0.1</formula>
    </cfRule>
    <cfRule type="cellIs" priority="3" operator="greaterThanOrEqual" aboveAverage="0" equalAverage="0" bottom="0" percent="0" rank="0" text="" dxfId="3">
      <formula>0.1</formula>
    </cfRule>
  </conditionalFormatting>
  <conditionalFormatting sqref="A34:G34 A37:G37 G31:P31">
    <cfRule type="cellIs" priority="4" operator="lessThan" aboveAverage="0" equalAverage="0" bottom="0" percent="0" rank="0" text="" dxfId="4">
      <formula>0.1</formula>
    </cfRule>
    <cfRule type="cellIs" priority="5" operator="greaterThanOrEqual" aboveAverage="0" equalAverage="0" bottom="0" percent="0" rank="0" text="" dxfId="5">
      <formula>0.1</formula>
    </cfRule>
  </conditionalFormatting>
  <hyperlinks>
    <hyperlink ref="H80" r:id="rId1" display="Wiki Beer page: http://wiki.atitd.net/tale3/Guides/Beer"/>
    <hyperlink ref="H81" r:id="rId2" display="The T2 Wiki BeerCalc Spreadsheet page: http://wiki.atitd.net/tale2/Beer/Spreadsheet"/>
    <hyperlink ref="H82" r:id="rId3" display="The T3 Wiki BeerCalc Spreadsheet page: http://wiki.atitd.net/tale3/Guides/Beer/Spreadsheet"/>
    <hyperlink ref="H83" r:id="rId4" display="Wiki Yeast Stats page: http://wiki.atitd.net/tale3/Resources/Beer/Yeast_Table"/>
    <hyperlink ref="H84" r:id="rId5" display="Calculating Yeast Stats Explanation: http://wiki.atitd.net/tale3/Resources/Beer/Yeast_Table/Calculating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9" activeCellId="0" sqref="I69"/>
    </sheetView>
  </sheetViews>
  <sheetFormatPr defaultColWidth="8.640625" defaultRowHeight="12.8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9.5"/>
    <col collapsed="false" customWidth="false" hidden="false" outlineLevel="0" max="9" min="3" style="1" width="8.64"/>
    <col collapsed="false" customWidth="true" hidden="false" outlineLevel="0" max="10" min="10" style="1" width="9.41"/>
    <col collapsed="false" customWidth="true" hidden="false" outlineLevel="0" max="11" min="11" style="1" width="9.67"/>
    <col collapsed="false" customWidth="false" hidden="false" outlineLevel="0" max="12" min="12" style="1" width="8.64"/>
    <col collapsed="false" customWidth="true" hidden="false" outlineLevel="0" max="13" min="13" style="1" width="11.72"/>
    <col collapsed="false" customWidth="false" hidden="false" outlineLevel="0" max="14" min="14" style="1" width="8.64"/>
    <col collapsed="false" customWidth="true" hidden="false" outlineLevel="0" max="15" min="15" style="1" width="10.9"/>
    <col collapsed="false" customWidth="true" hidden="false" outlineLevel="0" max="16" min="16" style="1" width="9.54"/>
    <col collapsed="false" customWidth="false" hidden="false" outlineLevel="0" max="257" min="17" style="1" width="8.64"/>
  </cols>
  <sheetData>
    <row r="1" customFormat="false" ht="12.85" hidden="false" customHeight="false" outlineLevel="0" collapsed="false">
      <c r="A1" s="233" t="s">
        <v>150</v>
      </c>
      <c r="B1" s="233"/>
      <c r="C1" s="3" t="s">
        <v>1</v>
      </c>
      <c r="D1" s="3"/>
      <c r="E1" s="3"/>
      <c r="F1" s="3"/>
      <c r="G1" s="3"/>
      <c r="H1" s="3"/>
      <c r="I1" s="3"/>
      <c r="J1" s="3"/>
      <c r="K1" s="3"/>
    </row>
    <row r="2" customFormat="false" ht="12.85" hidden="false" customHeight="false" outlineLevel="0" collapsed="false">
      <c r="A2" s="233"/>
      <c r="B2" s="233"/>
      <c r="C2" s="8" t="s">
        <v>5</v>
      </c>
      <c r="D2" s="8"/>
      <c r="E2" s="8"/>
      <c r="F2" s="8"/>
      <c r="G2" s="8"/>
      <c r="H2" s="8"/>
      <c r="I2" s="8"/>
      <c r="J2" s="8"/>
      <c r="K2" s="8"/>
    </row>
    <row r="3" customFormat="false" ht="22.35" hidden="false" customHeight="false" outlineLevel="0" collapsed="false">
      <c r="A3" s="234" t="s">
        <v>8</v>
      </c>
      <c r="B3" s="14" t="s">
        <v>128</v>
      </c>
      <c r="C3" s="14" t="s">
        <v>10</v>
      </c>
      <c r="D3" s="14" t="s">
        <v>13</v>
      </c>
      <c r="E3" s="14" t="s">
        <v>14</v>
      </c>
      <c r="F3" s="14" t="s">
        <v>11</v>
      </c>
      <c r="G3" s="14" t="s">
        <v>12</v>
      </c>
      <c r="H3" s="235" t="s">
        <v>151</v>
      </c>
      <c r="I3" s="14" t="s">
        <v>16</v>
      </c>
      <c r="J3" s="235" t="s">
        <v>152</v>
      </c>
      <c r="K3" s="66" t="s">
        <v>17</v>
      </c>
      <c r="M3" s="4" t="s">
        <v>2</v>
      </c>
      <c r="N3" s="5"/>
      <c r="O3" s="6" t="s">
        <v>3</v>
      </c>
      <c r="P3" s="7" t="s">
        <v>4</v>
      </c>
    </row>
    <row r="4" customFormat="false" ht="12.85" hidden="false" customHeight="false" outlineLevel="0" collapsed="false">
      <c r="A4" s="19" t="n">
        <v>40</v>
      </c>
      <c r="B4" s="20" t="s">
        <v>17</v>
      </c>
      <c r="C4" s="20" t="n">
        <v>1176</v>
      </c>
      <c r="D4" s="22" t="n">
        <f aca="false">A$4*10</f>
        <v>400</v>
      </c>
      <c r="E4" s="22" t="s">
        <v>19</v>
      </c>
      <c r="F4" s="21" t="s">
        <v>19</v>
      </c>
      <c r="G4" s="22" t="n">
        <f aca="false">1*A$4/(0.2034+C$4/1200)</f>
        <v>33.8009126246409</v>
      </c>
      <c r="H4" s="21" t="s">
        <v>19</v>
      </c>
      <c r="I4" s="21" t="s">
        <v>19</v>
      </c>
      <c r="J4" s="21" t="s">
        <v>19</v>
      </c>
      <c r="K4" s="23" t="n">
        <f aca="false">A$4/(0.050003+C$4/1200)</f>
        <v>38.834838345131</v>
      </c>
      <c r="M4" s="236" t="s">
        <v>6</v>
      </c>
      <c r="N4" s="203" t="s">
        <v>7</v>
      </c>
      <c r="O4" s="237" t="n">
        <f aca="false">N89</f>
        <v>14.4810126582279</v>
      </c>
      <c r="P4" s="205" t="str">
        <f aca="false">IF(O4&gt;=100,"GRASSY","")</f>
        <v/>
      </c>
    </row>
    <row r="5" customFormat="false" ht="12.85" hidden="false" customHeight="false" outlineLevel="0" collapsed="false">
      <c r="A5" s="24" t="n">
        <v>0</v>
      </c>
      <c r="B5" s="25" t="s">
        <v>17</v>
      </c>
      <c r="C5" s="25" t="n">
        <v>12</v>
      </c>
      <c r="D5" s="27" t="n">
        <f aca="false">A$5*10</f>
        <v>0</v>
      </c>
      <c r="E5" s="27" t="s">
        <v>19</v>
      </c>
      <c r="F5" s="26" t="s">
        <v>19</v>
      </c>
      <c r="G5" s="27" t="n">
        <f aca="false">1*A$5/(0.20002+C$5/1200)</f>
        <v>0</v>
      </c>
      <c r="H5" s="26" t="s">
        <v>19</v>
      </c>
      <c r="I5" s="26" t="s">
        <v>19</v>
      </c>
      <c r="J5" s="26" t="s">
        <v>19</v>
      </c>
      <c r="K5" s="28" t="n">
        <f aca="false">A$5/(0.050003+C$5/1200)</f>
        <v>0</v>
      </c>
      <c r="M5" s="32" t="s">
        <v>126</v>
      </c>
      <c r="N5" s="16" t="s">
        <v>7</v>
      </c>
      <c r="O5" s="238" t="n">
        <f aca="false">N90</f>
        <v>452.46170886076</v>
      </c>
      <c r="P5" s="18" t="str">
        <f aca="false">IF(O5&gt;=100,"HERBAL","")</f>
        <v>HERBAL</v>
      </c>
      <c r="Q5" s="1" t="s">
        <v>127</v>
      </c>
    </row>
    <row r="6" customFormat="false" ht="12.85" hidden="false" customHeight="false" outlineLevel="0" collapsed="false">
      <c r="A6" s="19" t="n">
        <v>0</v>
      </c>
      <c r="B6" s="29" t="s">
        <v>24</v>
      </c>
      <c r="C6" s="29" t="n">
        <v>1176</v>
      </c>
      <c r="D6" s="30" t="n">
        <f aca="false">A$6*1</f>
        <v>0</v>
      </c>
      <c r="E6" s="30" t="n">
        <f aca="false">A$6*5</f>
        <v>0</v>
      </c>
      <c r="F6" s="30" t="n">
        <f aca="false">1*A$6*(1+C$6*5/1200)/6</f>
        <v>0</v>
      </c>
      <c r="G6" s="30" t="n">
        <f aca="false">13*A$6/(0.2+C$6/1200)</f>
        <v>0</v>
      </c>
      <c r="H6" s="30" t="n">
        <f aca="false">12*A$6*(0.99+C$6*5/1200)/6</f>
        <v>0</v>
      </c>
      <c r="I6" s="30" t="n">
        <f aca="false">6*A$6*(1+C$6*5/1200)/6</f>
        <v>0</v>
      </c>
      <c r="J6" s="30" t="n">
        <f aca="false">12*A$6*(1+C$6*5/1200)/6</f>
        <v>0</v>
      </c>
      <c r="K6" s="31" t="s">
        <v>19</v>
      </c>
      <c r="M6" s="32" t="s">
        <v>18</v>
      </c>
      <c r="N6" s="16" t="s">
        <v>7</v>
      </c>
      <c r="O6" s="238" t="n">
        <f aca="false">N91</f>
        <v>13.5759493670886</v>
      </c>
      <c r="P6" s="18" t="str">
        <f aca="false">IF(O6&gt;=100,"NASTY","")</f>
        <v/>
      </c>
    </row>
    <row r="7" customFormat="false" ht="12.85" hidden="false" customHeight="false" outlineLevel="0" collapsed="false">
      <c r="A7" s="19" t="n">
        <v>0</v>
      </c>
      <c r="B7" s="29" t="s">
        <v>24</v>
      </c>
      <c r="C7" s="29" t="n">
        <v>12</v>
      </c>
      <c r="D7" s="30" t="n">
        <f aca="false">A$7*1</f>
        <v>0</v>
      </c>
      <c r="E7" s="30" t="n">
        <f aca="false">A$7*5</f>
        <v>0</v>
      </c>
      <c r="F7" s="30" t="n">
        <f aca="false">1*A$7*(1+C$7*5/1200)/6</f>
        <v>0</v>
      </c>
      <c r="G7" s="30" t="n">
        <f aca="false">13*A$7/(0.2+C$7/1200)</f>
        <v>0</v>
      </c>
      <c r="H7" s="30" t="n">
        <f aca="false">12*A$7*(0.99+C$7*5/1200)/6</f>
        <v>0</v>
      </c>
      <c r="I7" s="30" t="n">
        <f aca="false">6*A$7*(1+C$7*5/1200)/6</f>
        <v>0</v>
      </c>
      <c r="J7" s="30" t="n">
        <f aca="false">12*A$7*(1+C$7*5/1200)/6</f>
        <v>0</v>
      </c>
      <c r="K7" s="31" t="s">
        <v>19</v>
      </c>
      <c r="M7" s="32" t="s">
        <v>20</v>
      </c>
      <c r="N7" s="16" t="s">
        <v>21</v>
      </c>
      <c r="O7" s="238" t="n">
        <f aca="false">N92</f>
        <v>1.41920771749675</v>
      </c>
      <c r="P7" s="18" t="str">
        <f aca="false">IF(O7&lt;=1,"BITTER","")</f>
        <v/>
      </c>
    </row>
    <row r="8" customFormat="false" ht="12.85" hidden="false" customHeight="false" outlineLevel="0" collapsed="false">
      <c r="A8" s="19" t="n">
        <v>0</v>
      </c>
      <c r="B8" s="29" t="s">
        <v>28</v>
      </c>
      <c r="C8" s="29" t="n">
        <v>1176</v>
      </c>
      <c r="D8" s="30" t="n">
        <f aca="false">A$8*2</f>
        <v>0</v>
      </c>
      <c r="E8" s="30" t="n">
        <f aca="false">A$8*10</f>
        <v>0</v>
      </c>
      <c r="F8" s="30" t="n">
        <f aca="false">1.5*A$8*(1+C$8*5/1200)/6</f>
        <v>0</v>
      </c>
      <c r="G8" s="30" t="n">
        <f aca="false">10*A$8/(0.2+C$8/1200)</f>
        <v>0</v>
      </c>
      <c r="H8" s="30" t="n">
        <f aca="false">6*A$8*(0.99+C$8*5/1200)/6</f>
        <v>0</v>
      </c>
      <c r="I8" s="30" t="n">
        <f aca="false">3*A$8*(1+C$8*5/1200)/6</f>
        <v>0</v>
      </c>
      <c r="J8" s="30" t="n">
        <f aca="false">1.5*A$8*(1+C$8*5/1200)/6</f>
        <v>0</v>
      </c>
      <c r="K8" s="31" t="s">
        <v>19</v>
      </c>
      <c r="M8" s="32" t="s">
        <v>22</v>
      </c>
      <c r="N8" s="16" t="s">
        <v>23</v>
      </c>
      <c r="O8" s="238" t="n">
        <f aca="false">N93</f>
        <v>0.582036665227435</v>
      </c>
      <c r="P8" s="18" t="str">
        <f aca="false">IF(O8&gt;=1,"CLOYING","")</f>
        <v/>
      </c>
    </row>
    <row r="9" customFormat="false" ht="12.85" hidden="false" customHeight="false" outlineLevel="0" collapsed="false">
      <c r="A9" s="19" t="n">
        <v>0</v>
      </c>
      <c r="B9" s="29" t="s">
        <v>28</v>
      </c>
      <c r="C9" s="29" t="n">
        <v>12</v>
      </c>
      <c r="D9" s="30" t="n">
        <f aca="false">A$9*2</f>
        <v>0</v>
      </c>
      <c r="E9" s="30" t="n">
        <f aca="false">A$9*10</f>
        <v>0</v>
      </c>
      <c r="F9" s="30" t="n">
        <f aca="false">1.5*A$9*(1+C$9*5/1200)/6</f>
        <v>0</v>
      </c>
      <c r="G9" s="30" t="n">
        <f aca="false">10*A$9/(0.2+C$9/1200)</f>
        <v>0</v>
      </c>
      <c r="H9" s="30" t="n">
        <f aca="false">6*A$9*(0.99+C$9*5/1200)/6</f>
        <v>0</v>
      </c>
      <c r="I9" s="30" t="n">
        <f aca="false">3*A$9*(1+C$9*5/1200)/6</f>
        <v>0</v>
      </c>
      <c r="J9" s="30" t="n">
        <f aca="false">1.5*A$9*(1+C$9*5/1200)/6</f>
        <v>0</v>
      </c>
      <c r="K9" s="31" t="s">
        <v>19</v>
      </c>
      <c r="M9" s="32" t="s">
        <v>25</v>
      </c>
      <c r="N9" s="33" t="s">
        <v>21</v>
      </c>
      <c r="O9" s="239" t="n">
        <f aca="false">N94</f>
        <v>18.5947346770876</v>
      </c>
      <c r="P9" s="209" t="str">
        <f aca="false">IF(O9&lt;=1,"CAUSTIC","")</f>
        <v/>
      </c>
    </row>
    <row r="10" customFormat="false" ht="12.85" hidden="false" customHeight="false" outlineLevel="0" collapsed="false">
      <c r="A10" s="19" t="n">
        <v>40</v>
      </c>
      <c r="B10" s="29" t="s">
        <v>31</v>
      </c>
      <c r="C10" s="29" t="n">
        <v>1176</v>
      </c>
      <c r="D10" s="30" t="n">
        <f aca="false">A$10*2</f>
        <v>80</v>
      </c>
      <c r="E10" s="30" t="n">
        <f aca="false">A$10*10</f>
        <v>400</v>
      </c>
      <c r="F10" s="30" t="n">
        <f aca="false">3*A$10*(1+C$10*5/1200)/6</f>
        <v>118</v>
      </c>
      <c r="G10" s="30" t="n">
        <f aca="false">7*A$10/(0.2+C$10/1200)</f>
        <v>237.28813559322</v>
      </c>
      <c r="H10" s="30" t="n">
        <f aca="false">6*A$10*(0.99+C$10*5/1200)/6</f>
        <v>235.6</v>
      </c>
      <c r="I10" s="30" t="n">
        <f aca="false">2*A$10*(1+C$10*5/1200)/6</f>
        <v>78.6666666666667</v>
      </c>
      <c r="J10" s="42" t="s">
        <v>19</v>
      </c>
      <c r="K10" s="31" t="s">
        <v>19</v>
      </c>
      <c r="M10" s="15" t="s">
        <v>26</v>
      </c>
      <c r="N10" s="16"/>
      <c r="O10" s="238"/>
      <c r="P10" s="18"/>
    </row>
    <row r="11" customFormat="false" ht="12.85" hidden="false" customHeight="false" outlineLevel="0" collapsed="false">
      <c r="A11" s="19" t="n">
        <v>0</v>
      </c>
      <c r="B11" s="29" t="s">
        <v>31</v>
      </c>
      <c r="C11" s="29" t="n">
        <v>12</v>
      </c>
      <c r="D11" s="30" t="n">
        <f aca="false">A$11*2</f>
        <v>0</v>
      </c>
      <c r="E11" s="30" t="n">
        <f aca="false">A$11*10</f>
        <v>0</v>
      </c>
      <c r="F11" s="30" t="n">
        <f aca="false">3*A$11*(1+C$11*5/1200)/6</f>
        <v>0</v>
      </c>
      <c r="G11" s="30" t="n">
        <f aca="false">7*A$11/(0.2+C$11/1200)</f>
        <v>0</v>
      </c>
      <c r="H11" s="30" t="n">
        <f aca="false">6*A$11*(0.99+C$11*5/1200)/6</f>
        <v>0</v>
      </c>
      <c r="I11" s="30" t="n">
        <f aca="false">2*A$11*(1+C$11*5/1200)/6</f>
        <v>0</v>
      </c>
      <c r="J11" s="42" t="s">
        <v>19</v>
      </c>
      <c r="K11" s="31" t="s">
        <v>19</v>
      </c>
      <c r="M11" s="15" t="s">
        <v>29</v>
      </c>
      <c r="N11" s="16"/>
      <c r="O11" s="238"/>
      <c r="P11" s="18"/>
    </row>
    <row r="12" customFormat="false" ht="12.85" hidden="false" customHeight="false" outlineLevel="0" collapsed="false">
      <c r="A12" s="19" t="n">
        <v>40</v>
      </c>
      <c r="B12" s="29" t="s">
        <v>33</v>
      </c>
      <c r="C12" s="29" t="n">
        <v>1176</v>
      </c>
      <c r="D12" s="30" t="n">
        <f aca="false">A$12*2</f>
        <v>80</v>
      </c>
      <c r="E12" s="30" t="n">
        <f aca="false">A$12*10</f>
        <v>400</v>
      </c>
      <c r="F12" s="30" t="n">
        <f aca="false">6*A$12*(1+C$12*5/1200)/6</f>
        <v>236</v>
      </c>
      <c r="G12" s="30" t="n">
        <f aca="false">5*A$12/(0.2+C$12/1200)</f>
        <v>169.491525423729</v>
      </c>
      <c r="H12" s="30" t="n">
        <f aca="false">6*A$12*(0.99+C$12*5/1200)/6</f>
        <v>235.6</v>
      </c>
      <c r="I12" s="30" t="n">
        <f aca="false">1.5*A$12*(1+C$12*5/1200)/6</f>
        <v>59</v>
      </c>
      <c r="J12" s="42" t="s">
        <v>19</v>
      </c>
      <c r="K12" s="31" t="s">
        <v>19</v>
      </c>
      <c r="M12" s="38" t="s">
        <v>132</v>
      </c>
      <c r="N12" s="240"/>
      <c r="O12" s="241"/>
      <c r="P12" s="242"/>
    </row>
    <row r="13" customFormat="false" ht="12.85" hidden="false" customHeight="false" outlineLevel="0" collapsed="false">
      <c r="A13" s="19" t="n">
        <v>0</v>
      </c>
      <c r="B13" s="29" t="s">
        <v>33</v>
      </c>
      <c r="C13" s="29" t="n">
        <v>12</v>
      </c>
      <c r="D13" s="30" t="n">
        <f aca="false">A$13*2</f>
        <v>0</v>
      </c>
      <c r="E13" s="30" t="n">
        <f aca="false">A$13*10</f>
        <v>0</v>
      </c>
      <c r="F13" s="30" t="n">
        <f aca="false">6*A$13*(1+C$13*5/1200)/6</f>
        <v>0</v>
      </c>
      <c r="G13" s="30" t="n">
        <f aca="false">5*A$13/(0.2+C$13/1200)</f>
        <v>0</v>
      </c>
      <c r="H13" s="30" t="n">
        <f aca="false">6*A$13*(0.99+C$13*5/1200)/6</f>
        <v>0</v>
      </c>
      <c r="I13" s="30" t="n">
        <f aca="false">1.5*A$13*(1+C$13*5/1200)/6</f>
        <v>0</v>
      </c>
      <c r="J13" s="42" t="s">
        <v>19</v>
      </c>
      <c r="K13" s="31" t="s">
        <v>19</v>
      </c>
    </row>
    <row r="14" customFormat="false" ht="12.85" hidden="false" customHeight="false" outlineLevel="0" collapsed="false">
      <c r="A14" s="19" t="n">
        <v>30</v>
      </c>
      <c r="B14" s="29" t="s">
        <v>36</v>
      </c>
      <c r="C14" s="29" t="n">
        <v>1176</v>
      </c>
      <c r="D14" s="30" t="s">
        <v>19</v>
      </c>
      <c r="E14" s="30" t="n">
        <f aca="false">A$14*2</f>
        <v>60</v>
      </c>
      <c r="F14" s="30" t="n">
        <f aca="false">12*A$14*(1+C$14*5/1200)/6</f>
        <v>354</v>
      </c>
      <c r="G14" s="42" t="s">
        <v>19</v>
      </c>
      <c r="H14" s="42" t="s">
        <v>19</v>
      </c>
      <c r="I14" s="42" t="s">
        <v>19</v>
      </c>
      <c r="J14" s="42" t="s">
        <v>19</v>
      </c>
      <c r="K14" s="31" t="s">
        <v>19</v>
      </c>
      <c r="M14" s="43" t="s">
        <v>32</v>
      </c>
      <c r="N14" s="44" t="s">
        <v>4</v>
      </c>
    </row>
    <row r="15" customFormat="false" ht="12.85" hidden="false" customHeight="false" outlineLevel="0" collapsed="false">
      <c r="A15" s="24" t="n">
        <v>0</v>
      </c>
      <c r="B15" s="243" t="s">
        <v>36</v>
      </c>
      <c r="C15" s="243" t="n">
        <v>12</v>
      </c>
      <c r="D15" s="244" t="s">
        <v>19</v>
      </c>
      <c r="E15" s="244" t="n">
        <f aca="false">A$15*2</f>
        <v>0</v>
      </c>
      <c r="F15" s="244" t="n">
        <f aca="false">12*A$15*(1+C$15*5/1200)/6</f>
        <v>0</v>
      </c>
      <c r="G15" s="245" t="s">
        <v>19</v>
      </c>
      <c r="H15" s="245" t="s">
        <v>19</v>
      </c>
      <c r="I15" s="245" t="s">
        <v>19</v>
      </c>
      <c r="J15" s="245" t="s">
        <v>19</v>
      </c>
      <c r="K15" s="246" t="s">
        <v>19</v>
      </c>
      <c r="M15" s="247" t="s">
        <v>34</v>
      </c>
      <c r="N15" s="248" t="str">
        <f aca="false">IF(C33&gt;1200,"VPotent",IF(C33&gt;800,"Potent",IF(C33&lt;100,"SOUP",IF(G30&lt;E48,"SOUP",""))))</f>
        <v>VPotent</v>
      </c>
    </row>
    <row r="16" customFormat="false" ht="12.85" hidden="false" customHeight="false" outlineLevel="0" collapsed="false">
      <c r="A16" s="19" t="n">
        <v>3</v>
      </c>
      <c r="B16" s="210" t="s">
        <v>130</v>
      </c>
      <c r="C16" s="210" t="n">
        <v>1176</v>
      </c>
      <c r="D16" s="211" t="n">
        <f aca="false">A$16*1.2</f>
        <v>3.6</v>
      </c>
      <c r="E16" s="211" t="n">
        <f aca="false">A$16*2.5</f>
        <v>7.5</v>
      </c>
      <c r="F16" s="211" t="n">
        <f aca="false">1*A$16*(1+C$16*5/1200)/6</f>
        <v>2.95</v>
      </c>
      <c r="G16" s="211" t="n">
        <f aca="false">10*A$16/(0.2+C$16/1200)</f>
        <v>25.4237288135593</v>
      </c>
      <c r="H16" s="211" t="n">
        <f aca="false">12*A$16*(0.99+C$16*5/1200)/6</f>
        <v>35.34</v>
      </c>
      <c r="I16" s="211" t="n">
        <f aca="false">6*A$16*(1+C$16*5/1200)/6</f>
        <v>17.7</v>
      </c>
      <c r="J16" s="211" t="n">
        <f aca="false">12*A$16*(1+C$16*5/1200)/6</f>
        <v>35.4</v>
      </c>
      <c r="K16" s="212" t="s">
        <v>19</v>
      </c>
      <c r="M16" s="249" t="s">
        <v>35</v>
      </c>
      <c r="N16" s="250" t="str">
        <f aca="false">IF(O33&gt;500,"Fruity","")</f>
        <v/>
      </c>
      <c r="Q16" s="251"/>
    </row>
    <row r="17" customFormat="false" ht="12.85" hidden="false" customHeight="false" outlineLevel="0" collapsed="false">
      <c r="A17" s="19" t="n">
        <v>0</v>
      </c>
      <c r="B17" s="210" t="s">
        <v>130</v>
      </c>
      <c r="C17" s="210" t="n">
        <v>12</v>
      </c>
      <c r="D17" s="211" t="n">
        <f aca="false">A$17*1.2</f>
        <v>0</v>
      </c>
      <c r="E17" s="211" t="n">
        <f aca="false">A$17*2.5</f>
        <v>0</v>
      </c>
      <c r="F17" s="211" t="n">
        <f aca="false">1*A$17*(1+C$17*5/1200)/6</f>
        <v>0</v>
      </c>
      <c r="G17" s="211" t="n">
        <f aca="false">10*A$17/(0.2+C$17/1200)</f>
        <v>0</v>
      </c>
      <c r="H17" s="211" t="n">
        <f aca="false">12*A$17*(0.99+C$17*5/1200)/6</f>
        <v>0</v>
      </c>
      <c r="I17" s="211" t="n">
        <f aca="false">6*A$17*(1+C$17*5/1200)/6</f>
        <v>0</v>
      </c>
      <c r="J17" s="211" t="n">
        <f aca="false">12*A$17*(1+C$17*5/1200)/6</f>
        <v>0</v>
      </c>
      <c r="K17" s="212" t="s">
        <v>19</v>
      </c>
      <c r="M17" s="249" t="s">
        <v>37</v>
      </c>
      <c r="N17" s="250" t="str">
        <f aca="false">IF(P33&gt;300,"Spicy","")</f>
        <v/>
      </c>
    </row>
    <row r="18" customFormat="false" ht="12.85" hidden="false" customHeight="false" outlineLevel="0" collapsed="false">
      <c r="A18" s="19" t="n">
        <v>15</v>
      </c>
      <c r="B18" s="210" t="s">
        <v>131</v>
      </c>
      <c r="C18" s="210" t="n">
        <v>1176</v>
      </c>
      <c r="D18" s="211" t="n">
        <f aca="false">A$18*2.4</f>
        <v>36</v>
      </c>
      <c r="E18" s="211" t="n">
        <f aca="false">A$18*5</f>
        <v>75</v>
      </c>
      <c r="F18" s="211" t="n">
        <f aca="false">1.5*A$18*(1+C$18*5/1200)/6</f>
        <v>22.125</v>
      </c>
      <c r="G18" s="211" t="n">
        <f aca="false">9*A$18/(0.2+C$18/1200)</f>
        <v>114.406779661017</v>
      </c>
      <c r="H18" s="211" t="n">
        <f aca="false">6*A$18*(0.99+C$18*5/1200)/6</f>
        <v>88.35</v>
      </c>
      <c r="I18" s="211" t="n">
        <f aca="false">3*A$18*(1+C$18*5/1200)/6</f>
        <v>44.25</v>
      </c>
      <c r="J18" s="211" t="n">
        <f aca="false">1.5*A$18*(1+C$18*5/1200)/6</f>
        <v>22.125</v>
      </c>
      <c r="K18" s="212" t="s">
        <v>19</v>
      </c>
      <c r="M18" s="249" t="s">
        <v>38</v>
      </c>
      <c r="N18" s="250" t="str">
        <f aca="false">IF(N33&gt;300,"Sweet",IF(N33&lt;150,"Dry",""))</f>
        <v/>
      </c>
    </row>
    <row r="19" customFormat="false" ht="12.85" hidden="false" customHeight="false" outlineLevel="0" collapsed="false">
      <c r="A19" s="19" t="n">
        <v>0</v>
      </c>
      <c r="B19" s="210" t="s">
        <v>131</v>
      </c>
      <c r="C19" s="210" t="n">
        <v>12</v>
      </c>
      <c r="D19" s="211" t="n">
        <f aca="false">A$19*2.4</f>
        <v>0</v>
      </c>
      <c r="E19" s="211" t="n">
        <f aca="false">A$19*5</f>
        <v>0</v>
      </c>
      <c r="F19" s="211" t="n">
        <f aca="false">1.5*A$19*(1+C$19*5/1200)/6</f>
        <v>0</v>
      </c>
      <c r="G19" s="211" t="n">
        <f aca="false">9*A$19/(0.2+C$19/1200)</f>
        <v>0</v>
      </c>
      <c r="H19" s="211" t="n">
        <f aca="false">6*A$19*(0.99+C$19*5/1200)/6</f>
        <v>0</v>
      </c>
      <c r="I19" s="211" t="n">
        <f aca="false">3*A$19*(1+C$19*5/1200)/6</f>
        <v>0</v>
      </c>
      <c r="J19" s="211" t="n">
        <f aca="false">1.5*A$19*(1+C$19*5/1200)/6</f>
        <v>0</v>
      </c>
      <c r="K19" s="212" t="s">
        <v>19</v>
      </c>
      <c r="M19" s="252" t="s">
        <v>11</v>
      </c>
      <c r="N19" s="253" t="str">
        <f aca="false">IF(D33&gt;500,"Black",IF(D33&gt;200,"Brown",""))</f>
        <v>Black</v>
      </c>
    </row>
    <row r="20" customFormat="false" ht="12.85" hidden="false" customHeight="false" outlineLevel="0" collapsed="false">
      <c r="A20" s="19" t="n">
        <v>0</v>
      </c>
      <c r="B20" s="210" t="s">
        <v>133</v>
      </c>
      <c r="C20" s="210" t="n">
        <v>1176</v>
      </c>
      <c r="D20" s="211" t="n">
        <f aca="false">A$20*2.4</f>
        <v>0</v>
      </c>
      <c r="E20" s="211" t="n">
        <f aca="false">A$20*5</f>
        <v>0</v>
      </c>
      <c r="F20" s="211" t="n">
        <f aca="false">3*A$20*(1+C$20*5/1200)/6</f>
        <v>0</v>
      </c>
      <c r="G20" s="211" t="n">
        <f aca="false">8*A$20/(0.2+C$20/1200)</f>
        <v>0</v>
      </c>
      <c r="H20" s="211" t="n">
        <f aca="false">6*A$20*(0.99+C$20*5/1200)/6</f>
        <v>0</v>
      </c>
      <c r="I20" s="211" t="n">
        <f aca="false">2*A$20*(1+C$20*5/1200)/6</f>
        <v>0</v>
      </c>
      <c r="J20" s="213" t="s">
        <v>19</v>
      </c>
      <c r="K20" s="212" t="s">
        <v>19</v>
      </c>
    </row>
    <row r="21" customFormat="false" ht="12.85" hidden="false" customHeight="false" outlineLevel="0" collapsed="false">
      <c r="A21" s="19" t="n">
        <v>0</v>
      </c>
      <c r="B21" s="210" t="s">
        <v>133</v>
      </c>
      <c r="C21" s="210" t="n">
        <v>12</v>
      </c>
      <c r="D21" s="211" t="n">
        <f aca="false">A$21*2.4</f>
        <v>0</v>
      </c>
      <c r="E21" s="211" t="n">
        <f aca="false">A$21*5</f>
        <v>0</v>
      </c>
      <c r="F21" s="211" t="n">
        <f aca="false">3*A$21*(1+C$21*5/1200)/6</f>
        <v>0</v>
      </c>
      <c r="G21" s="211" t="n">
        <f aca="false">8*A$21/(0.2+C$21/1200)</f>
        <v>0</v>
      </c>
      <c r="H21" s="211" t="n">
        <f aca="false">6*A$21*(0.99+C$21*5/1200)/6</f>
        <v>0</v>
      </c>
      <c r="I21" s="211" t="n">
        <f aca="false">2*A$21*(1+C$21*5/1200)/6</f>
        <v>0</v>
      </c>
      <c r="J21" s="213" t="s">
        <v>19</v>
      </c>
      <c r="K21" s="212" t="s">
        <v>19</v>
      </c>
      <c r="M21" s="254" t="s">
        <v>42</v>
      </c>
      <c r="N21" s="255" t="s">
        <v>4</v>
      </c>
      <c r="O21" s="256"/>
      <c r="P21" s="257" t="s">
        <v>4</v>
      </c>
    </row>
    <row r="22" customFormat="false" ht="12.85" hidden="false" customHeight="false" outlineLevel="0" collapsed="false">
      <c r="A22" s="19" t="n">
        <v>0</v>
      </c>
      <c r="B22" s="210" t="s">
        <v>134</v>
      </c>
      <c r="C22" s="210" t="n">
        <v>1176</v>
      </c>
      <c r="D22" s="211" t="n">
        <f aca="false">A$22*2.4</f>
        <v>0</v>
      </c>
      <c r="E22" s="211" t="n">
        <f aca="false">A$22*5</f>
        <v>0</v>
      </c>
      <c r="F22" s="211" t="n">
        <f aca="false">6*A$22*(1+C$22*5/1200)/6</f>
        <v>0</v>
      </c>
      <c r="G22" s="211" t="n">
        <f aca="false">7*A$22/(0.2+C$22/1200)</f>
        <v>0</v>
      </c>
      <c r="H22" s="211" t="n">
        <f aca="false">6*A$22*(0.99+C$22*5/1200)/6</f>
        <v>0</v>
      </c>
      <c r="I22" s="211" t="n">
        <f aca="false">1.5*A$22*(1+C$22*5/1200)/6</f>
        <v>0</v>
      </c>
      <c r="J22" s="213" t="s">
        <v>19</v>
      </c>
      <c r="K22" s="212" t="s">
        <v>19</v>
      </c>
      <c r="M22" s="81" t="s">
        <v>47</v>
      </c>
      <c r="N22" s="82" t="str">
        <f aca="false">IF(B35&gt;1000,"Bold",IF(B35&gt;400,"Notice",IF(B35&gt;200,"Hint","")))</f>
        <v/>
      </c>
      <c r="O22" s="81" t="s">
        <v>48</v>
      </c>
      <c r="P22" s="82" t="str">
        <f aca="false">IF(G35&gt;1000,"Bold",IF(G35&gt;400,"Notice",IF(G35&gt;200,"Hint","")))</f>
        <v/>
      </c>
    </row>
    <row r="23" customFormat="false" ht="12.85" hidden="false" customHeight="false" outlineLevel="0" collapsed="false">
      <c r="A23" s="19" t="n">
        <v>0</v>
      </c>
      <c r="B23" s="210" t="s">
        <v>134</v>
      </c>
      <c r="C23" s="210" t="n">
        <v>12</v>
      </c>
      <c r="D23" s="211" t="n">
        <f aca="false">A$23*2.4</f>
        <v>0</v>
      </c>
      <c r="E23" s="211" t="n">
        <f aca="false">A$23*5</f>
        <v>0</v>
      </c>
      <c r="F23" s="211" t="n">
        <f aca="false">6*A$23*(1+C$23*5/1200)/6</f>
        <v>0</v>
      </c>
      <c r="G23" s="211" t="n">
        <f aca="false">7*A$23/(0.2+C$23/1200)</f>
        <v>0</v>
      </c>
      <c r="H23" s="211" t="n">
        <f aca="false">6*A$23*(0.99+C$23*5/1200)/6</f>
        <v>0</v>
      </c>
      <c r="I23" s="211" t="n">
        <f aca="false">1.5*A$23*(1+C$23*5/1200)/6</f>
        <v>0</v>
      </c>
      <c r="J23" s="213" t="s">
        <v>19</v>
      </c>
      <c r="K23" s="212" t="s">
        <v>19</v>
      </c>
      <c r="M23" s="15" t="s">
        <v>49</v>
      </c>
      <c r="N23" s="47" t="str">
        <f aca="false">IF(C35&gt;1000,"Bold",IF(C35&gt;400,"Notice",IF(C35&gt;200,"Hint","")))</f>
        <v/>
      </c>
      <c r="O23" s="38" t="s">
        <v>50</v>
      </c>
      <c r="P23" s="54" t="str">
        <f aca="false">IF(H35&gt;1000,"Bold",IF(H35&gt;400,"Notice",IF(H35&gt;200,"Hint","")))</f>
        <v/>
      </c>
    </row>
    <row r="24" customFormat="false" ht="12.85" hidden="false" customHeight="false" outlineLevel="0" collapsed="false">
      <c r="A24" s="19" t="n">
        <v>30</v>
      </c>
      <c r="B24" s="210" t="s">
        <v>135</v>
      </c>
      <c r="C24" s="210" t="n">
        <v>1176</v>
      </c>
      <c r="D24" s="213" t="s">
        <v>19</v>
      </c>
      <c r="E24" s="211" t="n">
        <f aca="false">A$24*1</f>
        <v>30</v>
      </c>
      <c r="F24" s="211" t="n">
        <f aca="false">12*A$24*(1+C$24*5/1200)/6</f>
        <v>354</v>
      </c>
      <c r="G24" s="213" t="s">
        <v>19</v>
      </c>
      <c r="H24" s="213" t="s">
        <v>19</v>
      </c>
      <c r="I24" s="213" t="s">
        <v>19</v>
      </c>
      <c r="J24" s="213" t="s">
        <v>19</v>
      </c>
      <c r="K24" s="212" t="s">
        <v>19</v>
      </c>
      <c r="M24" s="15" t="s">
        <v>51</v>
      </c>
      <c r="N24" s="47" t="str">
        <f aca="false">IF(D35&gt;1000,"Bold",IF(D35&gt;400,"Notice",IF(D35&gt;200,"Hint","")))</f>
        <v/>
      </c>
      <c r="O24" s="81" t="s">
        <v>15</v>
      </c>
      <c r="P24" s="82" t="str">
        <f aca="false">IF(H33&gt;1000,"Bold",IF(H33&gt;400,"Notice",IF(H33&gt;200,"Hint","")))</f>
        <v>Notice</v>
      </c>
    </row>
    <row r="25" customFormat="false" ht="12.85" hidden="false" customHeight="false" outlineLevel="0" collapsed="false">
      <c r="A25" s="24" t="n">
        <v>0</v>
      </c>
      <c r="B25" s="210" t="s">
        <v>136</v>
      </c>
      <c r="C25" s="210" t="n">
        <v>12</v>
      </c>
      <c r="D25" s="213" t="s">
        <v>19</v>
      </c>
      <c r="E25" s="211" t="n">
        <f aca="false">A$25*1</f>
        <v>0</v>
      </c>
      <c r="F25" s="211" t="n">
        <f aca="false">12*A$25*(1+C$25*5/1200)/6</f>
        <v>0</v>
      </c>
      <c r="G25" s="213" t="s">
        <v>19</v>
      </c>
      <c r="H25" s="213" t="s">
        <v>19</v>
      </c>
      <c r="I25" s="213" t="s">
        <v>19</v>
      </c>
      <c r="J25" s="213" t="s">
        <v>19</v>
      </c>
      <c r="K25" s="212" t="s">
        <v>19</v>
      </c>
      <c r="M25" s="38" t="s">
        <v>52</v>
      </c>
      <c r="N25" s="54" t="str">
        <f aca="false">IF(E35&gt;1000,"Bold",IF(E35&gt;400,"Notice",IF(E35&gt;200,"Hint","")))</f>
        <v/>
      </c>
      <c r="O25" s="15" t="s">
        <v>129</v>
      </c>
      <c r="P25" s="47" t="str">
        <f aca="false">IF(I33&gt;1000,"Bold",IF(I33&gt;400,"Notice",IF(I33&gt;200,"Hint","")))</f>
        <v/>
      </c>
    </row>
    <row r="26" customFormat="false" ht="22.35" hidden="false" customHeight="true" outlineLevel="0" collapsed="false">
      <c r="A26" s="258" t="s">
        <v>39</v>
      </c>
      <c r="B26" s="259"/>
      <c r="C26" s="260"/>
      <c r="D26" s="261" t="s">
        <v>13</v>
      </c>
      <c r="E26" s="262" t="s">
        <v>14</v>
      </c>
      <c r="F26" s="262" t="s">
        <v>11</v>
      </c>
      <c r="G26" s="262" t="s">
        <v>12</v>
      </c>
      <c r="H26" s="263" t="s">
        <v>151</v>
      </c>
      <c r="I26" s="262" t="s">
        <v>16</v>
      </c>
      <c r="J26" s="263" t="s">
        <v>152</v>
      </c>
      <c r="K26" s="264" t="s">
        <v>17</v>
      </c>
      <c r="L26" s="53"/>
      <c r="M26" s="81" t="s">
        <v>138</v>
      </c>
      <c r="N26" s="82" t="str">
        <f aca="false">IF(B37&gt;1000,"Bold",IF(B37&gt;400,"Notice",IF(B37&gt;200,"Hint","")))</f>
        <v/>
      </c>
      <c r="O26" s="38" t="s">
        <v>17</v>
      </c>
      <c r="P26" s="54" t="str">
        <f aca="false">IF(F37&gt;1000,"Bold",IF(F37&gt;400,"Notice",IF(F37&gt;200,"Hint","")))</f>
        <v/>
      </c>
    </row>
    <row r="27" customFormat="false" ht="12.85" hidden="false" customHeight="false" outlineLevel="0" collapsed="false">
      <c r="A27" s="258"/>
      <c r="B27" s="265" t="s">
        <v>137</v>
      </c>
      <c r="C27" s="266" t="s">
        <v>17</v>
      </c>
      <c r="D27" s="267" t="n">
        <f aca="false">IF(SUM(D4:D5)=0,"---",SUM(D4:D5))</f>
        <v>400</v>
      </c>
      <c r="E27" s="56" t="str">
        <f aca="false">IF(SUM(E4:E5)=0,"---",SUM(E4:E5))</f>
        <v>---</v>
      </c>
      <c r="F27" s="56" t="str">
        <f aca="false">IF(SUM(F4:F5)=0,"---",SUM(F4:F5))</f>
        <v>---</v>
      </c>
      <c r="G27" s="56" t="n">
        <f aca="false">IF(SUM(G4:G5)=0,"---",SUM(G4:G5))</f>
        <v>33.8009126246409</v>
      </c>
      <c r="H27" s="56" t="str">
        <f aca="false">IF(SUM(H4:H5)=0,"---",SUM(H4:H5))</f>
        <v>---</v>
      </c>
      <c r="I27" s="56" t="str">
        <f aca="false">IF(SUM(I4:I5)=0,"---",SUM(I4:I5))</f>
        <v>---</v>
      </c>
      <c r="J27" s="56" t="str">
        <f aca="false">IF(SUM(J4:J5)=0,"---",SUM(J4:J5))</f>
        <v>---</v>
      </c>
      <c r="K27" s="268" t="n">
        <f aca="false">IF(SUM(K4:K5)=0,"---",SUM(K4:K5))</f>
        <v>38.834838345131</v>
      </c>
      <c r="L27" s="0"/>
      <c r="M27" s="15" t="s">
        <v>140</v>
      </c>
      <c r="N27" s="47" t="str">
        <f aca="false">IF(C37&gt;1000,"Bold",IF(C37&gt;400,"Notice",IF(C37&gt;200,"Hint","")))</f>
        <v/>
      </c>
      <c r="O27" s="81" t="s">
        <v>139</v>
      </c>
      <c r="P27" s="82" t="str">
        <f aca="false">IF(G37&gt;1000,"Bold",IF(G37&gt;400,"Notice",IF(G37&gt;200,"Hint","")))</f>
        <v/>
      </c>
    </row>
    <row r="28" customFormat="false" ht="12.85" hidden="false" customHeight="false" outlineLevel="0" collapsed="false">
      <c r="A28" s="258"/>
      <c r="B28" s="265"/>
      <c r="C28" s="266" t="s">
        <v>153</v>
      </c>
      <c r="D28" s="267" t="n">
        <f aca="false">IF(SUM(D6:D15)=0,"---",SUM(D6:D15))</f>
        <v>160</v>
      </c>
      <c r="E28" s="56" t="n">
        <f aca="false">IF(SUM(E6:E15)=0,"---",SUM(E6:E15))</f>
        <v>860</v>
      </c>
      <c r="F28" s="56" t="n">
        <f aca="false">IF(SUM(F6:F15)=0,"---",SUM(F6:F15))</f>
        <v>708</v>
      </c>
      <c r="G28" s="56" t="n">
        <f aca="false">IF(SUM(G6:G15)=0,"---",SUM(G6:G15))</f>
        <v>406.779661016949</v>
      </c>
      <c r="H28" s="56" t="n">
        <f aca="false">IF(SUM(H6:H15)=0,0,SUM(H6:H15))</f>
        <v>471.2</v>
      </c>
      <c r="I28" s="56" t="n">
        <f aca="false">IF(SUM(I6:I15)=0,0,SUM(I6:I15))</f>
        <v>137.666666666667</v>
      </c>
      <c r="J28" s="56" t="n">
        <f aca="false">IF(SUM(J6:J15)=0,0,SUM(J6:J15))</f>
        <v>0</v>
      </c>
      <c r="K28" s="268" t="str">
        <f aca="false">IF(SUM(K6:K15)=0,"---",SUM(K6:K15))</f>
        <v>---</v>
      </c>
      <c r="L28" s="0"/>
      <c r="M28" s="15" t="s">
        <v>142</v>
      </c>
      <c r="N28" s="47" t="str">
        <f aca="false">IF(D37&gt;1000,"Bold",IF(D37&gt;400,"Notice",IF(D37&gt;200,"Hint","")))</f>
        <v/>
      </c>
      <c r="O28" s="15" t="s">
        <v>141</v>
      </c>
      <c r="P28" s="47" t="str">
        <f aca="false">IF(H37&gt;1000,"Bold",IF(H37&gt;400,"Notice",IF(H37&gt;200,"Hint","")))</f>
        <v/>
      </c>
      <c r="Q28" s="58"/>
    </row>
    <row r="29" customFormat="false" ht="12.85" hidden="false" customHeight="false" outlineLevel="0" collapsed="false">
      <c r="A29" s="258"/>
      <c r="B29" s="265"/>
      <c r="C29" s="269" t="s">
        <v>154</v>
      </c>
      <c r="D29" s="270" t="n">
        <f aca="false">IF(SUM(D16:D25)=0,"---",SUM(D16:D25))</f>
        <v>39.6</v>
      </c>
      <c r="E29" s="271" t="n">
        <f aca="false">IF(SUM(E16:E25)=0,"---",SUM(E16:E25))</f>
        <v>112.5</v>
      </c>
      <c r="F29" s="271" t="n">
        <f aca="false">IF(SUM(F16:F25)=0,"---",SUM(F16:F25))</f>
        <v>379.075</v>
      </c>
      <c r="G29" s="271" t="n">
        <f aca="false">IF(SUM(G16:G25)=0,"---",SUM(G16:G25))</f>
        <v>139.830508474576</v>
      </c>
      <c r="H29" s="271" t="n">
        <f aca="false">IF(SUM(H16:H25)=0,"---",SUM(H16:H25))</f>
        <v>123.69</v>
      </c>
      <c r="I29" s="271" t="n">
        <f aca="false">IF(SUM(I16:I25)=0,"---",SUM(I16:I25))</f>
        <v>61.95</v>
      </c>
      <c r="J29" s="271" t="n">
        <f aca="false">IF(SUM(J16:J25)=0,"---",SUM(J16:J25))</f>
        <v>57.525</v>
      </c>
      <c r="K29" s="272" t="str">
        <f aca="false">IF(SUM(K16:K25)=0,"---",SUM(K16:K25))</f>
        <v>---</v>
      </c>
      <c r="L29" s="0"/>
      <c r="M29" s="38" t="s">
        <v>144</v>
      </c>
      <c r="N29" s="54" t="str">
        <f aca="false">IF(E37&gt;1000,"Bold",IF(E37&gt;400,"Notice",IF(E37&gt;200,"Hint","")))</f>
        <v/>
      </c>
      <c r="O29" s="38" t="s">
        <v>143</v>
      </c>
      <c r="P29" s="54" t="str">
        <f aca="false">IF(I37&gt;1000,"Bold",IF(I37&gt;400,"Notice",IF(I37&gt;200,"Hint","")))</f>
        <v/>
      </c>
      <c r="Q29" s="58"/>
    </row>
    <row r="30" customFormat="false" ht="12.85" hidden="false" customHeight="false" outlineLevel="0" collapsed="false">
      <c r="A30" s="258"/>
      <c r="B30" s="265"/>
      <c r="C30" s="273" t="s">
        <v>155</v>
      </c>
      <c r="D30" s="274" t="n">
        <f aca="false">SUM(D27:D29)</f>
        <v>599.6</v>
      </c>
      <c r="E30" s="275" t="n">
        <f aca="false">SUM(E27:E29)</f>
        <v>972.5</v>
      </c>
      <c r="F30" s="275" t="n">
        <f aca="false">SUM(F27:F29)</f>
        <v>1087.075</v>
      </c>
      <c r="G30" s="275" t="n">
        <f aca="false">SUM(G27:G29)</f>
        <v>580.411082116166</v>
      </c>
      <c r="H30" s="275" t="n">
        <f aca="false">SUM(H27:H29)</f>
        <v>594.89</v>
      </c>
      <c r="I30" s="275" t="n">
        <f aca="false">SUM(I27:I29)</f>
        <v>199.616666666667</v>
      </c>
      <c r="J30" s="275" t="n">
        <f aca="false">SUM(J27:J29)</f>
        <v>57.525</v>
      </c>
      <c r="K30" s="276" t="n">
        <f aca="false">SUM(K27:K29)</f>
        <v>38.834838345131</v>
      </c>
      <c r="L30" s="58"/>
      <c r="M30" s="59"/>
      <c r="N30" s="277"/>
      <c r="O30" s="277"/>
      <c r="P30" s="277"/>
      <c r="Q30" s="58"/>
    </row>
    <row r="31" customFormat="false" ht="12.85" hidden="false" customHeight="false" outlineLevel="0" collapsed="false">
      <c r="A31" s="258"/>
      <c r="B31" s="278" t="s">
        <v>41</v>
      </c>
      <c r="C31" s="278"/>
      <c r="D31" s="279" t="n">
        <f aca="false">MAX(0,D30-(C48+C56+C61))</f>
        <v>585.6</v>
      </c>
      <c r="E31" s="280" t="n">
        <f aca="false">MAX(0,E30-(D48+D56+D61))</f>
        <v>820.5</v>
      </c>
      <c r="F31" s="281" t="s">
        <v>19</v>
      </c>
      <c r="G31" s="280" t="n">
        <f aca="false">MAX(0,G30-(F48+F56+F61))</f>
        <v>580.295082116166</v>
      </c>
      <c r="H31" s="281" t="s">
        <v>19</v>
      </c>
      <c r="I31" s="281" t="s">
        <v>19</v>
      </c>
      <c r="J31" s="281" t="s">
        <v>19</v>
      </c>
      <c r="K31" s="282" t="s">
        <v>19</v>
      </c>
      <c r="L31" s="58"/>
      <c r="M31" s="59"/>
      <c r="Q31" s="58"/>
    </row>
    <row r="32" customFormat="false" ht="12.85" hidden="false" customHeight="true" outlineLevel="0" collapsed="false">
      <c r="A32" s="283" t="s">
        <v>43</v>
      </c>
      <c r="B32" s="78" t="s">
        <v>44</v>
      </c>
      <c r="C32" s="79" t="s">
        <v>45</v>
      </c>
      <c r="D32" s="69" t="s">
        <v>11</v>
      </c>
      <c r="E32" s="69" t="s">
        <v>46</v>
      </c>
      <c r="F32" s="69" t="s">
        <v>13</v>
      </c>
      <c r="G32" s="69" t="s">
        <v>14</v>
      </c>
      <c r="H32" s="69" t="s">
        <v>15</v>
      </c>
      <c r="I32" s="70" t="s">
        <v>129</v>
      </c>
      <c r="J32" s="284"/>
      <c r="K32" s="284"/>
      <c r="M32" s="59"/>
      <c r="N32" s="221" t="s">
        <v>58</v>
      </c>
      <c r="O32" s="222" t="s">
        <v>35</v>
      </c>
      <c r="P32" s="223" t="s">
        <v>37</v>
      </c>
    </row>
    <row r="33" customFormat="false" ht="12.85" hidden="false" customHeight="false" outlineLevel="0" collapsed="false">
      <c r="A33" s="283"/>
      <c r="B33" s="285" t="str">
        <f aca="false">IF(B54=0,A48,IF(B59=0,CONCATENATE(A48," / ",A54),CONCATENATE(A48," / ",A54," / ",A59)))</f>
        <v> Y74 </v>
      </c>
      <c r="C33" s="286" t="n">
        <f aca="false">B69+B76+B83</f>
        <v>1300</v>
      </c>
      <c r="D33" s="286" t="n">
        <f aca="false">F30</f>
        <v>1087.075</v>
      </c>
      <c r="E33" s="286" t="n">
        <f aca="false">D82</f>
        <v>429.611082116166</v>
      </c>
      <c r="F33" s="286" t="n">
        <f aca="false">E82</f>
        <v>14</v>
      </c>
      <c r="G33" s="286" t="n">
        <f aca="false">F82</f>
        <v>258.1</v>
      </c>
      <c r="H33" s="286" t="n">
        <f aca="false">H28</f>
        <v>471.2</v>
      </c>
      <c r="I33" s="147" t="n">
        <f aca="false">H29+(H51*B69)+(H56*B76)+(H61*B83)</f>
        <v>176.34</v>
      </c>
      <c r="J33" s="284"/>
      <c r="K33" s="284"/>
      <c r="M33" s="58"/>
      <c r="N33" s="224" t="n">
        <f aca="false">2*F33+G33</f>
        <v>286.1</v>
      </c>
      <c r="O33" s="225" t="n">
        <f aca="false">SUM(B35:E35)+SUM(B37:F37)</f>
        <v>243.543699104625</v>
      </c>
      <c r="P33" s="226" t="n">
        <f aca="false">SUM(G35:H35)+SUM(G37:I37)</f>
        <v>72.2240506329114</v>
      </c>
    </row>
    <row r="34" customFormat="false" ht="12.85" hidden="false" customHeight="false" outlineLevel="0" collapsed="false">
      <c r="A34" s="283"/>
      <c r="B34" s="287" t="s">
        <v>47</v>
      </c>
      <c r="C34" s="288" t="s">
        <v>49</v>
      </c>
      <c r="D34" s="288" t="s">
        <v>51</v>
      </c>
      <c r="E34" s="288" t="s">
        <v>52</v>
      </c>
      <c r="F34" s="79"/>
      <c r="G34" s="288" t="s">
        <v>48</v>
      </c>
      <c r="H34" s="288" t="s">
        <v>50</v>
      </c>
      <c r="I34" s="79" t="s">
        <v>16</v>
      </c>
      <c r="J34" s="288" t="s">
        <v>6</v>
      </c>
      <c r="K34" s="289" t="s">
        <v>18</v>
      </c>
      <c r="Q34" s="85"/>
    </row>
    <row r="35" customFormat="false" ht="12.85" hidden="false" customHeight="false" outlineLevel="0" collapsed="false">
      <c r="A35" s="283"/>
      <c r="B35" s="290" t="n">
        <f aca="false">((G69*G48)+(G76*G54)+(G83*G59))</f>
        <v>18.1012658227848</v>
      </c>
      <c r="C35" s="291" t="n">
        <f aca="false">((G69*H48)+(G76*H54)+(G83*H59))</f>
        <v>69.6898734177215</v>
      </c>
      <c r="D35" s="291" t="n">
        <f aca="false">((G69*I48)+(G76*I54)+(G83*I59))</f>
        <v>39.8227848101266</v>
      </c>
      <c r="E35" s="291" t="n">
        <f aca="false">((G69*J48)+(G76*J54)+(G83*J59))</f>
        <v>10.8607594936709</v>
      </c>
      <c r="F35" s="291"/>
      <c r="G35" s="291" t="n">
        <f aca="false">((G69*L48)+(G76*L54)+(G83*L59))</f>
        <v>18.1012658227848</v>
      </c>
      <c r="H35" s="291" t="n">
        <f aca="false">((G69*M48)+(G76*M54)+(G83*M59))</f>
        <v>28.0569620253165</v>
      </c>
      <c r="I35" s="291" t="n">
        <f aca="false">I30</f>
        <v>199.616666666667</v>
      </c>
      <c r="J35" s="291" t="n">
        <f aca="false">J28+((G69*N48)+(G76*N54)+(G83*N59))</f>
        <v>14.4810126582279</v>
      </c>
      <c r="K35" s="292" t="n">
        <f aca="false">((G69*O48)+(G76*O54)+(G83*O59))</f>
        <v>13.5759493670886</v>
      </c>
      <c r="Q35" s="85"/>
    </row>
    <row r="36" customFormat="false" ht="12.85" hidden="false" customHeight="false" outlineLevel="0" collapsed="false">
      <c r="A36" s="283"/>
      <c r="B36" s="293" t="s">
        <v>138</v>
      </c>
      <c r="C36" s="294" t="s">
        <v>140</v>
      </c>
      <c r="D36" s="294" t="s">
        <v>156</v>
      </c>
      <c r="E36" s="294" t="s">
        <v>144</v>
      </c>
      <c r="F36" s="69" t="s">
        <v>17</v>
      </c>
      <c r="G36" s="294" t="s">
        <v>139</v>
      </c>
      <c r="H36" s="294" t="s">
        <v>141</v>
      </c>
      <c r="I36" s="294" t="s">
        <v>143</v>
      </c>
      <c r="J36" s="294" t="s">
        <v>126</v>
      </c>
      <c r="K36" s="295"/>
      <c r="Q36" s="85"/>
    </row>
    <row r="37" customFormat="false" ht="12.85" hidden="false" customHeight="false" outlineLevel="0" collapsed="false">
      <c r="A37" s="283"/>
      <c r="B37" s="83" t="n">
        <f aca="false">((H69*I51)+(H76*I56)+(H83*I61))</f>
        <v>6.71392405063291</v>
      </c>
      <c r="C37" s="74" t="n">
        <f aca="false">((H69*J51)+(H76*J56)+(H83*J61))</f>
        <v>4.34430379746835</v>
      </c>
      <c r="D37" s="74" t="n">
        <f aca="false">((H69*K51)+(H76*K56)+(H83*K61))</f>
        <v>32.779746835443</v>
      </c>
      <c r="E37" s="74" t="n">
        <f aca="false">((H69*L51)+(H76*L56)+(H83*L61))</f>
        <v>10.2683544303797</v>
      </c>
      <c r="F37" s="74" t="n">
        <f aca="false">K30+((G69*K48)+(G76*K54)+(G83*K59)+(H69*G51)+(H76*G56)+(H83*G61))</f>
        <v>50.9626864463969</v>
      </c>
      <c r="G37" s="74" t="n">
        <f aca="false">((H69*M51)+(H76*M56)+(H83*M61))</f>
        <v>5.52911392405063</v>
      </c>
      <c r="H37" s="74" t="n">
        <f aca="false">((H69*N51)+(H76*N56)+(H83*N61))</f>
        <v>4.34430379746835</v>
      </c>
      <c r="I37" s="74" t="n">
        <f aca="false">((H69*O51)+(H76*O56)+(H83*O61))</f>
        <v>16.1924050632911</v>
      </c>
      <c r="J37" s="74" t="n">
        <f aca="false">J29+((H69*P51)+(H76*P56)+(H83*P61))</f>
        <v>452.46170886076</v>
      </c>
      <c r="K37" s="75"/>
      <c r="N37" s="141"/>
      <c r="O37" s="141"/>
      <c r="P37" s="141"/>
      <c r="Q37" s="85"/>
    </row>
    <row r="38" customFormat="false" ht="12.85" hidden="false" customHeight="true" outlineLevel="0" collapsed="false">
      <c r="A38" s="86" t="s">
        <v>157</v>
      </c>
      <c r="B38" s="218" t="s">
        <v>44</v>
      </c>
      <c r="C38" s="219" t="s">
        <v>45</v>
      </c>
      <c r="D38" s="219" t="s">
        <v>11</v>
      </c>
      <c r="E38" s="219" t="s">
        <v>46</v>
      </c>
      <c r="F38" s="219" t="s">
        <v>13</v>
      </c>
      <c r="G38" s="219" t="s">
        <v>14</v>
      </c>
      <c r="H38" s="219" t="s">
        <v>15</v>
      </c>
      <c r="I38" s="220" t="s">
        <v>129</v>
      </c>
      <c r="J38" s="296"/>
      <c r="K38" s="296"/>
      <c r="L38" s="53"/>
      <c r="N38" s="58"/>
      <c r="O38" s="58"/>
      <c r="P38" s="58"/>
    </row>
    <row r="39" customFormat="false" ht="12.85" hidden="false" customHeight="false" outlineLevel="0" collapsed="false">
      <c r="A39" s="86"/>
      <c r="B39" s="297" t="str">
        <f aca="false">B33</f>
        <v> Y74 </v>
      </c>
      <c r="C39" s="298" t="n">
        <v>1300</v>
      </c>
      <c r="D39" s="298" t="n">
        <v>1087</v>
      </c>
      <c r="E39" s="298" t="n">
        <v>423</v>
      </c>
      <c r="F39" s="298" t="n">
        <v>14</v>
      </c>
      <c r="G39" s="298" t="n">
        <v>259</v>
      </c>
      <c r="H39" s="298" t="n">
        <v>472</v>
      </c>
      <c r="I39" s="299" t="n">
        <v>139</v>
      </c>
      <c r="J39" s="296"/>
      <c r="K39" s="296"/>
      <c r="L39" s="53"/>
      <c r="N39" s="58"/>
      <c r="O39" s="58"/>
      <c r="P39" s="58"/>
    </row>
    <row r="40" customFormat="false" ht="12.85" hidden="false" customHeight="false" outlineLevel="0" collapsed="false">
      <c r="A40" s="86"/>
      <c r="B40" s="300" t="s">
        <v>47</v>
      </c>
      <c r="C40" s="301" t="s">
        <v>49</v>
      </c>
      <c r="D40" s="301" t="s">
        <v>51</v>
      </c>
      <c r="E40" s="301" t="s">
        <v>52</v>
      </c>
      <c r="F40" s="219"/>
      <c r="G40" s="301" t="s">
        <v>48</v>
      </c>
      <c r="H40" s="301" t="s">
        <v>50</v>
      </c>
      <c r="I40" s="219" t="s">
        <v>16</v>
      </c>
      <c r="J40" s="301" t="s">
        <v>6</v>
      </c>
      <c r="K40" s="302" t="s">
        <v>18</v>
      </c>
      <c r="L40" s="53"/>
      <c r="N40" s="58"/>
      <c r="O40" s="58"/>
      <c r="P40" s="58"/>
    </row>
    <row r="41" customFormat="false" ht="12.85" hidden="false" customHeight="false" outlineLevel="0" collapsed="false">
      <c r="A41" s="86"/>
      <c r="B41" s="303" t="n">
        <v>18</v>
      </c>
      <c r="C41" s="304" t="n">
        <v>72</v>
      </c>
      <c r="D41" s="304" t="n">
        <v>37</v>
      </c>
      <c r="E41" s="304" t="n">
        <v>11</v>
      </c>
      <c r="F41" s="304"/>
      <c r="G41" s="304" t="n">
        <v>16</v>
      </c>
      <c r="H41" s="304" t="n">
        <v>27</v>
      </c>
      <c r="I41" s="304" t="n">
        <v>200</v>
      </c>
      <c r="J41" s="304" t="n">
        <v>15</v>
      </c>
      <c r="K41" s="305" t="n">
        <v>14</v>
      </c>
      <c r="L41" s="53"/>
      <c r="N41" s="58"/>
      <c r="O41" s="58"/>
      <c r="P41" s="58"/>
    </row>
    <row r="42" customFormat="false" ht="12.85" hidden="false" customHeight="false" outlineLevel="0" collapsed="false">
      <c r="A42" s="86"/>
      <c r="B42" s="306" t="s">
        <v>138</v>
      </c>
      <c r="C42" s="307" t="s">
        <v>140</v>
      </c>
      <c r="D42" s="307" t="s">
        <v>156</v>
      </c>
      <c r="E42" s="307" t="s">
        <v>144</v>
      </c>
      <c r="F42" s="308" t="s">
        <v>17</v>
      </c>
      <c r="G42" s="307" t="s">
        <v>139</v>
      </c>
      <c r="H42" s="307" t="s">
        <v>141</v>
      </c>
      <c r="I42" s="307" t="s">
        <v>143</v>
      </c>
      <c r="J42" s="307" t="s">
        <v>126</v>
      </c>
      <c r="K42" s="309"/>
      <c r="L42" s="53"/>
      <c r="N42" s="58"/>
      <c r="O42" s="58"/>
      <c r="P42" s="58"/>
    </row>
    <row r="43" customFormat="false" ht="12.85" hidden="false" customHeight="false" outlineLevel="0" collapsed="false">
      <c r="A43" s="86"/>
      <c r="B43" s="91" t="n">
        <v>6</v>
      </c>
      <c r="C43" s="92" t="n">
        <v>3</v>
      </c>
      <c r="D43" s="92" t="n">
        <v>34</v>
      </c>
      <c r="E43" s="92" t="n">
        <v>8</v>
      </c>
      <c r="F43" s="92" t="n">
        <v>50</v>
      </c>
      <c r="G43" s="92" t="n">
        <v>4</v>
      </c>
      <c r="H43" s="92" t="n">
        <v>4</v>
      </c>
      <c r="I43" s="92" t="n">
        <v>15</v>
      </c>
      <c r="J43" s="92" t="n">
        <v>447</v>
      </c>
      <c r="K43" s="93"/>
      <c r="L43" s="53"/>
      <c r="N43" s="58"/>
      <c r="O43" s="58"/>
      <c r="P43" s="58"/>
    </row>
    <row r="44" customFormat="false" ht="12.8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N44" s="58"/>
      <c r="O44" s="58"/>
      <c r="P44" s="58"/>
    </row>
    <row r="45" customFormat="false" ht="12.85" hidden="false" customHeight="false" outlineLevel="0" collapsed="false">
      <c r="C45" s="310" t="s">
        <v>146</v>
      </c>
      <c r="D45" s="310"/>
      <c r="E45" s="310"/>
      <c r="F45" s="310"/>
      <c r="G45" s="310"/>
      <c r="H45" s="310"/>
      <c r="I45" s="310"/>
      <c r="J45" s="310"/>
      <c r="K45" s="310"/>
    </row>
    <row r="47" customFormat="false" ht="12.85" hidden="false" customHeight="false" outlineLevel="0" collapsed="false">
      <c r="A47" s="107" t="s">
        <v>60</v>
      </c>
      <c r="B47" s="64" t="s">
        <v>61</v>
      </c>
      <c r="C47" s="64" t="s">
        <v>13</v>
      </c>
      <c r="D47" s="64" t="s">
        <v>14</v>
      </c>
      <c r="E47" s="64" t="s">
        <v>62</v>
      </c>
      <c r="F47" s="64" t="s">
        <v>63</v>
      </c>
      <c r="G47" s="64" t="s">
        <v>47</v>
      </c>
      <c r="H47" s="64" t="s">
        <v>49</v>
      </c>
      <c r="I47" s="64" t="s">
        <v>51</v>
      </c>
      <c r="J47" s="64" t="s">
        <v>52</v>
      </c>
      <c r="K47" s="64" t="s">
        <v>17</v>
      </c>
      <c r="L47" s="64" t="s">
        <v>48</v>
      </c>
      <c r="M47" s="64" t="s">
        <v>50</v>
      </c>
      <c r="N47" s="64" t="s">
        <v>6</v>
      </c>
      <c r="O47" s="44" t="s">
        <v>18</v>
      </c>
    </row>
    <row r="48" customFormat="false" ht="13.4" hidden="false" customHeight="false" outlineLevel="0" collapsed="false">
      <c r="A48" s="108" t="s">
        <v>64</v>
      </c>
      <c r="B48" s="109" t="n">
        <v>1300</v>
      </c>
      <c r="C48" s="109" t="n">
        <v>14</v>
      </c>
      <c r="D48" s="109" t="n">
        <v>152</v>
      </c>
      <c r="E48" s="109" t="n">
        <v>56</v>
      </c>
      <c r="F48" s="110" t="n">
        <v>0.116</v>
      </c>
      <c r="G48" s="110" t="n">
        <v>0.02</v>
      </c>
      <c r="H48" s="110" t="n">
        <v>0.077</v>
      </c>
      <c r="I48" s="110" t="n">
        <v>0.044</v>
      </c>
      <c r="J48" s="110" t="n">
        <v>0.012</v>
      </c>
      <c r="K48" s="110" t="n">
        <v>0.0134</v>
      </c>
      <c r="L48" s="110" t="n">
        <v>0.02</v>
      </c>
      <c r="M48" s="110" t="n">
        <v>0.031</v>
      </c>
      <c r="N48" s="110" t="n">
        <v>0.016</v>
      </c>
      <c r="O48" s="110" t="n">
        <v>0.015</v>
      </c>
      <c r="Q48" s="111"/>
    </row>
    <row r="49" customFormat="false" ht="12.85" hidden="false" customHeight="false" outlineLevel="0" collapsed="false">
      <c r="A49" s="112" t="str">
        <f aca="false">IF(C39=0,"","Calculated:")</f>
        <v>Calculated:</v>
      </c>
      <c r="B49" s="113" t="n">
        <f aca="false">IF(C39=0,"",MAX(B48,C39))</f>
        <v>1300</v>
      </c>
      <c r="C49" s="113" t="n">
        <f aca="false">IF(B54=0,IF(C39=0,"",MIN(C48,F39)),"")</f>
        <v>14</v>
      </c>
      <c r="D49" s="113" t="n">
        <f aca="false">IF(B54=0,IF(C39=0,"",MIN(D48,G39)),"")</f>
        <v>152</v>
      </c>
      <c r="E49" s="113" t="n">
        <f aca="false">IF(B54=0,IF(C39=0,"",MIN(E48,E39)),"")</f>
        <v>56</v>
      </c>
      <c r="F49" s="114" t="n">
        <f aca="false">IF(B54=0,IF(C39=0,"",(G67/G69)),"")</f>
        <v>0.116</v>
      </c>
      <c r="G49" s="114" t="n">
        <f aca="false">IF(B54=0,IF(C39=0,"",(B41/G69)),"")</f>
        <v>0.0198881118881119</v>
      </c>
      <c r="H49" s="114" t="n">
        <f aca="false">IF(B54=0,IF(C39=0,"",(C41/G69)),"")</f>
        <v>0.0795524475524475</v>
      </c>
      <c r="I49" s="114" t="n">
        <f aca="false">IF(B54=0,IF(C39=0,"",(D41/G69)),"")</f>
        <v>0.0408811188811189</v>
      </c>
      <c r="J49" s="114" t="n">
        <f aca="false">IF(B54=0,IF(C39=0,"",(E41/G69)),"")</f>
        <v>0.0121538461538462</v>
      </c>
      <c r="K49" s="114" t="n">
        <f aca="false">IF(B54=0,IF(C39=0,"",((F43-K30)/G69)),"")</f>
        <v>0.0123363324578272</v>
      </c>
      <c r="L49" s="114" t="n">
        <f aca="false">IF(B54=0,IF(C39=0,"",(G41/G69)),"")</f>
        <v>0.0176783216783217</v>
      </c>
      <c r="M49" s="114" t="n">
        <f aca="false">IF(B54=0,IF(C39=0,"",(H41/G69)),"")</f>
        <v>0.0298321678321678</v>
      </c>
      <c r="N49" s="114" t="n">
        <f aca="false">IF(B54=0,IF(C39=0,"",((J41-J28)/G69)),"")</f>
        <v>0.0165734265734266</v>
      </c>
      <c r="O49" s="114" t="n">
        <f aca="false">IF(B54=0,IF(C39=0,"",(K41/G69)),"")</f>
        <v>0.0154685314685315</v>
      </c>
    </row>
    <row r="50" customFormat="false" ht="12.85" hidden="false" customHeight="false" outlineLevel="0" collapsed="false">
      <c r="A50" s="311" t="s">
        <v>147</v>
      </c>
      <c r="B50" s="312" t="s">
        <v>61</v>
      </c>
      <c r="C50" s="312" t="s">
        <v>13</v>
      </c>
      <c r="D50" s="312" t="s">
        <v>14</v>
      </c>
      <c r="E50" s="312" t="s">
        <v>62</v>
      </c>
      <c r="F50" s="312" t="s">
        <v>63</v>
      </c>
      <c r="G50" s="312" t="s">
        <v>17</v>
      </c>
      <c r="H50" s="312" t="s">
        <v>129</v>
      </c>
      <c r="I50" s="312" t="s">
        <v>138</v>
      </c>
      <c r="J50" s="312" t="s">
        <v>140</v>
      </c>
      <c r="K50" s="312" t="s">
        <v>142</v>
      </c>
      <c r="L50" s="312" t="s">
        <v>144</v>
      </c>
      <c r="M50" s="312" t="s">
        <v>139</v>
      </c>
      <c r="N50" s="312" t="s">
        <v>141</v>
      </c>
      <c r="O50" s="312" t="s">
        <v>143</v>
      </c>
      <c r="P50" s="313" t="s">
        <v>126</v>
      </c>
      <c r="R50" s="123"/>
    </row>
    <row r="51" customFormat="false" ht="13.4" hidden="false" customHeight="false" outlineLevel="0" collapsed="false">
      <c r="A51" s="229" t="s">
        <v>158</v>
      </c>
      <c r="B51" s="230" t="n">
        <v>1300</v>
      </c>
      <c r="C51" s="229" t="n">
        <v>14</v>
      </c>
      <c r="D51" s="229" t="n">
        <v>152</v>
      </c>
      <c r="E51" s="229" t="n">
        <v>56</v>
      </c>
      <c r="F51" s="314" t="n">
        <v>0.116</v>
      </c>
      <c r="G51" s="315" t="n">
        <v>0</v>
      </c>
      <c r="H51" s="315" t="n">
        <v>0.0405</v>
      </c>
      <c r="I51" s="315" t="n">
        <v>0.017</v>
      </c>
      <c r="J51" s="315" t="n">
        <v>0.011</v>
      </c>
      <c r="K51" s="315" t="n">
        <v>0.083</v>
      </c>
      <c r="L51" s="315" t="n">
        <v>0.026</v>
      </c>
      <c r="M51" s="315" t="n">
        <v>0.014</v>
      </c>
      <c r="N51" s="315" t="n">
        <v>0.011</v>
      </c>
      <c r="O51" s="315" t="n">
        <v>0.041</v>
      </c>
      <c r="P51" s="315" t="n">
        <v>1</v>
      </c>
      <c r="Q51" s="111"/>
    </row>
    <row r="52" customFormat="false" ht="12.85" hidden="false" customHeight="false" outlineLevel="0" collapsed="false">
      <c r="A52" s="112" t="str">
        <f aca="false">IF(C39=0,"","Calculated:")</f>
        <v>Calculated:</v>
      </c>
      <c r="B52" s="113" t="n">
        <f aca="false">IF(C39=0,"",MAX(B51,C39))</f>
        <v>1300</v>
      </c>
      <c r="C52" s="113" t="n">
        <f aca="false">IF(B54=0,IF(C39=0,"",MIN(C51,F39)),"")</f>
        <v>14</v>
      </c>
      <c r="D52" s="113" t="n">
        <f aca="false">IF(B54=0,IF(C39=0,"",MIN(D51,G39)),"")</f>
        <v>152</v>
      </c>
      <c r="E52" s="113" t="n">
        <f aca="false">IF(B54=0,IF(C39=0,"",MIN(E51,E39)),"")</f>
        <v>56</v>
      </c>
      <c r="F52" s="114" t="n">
        <f aca="false">IF(B54=0,IF(C39=0,"",(H67/H69)),"")</f>
        <v>0.116</v>
      </c>
      <c r="G52" s="114" t="n">
        <f aca="false">IF(B54=0,IF(C39=0,"",((F43-K30)/H69)),"")</f>
        <v>0.0282707618825208</v>
      </c>
      <c r="H52" s="114" t="n">
        <f aca="false">IF(B54=0,IF(C39=0,"",((I39-H29)/H69)),"")</f>
        <v>0.0387657051282051</v>
      </c>
      <c r="I52" s="114" t="n">
        <f aca="false">IF(B54=0,IF(C39=0,"",(B43/H69)),"")</f>
        <v>0.0151923076923077</v>
      </c>
      <c r="J52" s="114" t="n">
        <f aca="false">IF(B54=0,IF(C39=0,"",(C43/H69)),"")</f>
        <v>0.00759615384615385</v>
      </c>
      <c r="K52" s="114" t="n">
        <f aca="false">IF(B54=0,IF(C39=0,"",(D43/H69)),"")</f>
        <v>0.0860897435897436</v>
      </c>
      <c r="L52" s="114" t="n">
        <f aca="false">IF(B54=0,IF(C39=0,"",(E43/H69)),"")</f>
        <v>0.0202564102564103</v>
      </c>
      <c r="M52" s="114" t="n">
        <f aca="false">IF(B54=0,IF(C39=0,"",(G43/H69)),"")</f>
        <v>0.0101282051282051</v>
      </c>
      <c r="N52" s="114" t="n">
        <f aca="false">IF(B54=0,IF(C39=0,"",(H43/H69)),"")</f>
        <v>0.0101282051282051</v>
      </c>
      <c r="O52" s="114" t="n">
        <f aca="false">IF(B54=0,IF(C39=0,"",(I43/H69)),"")</f>
        <v>0.0379807692307692</v>
      </c>
      <c r="P52" s="114" t="n">
        <f aca="false">IF(B54=0,IF(C39=0,"",((J43-J29)/H69)),"")</f>
        <v>0.986170673076923</v>
      </c>
    </row>
    <row r="53" customFormat="false" ht="12.85" hidden="false" customHeight="false" outlineLevel="0" collapsed="false">
      <c r="A53" s="107" t="s">
        <v>60</v>
      </c>
      <c r="B53" s="64" t="s">
        <v>61</v>
      </c>
      <c r="C53" s="64" t="s">
        <v>13</v>
      </c>
      <c r="D53" s="64" t="s">
        <v>14</v>
      </c>
      <c r="E53" s="64" t="s">
        <v>62</v>
      </c>
      <c r="F53" s="64" t="s">
        <v>63</v>
      </c>
      <c r="G53" s="64" t="s">
        <v>47</v>
      </c>
      <c r="H53" s="64" t="s">
        <v>49</v>
      </c>
      <c r="I53" s="64" t="s">
        <v>51</v>
      </c>
      <c r="J53" s="64" t="s">
        <v>52</v>
      </c>
      <c r="K53" s="64" t="s">
        <v>17</v>
      </c>
      <c r="L53" s="64" t="s">
        <v>48</v>
      </c>
      <c r="M53" s="64" t="s">
        <v>50</v>
      </c>
      <c r="N53" s="64" t="s">
        <v>6</v>
      </c>
      <c r="O53" s="44" t="s">
        <v>18</v>
      </c>
    </row>
    <row r="54" customFormat="false" ht="12.85" hidden="false" customHeight="false" outlineLevel="0" collapsed="false">
      <c r="A54" s="316"/>
      <c r="B54" s="109"/>
      <c r="C54" s="109"/>
      <c r="D54" s="109"/>
      <c r="E54" s="109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Q54" s="111"/>
    </row>
    <row r="55" customFormat="false" ht="12.85" hidden="false" customHeight="false" outlineLevel="0" collapsed="false">
      <c r="A55" s="311" t="s">
        <v>147</v>
      </c>
      <c r="B55" s="312" t="s">
        <v>61</v>
      </c>
      <c r="C55" s="312" t="s">
        <v>13</v>
      </c>
      <c r="D55" s="312" t="s">
        <v>14</v>
      </c>
      <c r="E55" s="312" t="s">
        <v>62</v>
      </c>
      <c r="F55" s="312" t="s">
        <v>63</v>
      </c>
      <c r="G55" s="312" t="s">
        <v>17</v>
      </c>
      <c r="H55" s="312" t="s">
        <v>129</v>
      </c>
      <c r="I55" s="312" t="s">
        <v>138</v>
      </c>
      <c r="J55" s="312" t="s">
        <v>140</v>
      </c>
      <c r="K55" s="312" t="s">
        <v>142</v>
      </c>
      <c r="L55" s="312" t="s">
        <v>144</v>
      </c>
      <c r="M55" s="312" t="s">
        <v>139</v>
      </c>
      <c r="N55" s="312" t="s">
        <v>141</v>
      </c>
      <c r="O55" s="312" t="s">
        <v>143</v>
      </c>
      <c r="P55" s="313" t="s">
        <v>126</v>
      </c>
      <c r="R55" s="123"/>
    </row>
    <row r="56" customFormat="false" ht="12.85" hidden="false" customHeight="false" outlineLevel="0" collapsed="false">
      <c r="A56" s="229"/>
      <c r="B56" s="229"/>
      <c r="C56" s="229"/>
      <c r="D56" s="229"/>
      <c r="E56" s="229"/>
      <c r="F56" s="229"/>
      <c r="G56" s="231"/>
      <c r="H56" s="231"/>
      <c r="I56" s="231"/>
      <c r="J56" s="231"/>
      <c r="K56" s="231"/>
      <c r="L56" s="231"/>
      <c r="M56" s="231"/>
      <c r="N56" s="232"/>
      <c r="O56" s="231"/>
      <c r="P56" s="231"/>
      <c r="Q56" s="111"/>
    </row>
    <row r="57" customFormat="false" ht="12.85" hidden="false" customHeight="false" outlineLevel="0" collapsed="false">
      <c r="A57" s="112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</row>
    <row r="58" customFormat="false" ht="12.85" hidden="false" customHeight="false" outlineLevel="0" collapsed="false">
      <c r="A58" s="107" t="s">
        <v>60</v>
      </c>
      <c r="B58" s="64" t="s">
        <v>61</v>
      </c>
      <c r="C58" s="64" t="s">
        <v>13</v>
      </c>
      <c r="D58" s="64" t="s">
        <v>14</v>
      </c>
      <c r="E58" s="64" t="s">
        <v>62</v>
      </c>
      <c r="F58" s="64" t="s">
        <v>63</v>
      </c>
      <c r="G58" s="64" t="s">
        <v>47</v>
      </c>
      <c r="H58" s="64" t="s">
        <v>49</v>
      </c>
      <c r="I58" s="64" t="s">
        <v>51</v>
      </c>
      <c r="J58" s="64" t="s">
        <v>52</v>
      </c>
      <c r="K58" s="64" t="s">
        <v>17</v>
      </c>
      <c r="L58" s="64" t="s">
        <v>48</v>
      </c>
      <c r="M58" s="64" t="s">
        <v>50</v>
      </c>
      <c r="N58" s="64" t="s">
        <v>6</v>
      </c>
      <c r="O58" s="44" t="s">
        <v>18</v>
      </c>
    </row>
    <row r="59" customFormat="false" ht="12.85" hidden="false" customHeight="false" outlineLevel="0" collapsed="false">
      <c r="A59" s="316"/>
      <c r="B59" s="109"/>
      <c r="C59" s="109"/>
      <c r="D59" s="109"/>
      <c r="E59" s="109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Q59" s="111"/>
    </row>
    <row r="60" customFormat="false" ht="12.85" hidden="false" customHeight="false" outlineLevel="0" collapsed="false">
      <c r="A60" s="311" t="s">
        <v>147</v>
      </c>
      <c r="B60" s="312" t="s">
        <v>61</v>
      </c>
      <c r="C60" s="312" t="s">
        <v>13</v>
      </c>
      <c r="D60" s="312" t="s">
        <v>14</v>
      </c>
      <c r="E60" s="312" t="s">
        <v>62</v>
      </c>
      <c r="F60" s="312" t="s">
        <v>63</v>
      </c>
      <c r="G60" s="312" t="s">
        <v>17</v>
      </c>
      <c r="H60" s="312" t="s">
        <v>129</v>
      </c>
      <c r="I60" s="312" t="s">
        <v>138</v>
      </c>
      <c r="J60" s="312" t="s">
        <v>140</v>
      </c>
      <c r="K60" s="312" t="s">
        <v>142</v>
      </c>
      <c r="L60" s="312" t="s">
        <v>144</v>
      </c>
      <c r="M60" s="312" t="s">
        <v>139</v>
      </c>
      <c r="N60" s="312" t="s">
        <v>141</v>
      </c>
      <c r="O60" s="312" t="s">
        <v>143</v>
      </c>
      <c r="P60" s="313" t="s">
        <v>126</v>
      </c>
      <c r="R60" s="123"/>
    </row>
    <row r="61" customFormat="false" ht="12.85" hidden="false" customHeight="false" outlineLevel="0" collapsed="false">
      <c r="A61" s="229"/>
      <c r="B61" s="229"/>
      <c r="C61" s="229"/>
      <c r="D61" s="229"/>
      <c r="E61" s="229"/>
      <c r="F61" s="229"/>
      <c r="G61" s="231"/>
      <c r="H61" s="231"/>
      <c r="I61" s="231"/>
      <c r="J61" s="231"/>
      <c r="K61" s="231"/>
      <c r="L61" s="231"/>
      <c r="M61" s="231"/>
      <c r="N61" s="232"/>
      <c r="O61" s="231"/>
      <c r="P61" s="231"/>
      <c r="Q61" s="111"/>
    </row>
    <row r="62" customFormat="false" ht="12.85" hidden="false" customHeight="false" outlineLevel="0" collapsed="false">
      <c r="A62" s="112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</row>
    <row r="64" customFormat="false" ht="15.25" hidden="false" customHeight="false" outlineLevel="0" collapsed="false">
      <c r="A64" s="118" t="s">
        <v>65</v>
      </c>
      <c r="B64" s="119" t="s">
        <v>45</v>
      </c>
      <c r="C64" s="119"/>
      <c r="D64" s="119" t="s">
        <v>12</v>
      </c>
      <c r="E64" s="119" t="s">
        <v>13</v>
      </c>
      <c r="F64" s="120" t="s">
        <v>14</v>
      </c>
      <c r="G64" s="317" t="s">
        <v>159</v>
      </c>
      <c r="H64" s="119"/>
      <c r="I64" s="119"/>
      <c r="J64" s="95"/>
      <c r="K64" s="122" t="s">
        <v>160</v>
      </c>
      <c r="L64" s="0" t="s">
        <v>161</v>
      </c>
      <c r="M64" s="0"/>
      <c r="N64" s="0"/>
      <c r="O64" s="0"/>
      <c r="P64" s="123"/>
      <c r="Q64" s="123"/>
    </row>
    <row r="65" customFormat="false" ht="12.85" hidden="false" customHeight="false" outlineLevel="0" collapsed="false">
      <c r="A65" s="125" t="s">
        <v>66</v>
      </c>
      <c r="B65" s="126" t="s">
        <v>19</v>
      </c>
      <c r="C65" s="126" t="s">
        <v>19</v>
      </c>
      <c r="D65" s="126" t="n">
        <f aca="false">SUM(G4:G25)</f>
        <v>580.411082116166</v>
      </c>
      <c r="E65" s="126" t="n">
        <f aca="false">SUM(D4:D25)</f>
        <v>599.6</v>
      </c>
      <c r="F65" s="127" t="n">
        <f aca="false">SUM(E4:E25)</f>
        <v>972.5</v>
      </c>
      <c r="G65" s="126" t="s">
        <v>162</v>
      </c>
      <c r="H65" s="126" t="s">
        <v>163</v>
      </c>
      <c r="I65" s="58"/>
      <c r="J65" s="95"/>
      <c r="K65" s="122"/>
      <c r="L65" s="1" t="s">
        <v>162</v>
      </c>
      <c r="M65" s="1" t="s">
        <v>163</v>
      </c>
      <c r="N65" s="318" t="s">
        <v>164</v>
      </c>
      <c r="O65" s="0"/>
    </row>
    <row r="66" customFormat="false" ht="13.4" hidden="false" customHeight="false" outlineLevel="0" collapsed="false">
      <c r="A66" s="129" t="s">
        <v>67</v>
      </c>
      <c r="B66" s="126" t="s">
        <v>19</v>
      </c>
      <c r="C66" s="126" t="s">
        <v>19</v>
      </c>
      <c r="D66" s="126" t="n">
        <f aca="false">MAX(0,D65-E48)</f>
        <v>524.411082116166</v>
      </c>
      <c r="E66" s="126" t="n">
        <f aca="false">MAX(0,E65-C48)</f>
        <v>585.6</v>
      </c>
      <c r="F66" s="127" t="n">
        <f aca="false">MAX(0,F65-D48)</f>
        <v>820.5</v>
      </c>
      <c r="G66" s="1" t="s">
        <v>160</v>
      </c>
      <c r="H66" s="128" t="s">
        <v>160</v>
      </c>
      <c r="I66" s="95"/>
      <c r="J66" s="95"/>
      <c r="K66" s="122"/>
      <c r="L66" s="1" t="n">
        <f aca="false">SUM(A6:A15)</f>
        <v>110</v>
      </c>
      <c r="M66" s="1" t="n">
        <f aca="false">SUM(A16:A25)</f>
        <v>48</v>
      </c>
      <c r="N66" s="1" t="n">
        <f aca="false">SUM(L66:M66)</f>
        <v>158</v>
      </c>
    </row>
    <row r="67" customFormat="false" ht="13.4" hidden="false" customHeight="false" outlineLevel="0" collapsed="false">
      <c r="A67" s="129" t="s">
        <v>68</v>
      </c>
      <c r="B67" s="126" t="s">
        <v>19</v>
      </c>
      <c r="C67" s="126" t="s">
        <v>19</v>
      </c>
      <c r="D67" s="126" t="n">
        <f aca="false">MIN(D66,MAX(0,D65-D68))</f>
        <v>150.8</v>
      </c>
      <c r="E67" s="126" t="n">
        <f aca="false">MAX(0,E65-E68)</f>
        <v>585.6</v>
      </c>
      <c r="F67" s="127" t="n">
        <f aca="false">MIN(F66,MAX(0,F65-F68))</f>
        <v>714.4</v>
      </c>
      <c r="G67" s="1" t="n">
        <f aca="false">D67*L$67</f>
        <v>104.987341772152</v>
      </c>
      <c r="H67" s="128" t="n">
        <f aca="false">D67*M$67</f>
        <v>45.8126582278481</v>
      </c>
      <c r="I67" s="95"/>
      <c r="J67" s="95"/>
      <c r="K67" s="122"/>
      <c r="L67" s="1" t="n">
        <f aca="false">(L66)/N66</f>
        <v>0.69620253164557</v>
      </c>
      <c r="M67" s="319" t="n">
        <f aca="false">(M66)/N66</f>
        <v>0.30379746835443</v>
      </c>
    </row>
    <row r="68" customFormat="false" ht="13.4" hidden="false" customHeight="false" outlineLevel="0" collapsed="false">
      <c r="A68" s="145" t="s">
        <v>69</v>
      </c>
      <c r="B68" s="146" t="s">
        <v>19</v>
      </c>
      <c r="C68" s="146" t="s">
        <v>19</v>
      </c>
      <c r="D68" s="146" t="n">
        <f aca="false">(D65-B69*F48)</f>
        <v>429.611082116166</v>
      </c>
      <c r="E68" s="146" t="n">
        <f aca="false">MIN(E65,MAX(C48,E65-B69))</f>
        <v>14</v>
      </c>
      <c r="F68" s="147" t="n">
        <f aca="false">MIN(F65,MAX(D48,F65-(B69-E67)))</f>
        <v>258.1</v>
      </c>
      <c r="G68" s="1" t="s">
        <v>160</v>
      </c>
      <c r="H68" s="128" t="s">
        <v>160</v>
      </c>
      <c r="I68" s="128"/>
      <c r="J68" s="134"/>
      <c r="K68" s="134"/>
    </row>
    <row r="69" customFormat="false" ht="13.4" hidden="false" customHeight="false" outlineLevel="0" collapsed="false">
      <c r="A69" s="135" t="s">
        <v>70</v>
      </c>
      <c r="B69" s="136" t="n">
        <f aca="false">IF(B56+B61=0,MIN(B51,D66/F48,E66+F66),IF(B61=0,(MIN(B48,D66/F48,E66+F66)*0.7),(MIN(B48,D66/F48,E66+F66)*0.75)))</f>
        <v>1300</v>
      </c>
      <c r="C69" s="137"/>
      <c r="D69" s="138" t="n">
        <f aca="false">573+(B51-575)*0.481</f>
        <v>921.725</v>
      </c>
      <c r="E69" s="139"/>
      <c r="F69" s="140"/>
      <c r="G69" s="1" t="n">
        <f aca="false">B69*L$67</f>
        <v>905.063291139241</v>
      </c>
      <c r="H69" s="128" t="n">
        <f aca="false">B69*M$67</f>
        <v>394.93670886076</v>
      </c>
      <c r="I69" s="128"/>
      <c r="J69" s="134"/>
      <c r="K69" s="134"/>
    </row>
    <row r="70" customFormat="false" ht="12.85" hidden="false" customHeight="false" outlineLevel="0" collapsed="false">
      <c r="H70" s="95"/>
      <c r="I70" s="95"/>
      <c r="J70" s="95"/>
      <c r="K70" s="95"/>
    </row>
    <row r="71" customFormat="false" ht="15.25" hidden="false" customHeight="false" outlineLevel="0" collapsed="false">
      <c r="A71" s="118" t="s">
        <v>71</v>
      </c>
      <c r="B71" s="119"/>
      <c r="C71" s="119"/>
      <c r="D71" s="119" t="s">
        <v>12</v>
      </c>
      <c r="E71" s="119" t="s">
        <v>13</v>
      </c>
      <c r="F71" s="120" t="s">
        <v>14</v>
      </c>
      <c r="H71" s="121"/>
      <c r="I71" s="121"/>
      <c r="J71" s="95"/>
      <c r="K71" s="95"/>
    </row>
    <row r="72" customFormat="false" ht="12.85" hidden="false" customHeight="false" outlineLevel="0" collapsed="false">
      <c r="A72" s="125" t="s">
        <v>66</v>
      </c>
      <c r="B72" s="126" t="s">
        <v>19</v>
      </c>
      <c r="C72" s="126" t="s">
        <v>19</v>
      </c>
      <c r="D72" s="126" t="n">
        <f aca="false">D68</f>
        <v>429.611082116166</v>
      </c>
      <c r="E72" s="126" t="n">
        <f aca="false">E68</f>
        <v>14</v>
      </c>
      <c r="F72" s="127" t="n">
        <f aca="false">F68</f>
        <v>258.1</v>
      </c>
      <c r="H72" s="128"/>
      <c r="I72" s="128"/>
      <c r="J72" s="95"/>
      <c r="K72" s="95"/>
    </row>
    <row r="73" customFormat="false" ht="13.4" hidden="false" customHeight="false" outlineLevel="0" collapsed="false">
      <c r="A73" s="129" t="s">
        <v>67</v>
      </c>
      <c r="B73" s="126" t="s">
        <v>19</v>
      </c>
      <c r="C73" s="126" t="s">
        <v>19</v>
      </c>
      <c r="D73" s="126" t="n">
        <f aca="false">MAX(0,D72-E56)</f>
        <v>429.611082116166</v>
      </c>
      <c r="E73" s="126" t="n">
        <f aca="false">MAX(0,E72-C56)</f>
        <v>14</v>
      </c>
      <c r="F73" s="127" t="n">
        <f aca="false">MAX(0,F72-D56)</f>
        <v>258.1</v>
      </c>
      <c r="H73" s="128"/>
      <c r="I73" s="128"/>
      <c r="J73" s="144"/>
      <c r="K73" s="95"/>
    </row>
    <row r="74" customFormat="false" ht="13.4" hidden="false" customHeight="false" outlineLevel="0" collapsed="false">
      <c r="A74" s="129" t="s">
        <v>68</v>
      </c>
      <c r="B74" s="126" t="s">
        <v>19</v>
      </c>
      <c r="C74" s="126" t="s">
        <v>19</v>
      </c>
      <c r="D74" s="126" t="n">
        <f aca="false">MIN(D73,MAX(0,D72-D75))</f>
        <v>0</v>
      </c>
      <c r="E74" s="126" t="n">
        <f aca="false">MAX(0,E72-E75)</f>
        <v>0</v>
      </c>
      <c r="F74" s="127" t="n">
        <f aca="false">MIN(F73,MAX(0,F72-F75))</f>
        <v>0</v>
      </c>
      <c r="H74" s="128"/>
      <c r="I74" s="95"/>
      <c r="J74" s="95"/>
      <c r="K74" s="122"/>
    </row>
    <row r="75" customFormat="false" ht="13.4" hidden="false" customHeight="false" outlineLevel="0" collapsed="false">
      <c r="A75" s="145" t="s">
        <v>69</v>
      </c>
      <c r="B75" s="146" t="s">
        <v>19</v>
      </c>
      <c r="C75" s="146" t="s">
        <v>19</v>
      </c>
      <c r="D75" s="146" t="n">
        <f aca="false">(D72-B76*F56)</f>
        <v>429.611082116166</v>
      </c>
      <c r="E75" s="146" t="n">
        <f aca="false">MIN(E72,MAX(C56,E72-B76))</f>
        <v>14</v>
      </c>
      <c r="F75" s="147" t="n">
        <f aca="false">MIN(F72,MAX(D56,F72-(B76-E74)))</f>
        <v>258.1</v>
      </c>
      <c r="G75" s="320" t="s">
        <v>162</v>
      </c>
      <c r="H75" s="321" t="s">
        <v>163</v>
      </c>
      <c r="I75" s="95"/>
      <c r="J75" s="95"/>
      <c r="K75" s="122"/>
    </row>
    <row r="76" customFormat="false" ht="13.4" hidden="false" customHeight="false" outlineLevel="0" collapsed="false">
      <c r="A76" s="135" t="s">
        <v>70</v>
      </c>
      <c r="B76" s="136" t="n">
        <f aca="false">IF(B54=0,0,IF(B59=0,MIN(B54,D73/F54,E73+F73,D76)*0.7,MIN(B54,D73/F54,E73+F73,D76)*0.6666))</f>
        <v>0</v>
      </c>
      <c r="C76" s="137"/>
      <c r="D76" s="138" t="n">
        <f aca="false">E76-B69</f>
        <v>0</v>
      </c>
      <c r="E76" s="138" t="n">
        <f aca="false">MAX(B48,B54)</f>
        <v>1300</v>
      </c>
      <c r="F76" s="140"/>
      <c r="G76" s="1" t="n">
        <f aca="false">B76*L$67</f>
        <v>0</v>
      </c>
      <c r="H76" s="128" t="n">
        <f aca="false">B76*M$67</f>
        <v>0</v>
      </c>
      <c r="I76" s="95"/>
      <c r="J76" s="95"/>
      <c r="K76" s="122"/>
    </row>
    <row r="77" customFormat="false" ht="12.85" hidden="false" customHeight="false" outlineLevel="0" collapsed="false">
      <c r="H77" s="95"/>
      <c r="I77" s="95"/>
      <c r="J77" s="95"/>
      <c r="K77" s="95"/>
    </row>
    <row r="78" customFormat="false" ht="15.25" hidden="false" customHeight="false" outlineLevel="0" collapsed="false">
      <c r="A78" s="118" t="s">
        <v>72</v>
      </c>
      <c r="B78" s="119"/>
      <c r="C78" s="119"/>
      <c r="D78" s="119" t="s">
        <v>12</v>
      </c>
      <c r="E78" s="119" t="s">
        <v>13</v>
      </c>
      <c r="F78" s="120" t="s">
        <v>14</v>
      </c>
      <c r="H78" s="121"/>
      <c r="I78" s="95"/>
      <c r="J78" s="95"/>
      <c r="K78" s="121"/>
      <c r="L78" s="95"/>
      <c r="M78" s="95"/>
      <c r="N78" s="95"/>
      <c r="O78" s="95"/>
    </row>
    <row r="79" customFormat="false" ht="12.85" hidden="false" customHeight="false" outlineLevel="0" collapsed="false">
      <c r="A79" s="125" t="s">
        <v>66</v>
      </c>
      <c r="B79" s="126" t="s">
        <v>19</v>
      </c>
      <c r="C79" s="126" t="s">
        <v>19</v>
      </c>
      <c r="D79" s="126" t="n">
        <f aca="false">D75</f>
        <v>429.611082116166</v>
      </c>
      <c r="E79" s="126" t="n">
        <f aca="false">E75</f>
        <v>14</v>
      </c>
      <c r="F79" s="127" t="n">
        <f aca="false">F75</f>
        <v>258.1</v>
      </c>
      <c r="H79" s="128"/>
      <c r="I79" s="95"/>
      <c r="J79" s="95"/>
      <c r="K79" s="122"/>
      <c r="L79" s="95"/>
      <c r="M79" s="95"/>
      <c r="N79" s="95"/>
      <c r="O79" s="95"/>
    </row>
    <row r="80" customFormat="false" ht="13.4" hidden="false" customHeight="false" outlineLevel="0" collapsed="false">
      <c r="A80" s="129" t="s">
        <v>67</v>
      </c>
      <c r="B80" s="126" t="s">
        <v>19</v>
      </c>
      <c r="C80" s="126" t="s">
        <v>19</v>
      </c>
      <c r="D80" s="126" t="n">
        <f aca="false">MAX(0,D79-E61)</f>
        <v>429.611082116166</v>
      </c>
      <c r="E80" s="126" t="n">
        <f aca="false">MAX(0,E79-C61)</f>
        <v>14</v>
      </c>
      <c r="F80" s="127" t="n">
        <f aca="false">MAX(0,F79-D61)</f>
        <v>258.1</v>
      </c>
      <c r="H80" s="128"/>
      <c r="I80" s="95"/>
      <c r="J80" s="95"/>
      <c r="K80" s="322"/>
      <c r="L80" s="95"/>
      <c r="M80" s="95"/>
      <c r="N80" s="323"/>
      <c r="O80" s="95"/>
    </row>
    <row r="81" customFormat="false" ht="13.4" hidden="false" customHeight="false" outlineLevel="0" collapsed="false">
      <c r="A81" s="129" t="s">
        <v>68</v>
      </c>
      <c r="B81" s="126" t="s">
        <v>19</v>
      </c>
      <c r="C81" s="126" t="s">
        <v>19</v>
      </c>
      <c r="D81" s="126" t="n">
        <f aca="false">MIN(D80,MAX(0,D79-D82))</f>
        <v>0</v>
      </c>
      <c r="E81" s="126" t="n">
        <f aca="false">MAX(0,E79-E82)</f>
        <v>0</v>
      </c>
      <c r="F81" s="127" t="n">
        <f aca="false">MIN(F80,MAX(0,F79-F82))</f>
        <v>0</v>
      </c>
      <c r="H81" s="128"/>
      <c r="I81" s="95"/>
      <c r="J81" s="95"/>
      <c r="K81" s="95"/>
      <c r="L81" s="95"/>
      <c r="M81" s="95"/>
      <c r="N81" s="95"/>
      <c r="O81" s="95"/>
    </row>
    <row r="82" customFormat="false" ht="13.4" hidden="false" customHeight="false" outlineLevel="0" collapsed="false">
      <c r="A82" s="145" t="s">
        <v>69</v>
      </c>
      <c r="B82" s="146" t="s">
        <v>19</v>
      </c>
      <c r="C82" s="146" t="s">
        <v>19</v>
      </c>
      <c r="D82" s="146" t="n">
        <f aca="false">(D79-B83*F61)</f>
        <v>429.611082116166</v>
      </c>
      <c r="E82" s="146" t="n">
        <f aca="false">MIN(E79,MAX(C61,E79-B83))</f>
        <v>14</v>
      </c>
      <c r="F82" s="147" t="n">
        <f aca="false">MIN(F79,MAX(D61,F79-(B83-E81)))</f>
        <v>258.1</v>
      </c>
      <c r="G82" s="320" t="s">
        <v>162</v>
      </c>
      <c r="H82" s="321" t="s">
        <v>163</v>
      </c>
      <c r="I82" s="95"/>
      <c r="J82" s="95"/>
      <c r="K82" s="322"/>
      <c r="L82" s="95"/>
      <c r="M82" s="95"/>
      <c r="N82" s="324"/>
      <c r="O82" s="95"/>
    </row>
    <row r="83" customFormat="false" ht="13.4" hidden="false" customHeight="false" outlineLevel="0" collapsed="false">
      <c r="A83" s="135" t="s">
        <v>70</v>
      </c>
      <c r="B83" s="136" t="n">
        <f aca="false">IF(B59=0,0,MIN(B59,D80/F59,E80+F80,D83)*0.025)</f>
        <v>0</v>
      </c>
      <c r="C83" s="137"/>
      <c r="D83" s="139" t="n">
        <f aca="false">IF((B69+B76)&gt;E83,0,E83-(B69+B76))</f>
        <v>0</v>
      </c>
      <c r="E83" s="138" t="n">
        <f aca="false">MAX(B48,B54,B59)</f>
        <v>1300</v>
      </c>
      <c r="F83" s="140"/>
      <c r="G83" s="1" t="n">
        <f aca="false">B83*L$67</f>
        <v>0</v>
      </c>
      <c r="H83" s="128" t="n">
        <f aca="false">B83*M$67</f>
        <v>0</v>
      </c>
      <c r="I83" s="95"/>
      <c r="J83" s="95"/>
      <c r="K83" s="322"/>
      <c r="L83" s="95"/>
      <c r="M83" s="95"/>
      <c r="N83" s="324"/>
      <c r="O83" s="95"/>
    </row>
    <row r="86" customFormat="false" ht="17.65" hidden="false" customHeight="false" outlineLevel="0" collapsed="false">
      <c r="A86" s="148" t="s">
        <v>73</v>
      </c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</row>
    <row r="87" customFormat="false" ht="14.05" hidden="false" customHeight="false" outlineLevel="0" collapsed="false">
      <c r="A87" s="149" t="s">
        <v>74</v>
      </c>
      <c r="B87" s="149"/>
      <c r="C87" s="149"/>
      <c r="D87" s="149"/>
      <c r="E87" s="150" t="s">
        <v>75</v>
      </c>
      <c r="F87" s="150"/>
      <c r="G87" s="150"/>
      <c r="H87" s="150"/>
      <c r="I87" s="150"/>
      <c r="J87" s="150"/>
      <c r="K87" s="151" t="s">
        <v>76</v>
      </c>
      <c r="L87" s="151"/>
      <c r="M87" s="151"/>
      <c r="N87" s="151"/>
      <c r="O87" s="151"/>
    </row>
    <row r="88" customFormat="false" ht="12.85" hidden="false" customHeight="false" outlineLevel="0" collapsed="false">
      <c r="A88" s="153"/>
      <c r="B88" s="154"/>
      <c r="C88" s="155"/>
      <c r="D88" s="154"/>
      <c r="E88" s="156"/>
      <c r="F88" s="157"/>
      <c r="G88" s="157"/>
      <c r="H88" s="157"/>
      <c r="I88" s="157"/>
      <c r="J88" s="157"/>
      <c r="K88" s="158"/>
      <c r="L88" s="154"/>
      <c r="M88" s="154"/>
      <c r="N88" s="159"/>
      <c r="O88" s="160"/>
    </row>
    <row r="89" customFormat="false" ht="13.4" hidden="false" customHeight="false" outlineLevel="0" collapsed="false">
      <c r="A89" s="161" t="s">
        <v>77</v>
      </c>
      <c r="B89" s="162" t="s">
        <v>78</v>
      </c>
      <c r="C89" s="163" t="n">
        <f aca="false">C33</f>
        <v>1300</v>
      </c>
      <c r="D89" s="162"/>
      <c r="E89" s="164"/>
      <c r="F89" s="165" t="s">
        <v>79</v>
      </c>
      <c r="G89" s="157"/>
      <c r="H89" s="157"/>
      <c r="I89" s="166"/>
      <c r="J89" s="167"/>
      <c r="K89" s="168" t="s">
        <v>6</v>
      </c>
      <c r="L89" s="162" t="s">
        <v>80</v>
      </c>
      <c r="M89" s="162"/>
      <c r="N89" s="163" t="n">
        <f aca="false">J35</f>
        <v>14.4810126582279</v>
      </c>
      <c r="O89" s="169"/>
    </row>
    <row r="90" customFormat="false" ht="13.4" hidden="false" customHeight="false" outlineLevel="0" collapsed="false">
      <c r="A90" s="161" t="s">
        <v>81</v>
      </c>
      <c r="B90" s="162" t="s">
        <v>82</v>
      </c>
      <c r="C90" s="163" t="n">
        <f aca="false">C33</f>
        <v>1300</v>
      </c>
      <c r="D90" s="162"/>
      <c r="E90" s="164"/>
      <c r="F90" s="170" t="s">
        <v>83</v>
      </c>
      <c r="G90" s="167"/>
      <c r="H90" s="167"/>
      <c r="I90" s="171"/>
      <c r="J90" s="167"/>
      <c r="K90" s="168" t="s">
        <v>126</v>
      </c>
      <c r="L90" s="162" t="s">
        <v>149</v>
      </c>
      <c r="M90" s="162"/>
      <c r="N90" s="163" t="n">
        <f aca="false">J37</f>
        <v>452.46170886076</v>
      </c>
      <c r="O90" s="173"/>
    </row>
    <row r="91" customFormat="false" ht="13.4" hidden="false" customHeight="false" outlineLevel="0" collapsed="false">
      <c r="A91" s="161"/>
      <c r="B91" s="162"/>
      <c r="C91" s="163"/>
      <c r="D91" s="162"/>
      <c r="E91" s="164"/>
      <c r="F91" s="174" t="s">
        <v>85</v>
      </c>
      <c r="G91" s="175"/>
      <c r="H91" s="175"/>
      <c r="I91" s="176"/>
      <c r="J91" s="177"/>
      <c r="K91" s="168" t="s">
        <v>18</v>
      </c>
      <c r="L91" s="162" t="s">
        <v>84</v>
      </c>
      <c r="M91" s="162"/>
      <c r="N91" s="172" t="n">
        <f aca="false">K35</f>
        <v>13.5759493670886</v>
      </c>
      <c r="O91" s="173"/>
    </row>
    <row r="92" customFormat="false" ht="12.85" hidden="false" customHeight="false" outlineLevel="0" collapsed="false">
      <c r="A92" s="161" t="s">
        <v>35</v>
      </c>
      <c r="B92" s="162" t="s">
        <v>87</v>
      </c>
      <c r="C92" s="163" t="n">
        <f aca="false">O33</f>
        <v>243.543699104625</v>
      </c>
      <c r="D92" s="162"/>
      <c r="E92" s="178" t="s">
        <v>88</v>
      </c>
      <c r="F92" s="178"/>
      <c r="G92" s="178"/>
      <c r="H92" s="178"/>
      <c r="I92" s="178"/>
      <c r="J92" s="178"/>
      <c r="K92" s="168" t="s">
        <v>20</v>
      </c>
      <c r="L92" s="162" t="s">
        <v>86</v>
      </c>
      <c r="M92" s="162"/>
      <c r="N92" s="172" t="n">
        <f aca="false">IF(I35+((G35+H35+G37+H37)/5)=0,0,IF((G35+H35)&lt;(G37+H37),N33/(I35+(G35+H35)/5),N33/(I35+(G37+H37)/5)))</f>
        <v>1.41920771749675</v>
      </c>
      <c r="O92" s="169"/>
    </row>
    <row r="93" customFormat="false" ht="12.85" hidden="false" customHeight="false" outlineLevel="0" collapsed="false">
      <c r="A93" s="161" t="s">
        <v>37</v>
      </c>
      <c r="B93" s="162" t="s">
        <v>90</v>
      </c>
      <c r="C93" s="163" t="n">
        <f aca="false">P33</f>
        <v>72.2240506329114</v>
      </c>
      <c r="D93" s="162"/>
      <c r="E93" s="164" t="s">
        <v>91</v>
      </c>
      <c r="F93" s="167" t="s">
        <v>92</v>
      </c>
      <c r="G93" s="167"/>
      <c r="H93" s="167"/>
      <c r="I93" s="167"/>
      <c r="J93" s="167"/>
      <c r="K93" s="168" t="s">
        <v>22</v>
      </c>
      <c r="L93" s="162" t="s">
        <v>89</v>
      </c>
      <c r="M93" s="162"/>
      <c r="N93" s="172" t="n">
        <f aca="false">IF(I35+H35+G35+H37=0,0,IF((G35+H35)&gt;(H37),(F33+(G33/2))/(I35+G35+H35),(F33+(G33/2))/(H37)))</f>
        <v>0.582036665227435</v>
      </c>
      <c r="O93" s="179"/>
    </row>
    <row r="94" customFormat="false" ht="12.85" hidden="false" customHeight="false" outlineLevel="0" collapsed="false">
      <c r="A94" s="161" t="s">
        <v>93</v>
      </c>
      <c r="B94" s="162" t="s">
        <v>94</v>
      </c>
      <c r="C94" s="163" t="n">
        <f aca="false">N33</f>
        <v>286.1</v>
      </c>
      <c r="D94" s="162"/>
      <c r="E94" s="164" t="s">
        <v>95</v>
      </c>
      <c r="F94" s="167" t="s">
        <v>96</v>
      </c>
      <c r="G94" s="167"/>
      <c r="H94" s="167"/>
      <c r="I94" s="167"/>
      <c r="J94" s="167"/>
      <c r="K94" s="168" t="s">
        <v>25</v>
      </c>
      <c r="L94" s="162" t="s">
        <v>86</v>
      </c>
      <c r="M94" s="162"/>
      <c r="N94" s="172" t="n">
        <f aca="false">IF(H35+G35+G37+H37=0,0,IF((G35+H35)&gt;(G37+H37),((F33*6)+(G33*3))/(G35+H35),((F33*6)+(G33*3))/(G37+H37)))</f>
        <v>18.5947346770876</v>
      </c>
      <c r="O94" s="181"/>
    </row>
    <row r="95" customFormat="false" ht="12.85" hidden="false" customHeight="false" outlineLevel="0" collapsed="false">
      <c r="A95" s="161" t="s">
        <v>98</v>
      </c>
      <c r="B95" s="162" t="s">
        <v>99</v>
      </c>
      <c r="C95" s="163" t="n">
        <f aca="false">N33</f>
        <v>286.1</v>
      </c>
      <c r="D95" s="162"/>
      <c r="E95" s="164" t="s">
        <v>100</v>
      </c>
      <c r="F95" s="167" t="s">
        <v>101</v>
      </c>
      <c r="G95" s="167"/>
      <c r="H95" s="167"/>
      <c r="I95" s="167"/>
      <c r="J95" s="167"/>
      <c r="K95" s="168" t="s">
        <v>26</v>
      </c>
      <c r="L95" s="162" t="s">
        <v>97</v>
      </c>
      <c r="M95" s="162"/>
      <c r="N95" s="180" t="s">
        <v>27</v>
      </c>
      <c r="O95" s="181"/>
    </row>
    <row r="96" customFormat="false" ht="12.85" hidden="false" customHeight="false" outlineLevel="0" collapsed="false">
      <c r="A96" s="161" t="s">
        <v>104</v>
      </c>
      <c r="B96" s="162" t="s">
        <v>105</v>
      </c>
      <c r="C96" s="163" t="n">
        <f aca="false">D33</f>
        <v>1087.075</v>
      </c>
      <c r="D96" s="162"/>
      <c r="E96" s="164" t="s">
        <v>106</v>
      </c>
      <c r="F96" s="167" t="s">
        <v>107</v>
      </c>
      <c r="G96" s="167"/>
      <c r="H96" s="167"/>
      <c r="I96" s="167"/>
      <c r="J96" s="167"/>
      <c r="K96" s="168" t="s">
        <v>102</v>
      </c>
      <c r="L96" s="162" t="s">
        <v>103</v>
      </c>
      <c r="M96" s="162"/>
      <c r="N96" s="180" t="s">
        <v>27</v>
      </c>
      <c r="O96" s="181"/>
    </row>
    <row r="97" customFormat="false" ht="12.85" hidden="false" customHeight="false" outlineLevel="0" collapsed="false">
      <c r="A97" s="161" t="s">
        <v>109</v>
      </c>
      <c r="B97" s="162" t="s">
        <v>110</v>
      </c>
      <c r="C97" s="163" t="n">
        <f aca="false">D33</f>
        <v>1087.075</v>
      </c>
      <c r="D97" s="162"/>
      <c r="E97" s="167"/>
      <c r="F97" s="167" t="s">
        <v>111</v>
      </c>
      <c r="G97" s="167"/>
      <c r="H97" s="167"/>
      <c r="I97" s="167"/>
      <c r="J97" s="167"/>
      <c r="K97" s="168" t="s">
        <v>30</v>
      </c>
      <c r="L97" s="162" t="s">
        <v>108</v>
      </c>
      <c r="M97" s="162"/>
      <c r="N97" s="180" t="s">
        <v>27</v>
      </c>
      <c r="O97" s="181"/>
    </row>
    <row r="98" customFormat="false" ht="12.85" hidden="false" customHeight="false" outlineLevel="0" collapsed="false">
      <c r="A98" s="184"/>
      <c r="B98" s="185"/>
      <c r="C98" s="186"/>
      <c r="D98" s="185"/>
      <c r="E98" s="175"/>
      <c r="F98" s="175"/>
      <c r="G98" s="175"/>
      <c r="H98" s="175"/>
      <c r="I98" s="175"/>
      <c r="J98" s="175"/>
      <c r="K98" s="187"/>
      <c r="L98" s="185"/>
      <c r="M98" s="185"/>
      <c r="N98" s="188"/>
      <c r="O98" s="189"/>
    </row>
    <row r="103" customFormat="false" ht="12.85" hidden="false" customHeight="false" outlineLevel="0" collapsed="false">
      <c r="A103" s="191" t="s">
        <v>112</v>
      </c>
      <c r="H103" s="191" t="s">
        <v>113</v>
      </c>
    </row>
    <row r="104" customFormat="false" ht="15.25" hidden="false" customHeight="false" outlineLevel="0" collapsed="false">
      <c r="A104" s="192" t="s">
        <v>114</v>
      </c>
      <c r="B104" s="154"/>
      <c r="C104" s="154"/>
      <c r="D104" s="193" t="s">
        <v>115</v>
      </c>
      <c r="E104" s="154"/>
      <c r="F104" s="160"/>
      <c r="H104" s="194" t="s">
        <v>116</v>
      </c>
    </row>
    <row r="105" customFormat="false" ht="13.4" hidden="false" customHeight="false" outlineLevel="0" collapsed="false">
      <c r="A105" s="195" t="s">
        <v>117</v>
      </c>
      <c r="B105" s="162"/>
      <c r="C105" s="162"/>
      <c r="D105" s="162" t="s">
        <v>118</v>
      </c>
      <c r="E105" s="162"/>
      <c r="F105" s="181"/>
      <c r="H105" s="194" t="s">
        <v>119</v>
      </c>
    </row>
    <row r="106" customFormat="false" ht="13.4" hidden="false" customHeight="false" outlineLevel="0" collapsed="false">
      <c r="A106" s="196" t="s">
        <v>120</v>
      </c>
      <c r="B106" s="185"/>
      <c r="C106" s="185"/>
      <c r="D106" s="185" t="s">
        <v>121</v>
      </c>
      <c r="E106" s="185"/>
      <c r="F106" s="189"/>
      <c r="H106" s="194" t="s">
        <v>122</v>
      </c>
    </row>
    <row r="107" customFormat="false" ht="13.4" hidden="false" customHeight="false" outlineLevel="0" collapsed="false">
      <c r="H107" s="194" t="s">
        <v>123</v>
      </c>
    </row>
    <row r="108" customFormat="false" ht="13.4" hidden="false" customHeight="false" outlineLevel="0" collapsed="false">
      <c r="H108" s="197" t="s">
        <v>124</v>
      </c>
    </row>
  </sheetData>
  <mergeCells count="16">
    <mergeCell ref="A1:B2"/>
    <mergeCell ref="C1:K1"/>
    <mergeCell ref="C2:K2"/>
    <mergeCell ref="A26:A31"/>
    <mergeCell ref="B27:B30"/>
    <mergeCell ref="B31:C31"/>
    <mergeCell ref="A32:A37"/>
    <mergeCell ref="J32:K33"/>
    <mergeCell ref="A38:A43"/>
    <mergeCell ref="J38:K39"/>
    <mergeCell ref="C45:K45"/>
    <mergeCell ref="A86:O86"/>
    <mergeCell ref="A87:D87"/>
    <mergeCell ref="E87:J87"/>
    <mergeCell ref="K87:O87"/>
    <mergeCell ref="E92:J92"/>
  </mergeCells>
  <conditionalFormatting sqref="G48:O48">
    <cfRule type="cellIs" priority="2" operator="lessThan" aboveAverage="0" equalAverage="0" bottom="0" percent="0" rank="0" text="" dxfId="6">
      <formula>0.1</formula>
    </cfRule>
    <cfRule type="cellIs" priority="3" operator="greaterThanOrEqual" aboveAverage="0" equalAverage="0" bottom="0" percent="0" rank="0" text="" dxfId="7">
      <formula>0.1</formula>
    </cfRule>
  </conditionalFormatting>
  <conditionalFormatting sqref="G51:P51">
    <cfRule type="cellIs" priority="4" operator="lessThan" aboveAverage="0" equalAverage="0" bottom="0" percent="0" rank="0" text="" dxfId="8">
      <formula>0.1</formula>
    </cfRule>
    <cfRule type="cellIs" priority="5" operator="greaterThanOrEqual" aboveAverage="0" equalAverage="0" bottom="0" percent="0" rank="0" text="" dxfId="9">
      <formula>0.1</formula>
    </cfRule>
  </conditionalFormatting>
  <conditionalFormatting sqref="G54:O54 G59:O59">
    <cfRule type="cellIs" priority="6" operator="lessThan" aboveAverage="0" equalAverage="0" bottom="0" percent="0" rank="0" text="" dxfId="10">
      <formula>0.1</formula>
    </cfRule>
    <cfRule type="cellIs" priority="7" operator="greaterThanOrEqual" aboveAverage="0" equalAverage="0" bottom="0" percent="0" rank="0" text="" dxfId="11">
      <formula>0.1</formula>
    </cfRule>
  </conditionalFormatting>
  <conditionalFormatting sqref="G56:P56 G61:P61">
    <cfRule type="cellIs" priority="8" operator="lessThan" aboveAverage="0" equalAverage="0" bottom="0" percent="0" rank="0" text="" dxfId="12">
      <formula>0.1</formula>
    </cfRule>
    <cfRule type="cellIs" priority="9" operator="greaterThanOrEqual" aboveAverage="0" equalAverage="0" bottom="0" percent="0" rank="0" text="" dxfId="13">
      <formula>0.1</formula>
    </cfRule>
  </conditionalFormatting>
  <hyperlinks>
    <hyperlink ref="H104" r:id="rId1" display="Wiki Beer page: http://wiki.atitd.net/tale3/Guides/Beer"/>
    <hyperlink ref="H105" r:id="rId2" display="The T2 Wiki BeerCalc Spreadsheet page: http://wiki.atitd.net/tale2/Beer/Spreadsheet"/>
    <hyperlink ref="H106" r:id="rId3" display="The T3 Wiki BeerCalc Spreadsheet page: http://wiki.atitd.net/tale3/Guides/Beer/Spreadsheet"/>
    <hyperlink ref="H107" r:id="rId4" display="Wiki Yeast Stats page: http://wiki.atitd.net/tale3/Resources/Beer/Yeast_Table"/>
    <hyperlink ref="H108" r:id="rId5" display="Calculating Yeast Stats Explanation: http://wiki.atitd.net/tale3/Resources/Beer/Yeast_Table/Calculating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5" activeCellId="0" sqref="G75"/>
    </sheetView>
  </sheetViews>
  <sheetFormatPr defaultColWidth="8.640625" defaultRowHeight="12.85" zeroHeight="false" outlineLevelRow="0" outlineLevelCol="0"/>
  <cols>
    <col collapsed="false" customWidth="false" hidden="false" outlineLevel="0" max="1" min="1" style="1" width="8.64"/>
    <col collapsed="false" customWidth="true" hidden="false" outlineLevel="0" max="6" min="2" style="1" width="8.03"/>
    <col collapsed="false" customWidth="true" hidden="false" outlineLevel="0" max="8" min="7" style="1" width="9.26"/>
    <col collapsed="false" customWidth="true" hidden="false" outlineLevel="0" max="9" min="9" style="1" width="9.67"/>
    <col collapsed="false" customWidth="true" hidden="false" outlineLevel="0" max="10" min="10" style="1" width="9.26"/>
    <col collapsed="false" customWidth="true" hidden="false" outlineLevel="0" max="11" min="11" style="1" width="9.41"/>
    <col collapsed="false" customWidth="true" hidden="false" outlineLevel="0" max="15" min="12" style="1" width="8.03"/>
    <col collapsed="false" customWidth="true" hidden="false" outlineLevel="0" max="16" min="16" style="1" width="10.08"/>
    <col collapsed="false" customWidth="true" hidden="false" outlineLevel="0" max="17" min="17" style="111" width="14.45"/>
    <col collapsed="false" customWidth="true" hidden="false" outlineLevel="0" max="19" min="18" style="1" width="7.63"/>
    <col collapsed="false" customWidth="false" hidden="false" outlineLevel="0" max="257" min="20" style="1" width="8.64"/>
  </cols>
  <sheetData>
    <row r="1" customFormat="false" ht="17.65" hidden="false" customHeight="false" outlineLevel="0" collapsed="false">
      <c r="A1" s="325" t="s">
        <v>165</v>
      </c>
      <c r="F1" s="326" t="s">
        <v>166</v>
      </c>
      <c r="G1" s="326"/>
      <c r="H1" s="326"/>
      <c r="I1" s="326"/>
      <c r="J1" s="95"/>
      <c r="K1" s="95"/>
    </row>
    <row r="3" customFormat="false" ht="12.85" hidden="false" customHeight="false" outlineLevel="0" collapsed="false">
      <c r="A3" s="327" t="s">
        <v>147</v>
      </c>
      <c r="B3" s="327" t="s">
        <v>61</v>
      </c>
      <c r="C3" s="327" t="s">
        <v>13</v>
      </c>
      <c r="D3" s="327" t="s">
        <v>14</v>
      </c>
      <c r="E3" s="327" t="s">
        <v>62</v>
      </c>
      <c r="F3" s="327" t="s">
        <v>63</v>
      </c>
      <c r="G3" s="327" t="s">
        <v>47</v>
      </c>
      <c r="H3" s="327" t="s">
        <v>49</v>
      </c>
      <c r="I3" s="327" t="s">
        <v>51</v>
      </c>
      <c r="J3" s="327" t="s">
        <v>52</v>
      </c>
      <c r="K3" s="327" t="s">
        <v>17</v>
      </c>
      <c r="L3" s="327" t="s">
        <v>48</v>
      </c>
      <c r="M3" s="327" t="s">
        <v>53</v>
      </c>
      <c r="N3" s="327" t="s">
        <v>6</v>
      </c>
      <c r="O3" s="327" t="s">
        <v>18</v>
      </c>
    </row>
    <row r="4" customFormat="false" ht="12.85" hidden="false" customHeight="false" outlineLevel="0" collapsed="false">
      <c r="A4" s="108" t="s">
        <v>167</v>
      </c>
      <c r="B4" s="109"/>
      <c r="C4" s="109"/>
      <c r="D4" s="109"/>
      <c r="E4" s="109"/>
      <c r="F4" s="110"/>
      <c r="G4" s="110"/>
      <c r="H4" s="110"/>
      <c r="I4" s="110"/>
      <c r="J4" s="110"/>
      <c r="K4" s="110"/>
      <c r="L4" s="110"/>
      <c r="M4" s="110"/>
      <c r="N4" s="110"/>
      <c r="O4" s="110"/>
    </row>
    <row r="5" customFormat="false" ht="13.4" hidden="false" customHeight="false" outlineLevel="0" collapsed="false">
      <c r="A5" s="108" t="s">
        <v>168</v>
      </c>
      <c r="B5" s="109" t="n">
        <v>1421</v>
      </c>
      <c r="C5" s="109" t="n">
        <v>13</v>
      </c>
      <c r="D5" s="109" t="n">
        <v>222</v>
      </c>
      <c r="E5" s="109" t="n">
        <v>132</v>
      </c>
      <c r="F5" s="110" t="n">
        <v>0.12</v>
      </c>
      <c r="G5" s="110" t="n">
        <v>0.094</v>
      </c>
      <c r="H5" s="110" t="n">
        <v>0.062</v>
      </c>
      <c r="I5" s="110" t="n">
        <v>0.02</v>
      </c>
      <c r="J5" s="110" t="n">
        <v>0.038</v>
      </c>
      <c r="K5" s="110" t="n">
        <v>0.158</v>
      </c>
      <c r="L5" s="110" t="n">
        <v>0.039</v>
      </c>
      <c r="M5" s="110" t="n">
        <v>0.031</v>
      </c>
      <c r="N5" s="110" t="n">
        <v>0.013</v>
      </c>
      <c r="O5" s="110" t="n">
        <v>0.053</v>
      </c>
      <c r="Q5" s="328" t="s">
        <v>169</v>
      </c>
    </row>
    <row r="6" customFormat="false" ht="13.4" hidden="false" customHeight="false" outlineLevel="0" collapsed="false">
      <c r="A6" s="108" t="s">
        <v>170</v>
      </c>
      <c r="B6" s="109" t="n">
        <v>847</v>
      </c>
      <c r="C6" s="109" t="n">
        <v>13</v>
      </c>
      <c r="D6" s="329" t="n">
        <v>97</v>
      </c>
      <c r="E6" s="329" t="n">
        <v>11</v>
      </c>
      <c r="F6" s="110" t="n">
        <v>0.46</v>
      </c>
      <c r="G6" s="110" t="n">
        <v>0.014</v>
      </c>
      <c r="H6" s="110" t="n">
        <v>0.018</v>
      </c>
      <c r="I6" s="110" t="n">
        <v>0.014</v>
      </c>
      <c r="J6" s="110" t="n">
        <v>3</v>
      </c>
      <c r="K6" s="110"/>
      <c r="L6" s="110" t="n">
        <v>0.302</v>
      </c>
      <c r="M6" s="110" t="n">
        <v>0.021</v>
      </c>
      <c r="N6" s="110" t="n">
        <v>0.009</v>
      </c>
      <c r="O6" s="110" t="n">
        <v>0.012</v>
      </c>
      <c r="Q6" s="330" t="s">
        <v>171</v>
      </c>
    </row>
    <row r="7" customFormat="false" ht="12.85" hidden="false" customHeight="false" outlineLevel="0" collapsed="false">
      <c r="A7" s="108" t="s">
        <v>172</v>
      </c>
      <c r="B7" s="109"/>
      <c r="C7" s="109"/>
      <c r="D7" s="109"/>
      <c r="E7" s="109"/>
      <c r="F7" s="110"/>
      <c r="G7" s="110"/>
      <c r="H7" s="110"/>
      <c r="I7" s="110"/>
      <c r="J7" s="110"/>
      <c r="K7" s="110"/>
      <c r="L7" s="110"/>
      <c r="M7" s="110"/>
      <c r="N7" s="110"/>
      <c r="O7" s="110"/>
    </row>
    <row r="8" customFormat="false" ht="12.85" hidden="false" customHeight="false" outlineLevel="0" collapsed="false">
      <c r="A8" s="108" t="s">
        <v>173</v>
      </c>
      <c r="B8" s="109"/>
      <c r="C8" s="109"/>
      <c r="D8" s="109"/>
      <c r="E8" s="109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95"/>
      <c r="Q8" s="331"/>
    </row>
    <row r="9" customFormat="false" ht="12.85" hidden="false" customHeight="false" outlineLevel="0" collapsed="false">
      <c r="A9" s="108" t="s">
        <v>174</v>
      </c>
      <c r="B9" s="109"/>
      <c r="C9" s="109"/>
      <c r="D9" s="109"/>
      <c r="E9" s="109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41"/>
      <c r="Q9" s="207"/>
    </row>
    <row r="10" customFormat="false" ht="12.85" hidden="false" customHeight="false" outlineLevel="0" collapsed="false">
      <c r="A10" s="108" t="s">
        <v>175</v>
      </c>
      <c r="B10" s="109"/>
      <c r="C10" s="109"/>
      <c r="D10" s="109"/>
      <c r="E10" s="109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95"/>
      <c r="Q10" s="207"/>
    </row>
    <row r="11" customFormat="false" ht="12.85" hidden="false" customHeight="false" outlineLevel="0" collapsed="false">
      <c r="A11" s="108" t="s">
        <v>176</v>
      </c>
      <c r="B11" s="109"/>
      <c r="C11" s="109"/>
      <c r="D11" s="109"/>
      <c r="E11" s="109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95"/>
      <c r="Q11" s="207"/>
    </row>
    <row r="12" customFormat="false" ht="12.85" hidden="false" customHeight="false" outlineLevel="0" collapsed="false">
      <c r="A12" s="108" t="s">
        <v>177</v>
      </c>
      <c r="B12" s="109"/>
      <c r="C12" s="109"/>
      <c r="D12" s="109"/>
      <c r="E12" s="116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95"/>
      <c r="Q12" s="207"/>
    </row>
    <row r="13" customFormat="false" ht="12.85" hidden="false" customHeight="false" outlineLevel="0" collapsed="false">
      <c r="A13" s="108" t="s">
        <v>178</v>
      </c>
      <c r="B13" s="109"/>
      <c r="C13" s="116"/>
      <c r="D13" s="116"/>
      <c r="E13" s="116"/>
      <c r="F13" s="332"/>
      <c r="G13" s="110"/>
      <c r="H13" s="110"/>
      <c r="I13" s="110"/>
      <c r="J13" s="110"/>
      <c r="K13" s="332"/>
      <c r="L13" s="110"/>
      <c r="M13" s="110"/>
      <c r="N13" s="110"/>
      <c r="O13" s="110"/>
    </row>
    <row r="14" customFormat="false" ht="12.85" hidden="false" customHeight="false" outlineLevel="0" collapsed="false">
      <c r="A14" s="108" t="s">
        <v>179</v>
      </c>
      <c r="B14" s="109"/>
      <c r="C14" s="116"/>
      <c r="D14" s="116"/>
      <c r="E14" s="116"/>
      <c r="F14" s="110"/>
      <c r="G14" s="110"/>
      <c r="H14" s="110"/>
      <c r="I14" s="110"/>
      <c r="J14" s="110"/>
      <c r="K14" s="332"/>
      <c r="L14" s="110"/>
      <c r="M14" s="332"/>
      <c r="N14" s="110"/>
      <c r="O14" s="332"/>
    </row>
    <row r="15" customFormat="false" ht="12.85" hidden="false" customHeight="false" outlineLevel="0" collapsed="false">
      <c r="A15" s="108" t="s">
        <v>180</v>
      </c>
      <c r="B15" s="109"/>
      <c r="C15" s="109"/>
      <c r="D15" s="109"/>
      <c r="E15" s="109"/>
      <c r="F15" s="110"/>
      <c r="G15" s="110"/>
      <c r="H15" s="110"/>
      <c r="I15" s="110"/>
      <c r="J15" s="110"/>
      <c r="K15" s="110"/>
      <c r="L15" s="110"/>
      <c r="M15" s="110"/>
      <c r="N15" s="110"/>
      <c r="O15" s="110"/>
    </row>
    <row r="16" customFormat="false" ht="12.85" hidden="false" customHeight="false" outlineLevel="0" collapsed="false">
      <c r="A16" s="108" t="s">
        <v>181</v>
      </c>
      <c r="B16" s="109"/>
      <c r="C16" s="109"/>
      <c r="D16" s="109"/>
      <c r="E16" s="109"/>
      <c r="F16" s="110"/>
      <c r="G16" s="110"/>
      <c r="H16" s="110"/>
      <c r="I16" s="110"/>
      <c r="J16" s="110"/>
      <c r="K16" s="110"/>
      <c r="L16" s="110"/>
      <c r="M16" s="110"/>
      <c r="N16" s="110"/>
      <c r="O16" s="110"/>
    </row>
    <row r="17" customFormat="false" ht="12.85" hidden="false" customHeight="false" outlineLevel="0" collapsed="false">
      <c r="A17" s="108" t="s">
        <v>182</v>
      </c>
      <c r="B17" s="109"/>
      <c r="C17" s="109"/>
      <c r="D17" s="109"/>
      <c r="E17" s="109"/>
      <c r="F17" s="110"/>
      <c r="G17" s="110"/>
      <c r="H17" s="110"/>
      <c r="I17" s="110"/>
      <c r="J17" s="110"/>
      <c r="K17" s="110"/>
      <c r="L17" s="110"/>
      <c r="M17" s="110"/>
      <c r="N17" s="110"/>
      <c r="O17" s="110"/>
    </row>
    <row r="18" customFormat="false" ht="12.85" hidden="false" customHeight="false" outlineLevel="0" collapsed="false">
      <c r="A18" s="108" t="s">
        <v>183</v>
      </c>
      <c r="B18" s="109"/>
      <c r="C18" s="109"/>
      <c r="D18" s="109"/>
      <c r="E18" s="109"/>
      <c r="F18" s="110"/>
      <c r="G18" s="110"/>
      <c r="H18" s="110"/>
      <c r="I18" s="110"/>
      <c r="J18" s="110"/>
      <c r="K18" s="110"/>
      <c r="L18" s="110"/>
      <c r="M18" s="110"/>
      <c r="N18" s="110"/>
      <c r="O18" s="110"/>
    </row>
    <row r="19" customFormat="false" ht="12.85" hidden="false" customHeight="false" outlineLevel="0" collapsed="false">
      <c r="A19" s="108" t="s">
        <v>184</v>
      </c>
      <c r="B19" s="109"/>
      <c r="C19" s="109"/>
      <c r="D19" s="109"/>
      <c r="E19" s="109"/>
      <c r="F19" s="110"/>
      <c r="G19" s="110"/>
      <c r="H19" s="110"/>
      <c r="I19" s="110"/>
      <c r="J19" s="110"/>
      <c r="K19" s="110"/>
      <c r="L19" s="110"/>
      <c r="M19" s="110"/>
      <c r="N19" s="110"/>
      <c r="O19" s="110"/>
    </row>
    <row r="20" customFormat="false" ht="12.85" hidden="false" customHeight="false" outlineLevel="0" collapsed="false">
      <c r="A20" s="108" t="s">
        <v>185</v>
      </c>
      <c r="B20" s="109"/>
      <c r="C20" s="109"/>
      <c r="D20" s="109"/>
      <c r="E20" s="109"/>
      <c r="F20" s="110"/>
      <c r="G20" s="110"/>
      <c r="H20" s="110"/>
      <c r="I20" s="110"/>
      <c r="J20" s="110"/>
      <c r="K20" s="110"/>
      <c r="L20" s="110"/>
      <c r="M20" s="110"/>
      <c r="N20" s="110"/>
      <c r="O20" s="110"/>
    </row>
    <row r="21" customFormat="false" ht="12.85" hidden="false" customHeight="false" outlineLevel="0" collapsed="false">
      <c r="A21" s="108" t="s">
        <v>186</v>
      </c>
      <c r="B21" s="109"/>
      <c r="C21" s="116"/>
      <c r="D21" s="116"/>
      <c r="E21" s="116"/>
      <c r="F21" s="110"/>
      <c r="G21" s="110"/>
      <c r="H21" s="110"/>
      <c r="I21" s="110"/>
      <c r="J21" s="110"/>
      <c r="K21" s="110"/>
      <c r="L21" s="110"/>
      <c r="M21" s="110"/>
      <c r="N21" s="110"/>
      <c r="O21" s="110"/>
    </row>
    <row r="22" customFormat="false" ht="12.85" hidden="false" customHeight="false" outlineLevel="0" collapsed="false">
      <c r="A22" s="108" t="s">
        <v>187</v>
      </c>
      <c r="B22" s="109"/>
      <c r="C22" s="109"/>
      <c r="D22" s="109"/>
      <c r="E22" s="116"/>
      <c r="F22" s="110"/>
      <c r="G22" s="110"/>
      <c r="H22" s="110"/>
      <c r="I22" s="110"/>
      <c r="J22" s="110"/>
      <c r="K22" s="110"/>
      <c r="L22" s="110"/>
      <c r="M22" s="110"/>
      <c r="N22" s="110"/>
      <c r="O22" s="110"/>
    </row>
    <row r="23" customFormat="false" ht="12.85" hidden="false" customHeight="false" outlineLevel="0" collapsed="false">
      <c r="A23" s="108" t="s">
        <v>188</v>
      </c>
      <c r="B23" s="109"/>
      <c r="C23" s="109"/>
      <c r="D23" s="109"/>
      <c r="E23" s="109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Q23" s="207"/>
      <c r="R23" s="95"/>
    </row>
    <row r="24" customFormat="false" ht="12.85" hidden="false" customHeight="false" outlineLevel="0" collapsed="false">
      <c r="A24" s="108" t="s">
        <v>189</v>
      </c>
      <c r="B24" s="109"/>
      <c r="C24" s="109"/>
      <c r="D24" s="109"/>
      <c r="E24" s="109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Q24" s="207"/>
      <c r="R24" s="141"/>
    </row>
    <row r="25" customFormat="false" ht="12.85" hidden="false" customHeight="false" outlineLevel="0" collapsed="false">
      <c r="A25" s="108" t="s">
        <v>190</v>
      </c>
      <c r="B25" s="109"/>
      <c r="C25" s="116"/>
      <c r="D25" s="116"/>
      <c r="E25" s="116"/>
      <c r="F25" s="332"/>
      <c r="G25" s="332"/>
      <c r="H25" s="332"/>
      <c r="I25" s="332"/>
      <c r="J25" s="332"/>
      <c r="K25" s="332"/>
      <c r="L25" s="332"/>
      <c r="M25" s="332"/>
      <c r="N25" s="332"/>
      <c r="O25" s="332"/>
      <c r="Q25" s="207"/>
      <c r="R25" s="333"/>
    </row>
    <row r="26" customFormat="false" ht="13.4" hidden="false" customHeight="false" outlineLevel="0" collapsed="false">
      <c r="A26" s="108" t="s">
        <v>191</v>
      </c>
      <c r="B26" s="109" t="n">
        <v>351</v>
      </c>
      <c r="C26" s="109" t="n">
        <v>4</v>
      </c>
      <c r="D26" s="109" t="n">
        <v>129</v>
      </c>
      <c r="E26" s="109" t="n">
        <v>28</v>
      </c>
      <c r="F26" s="110" t="n">
        <v>0.187</v>
      </c>
      <c r="G26" s="110" t="n">
        <v>0.026</v>
      </c>
      <c r="H26" s="110" t="n">
        <v>0.026</v>
      </c>
      <c r="I26" s="110" t="n">
        <v>0.017</v>
      </c>
      <c r="J26" s="110" t="n">
        <v>3</v>
      </c>
      <c r="K26" s="110" t="n">
        <v>0.05</v>
      </c>
      <c r="L26" s="110" t="n">
        <v>0.02</v>
      </c>
      <c r="M26" s="110" t="n">
        <v>0.034</v>
      </c>
      <c r="N26" s="110" t="n">
        <v>0.021</v>
      </c>
      <c r="O26" s="110" t="n">
        <v>0.026</v>
      </c>
      <c r="P26" s="334" t="s">
        <v>192</v>
      </c>
      <c r="Q26" s="334"/>
      <c r="R26" s="335"/>
      <c r="S26" s="334"/>
      <c r="T26" s="334"/>
      <c r="U26" s="334"/>
      <c r="V26" s="334"/>
      <c r="W26" s="334"/>
      <c r="X26" s="0"/>
      <c r="Y26" s="0"/>
      <c r="Z26" s="0"/>
      <c r="AA26" s="0"/>
      <c r="AB26" s="0"/>
      <c r="AC26" s="0"/>
    </row>
    <row r="27" customFormat="false" ht="12.85" hidden="false" customHeight="false" outlineLevel="0" collapsed="false">
      <c r="A27" s="108" t="s">
        <v>193</v>
      </c>
      <c r="B27" s="109"/>
      <c r="C27" s="109"/>
      <c r="D27" s="109"/>
      <c r="E27" s="109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Q27" s="207"/>
      <c r="R27" s="336"/>
    </row>
    <row r="28" customFormat="false" ht="12.85" hidden="false" customHeight="false" outlineLevel="0" collapsed="false">
      <c r="A28" s="108" t="s">
        <v>194</v>
      </c>
      <c r="B28" s="109"/>
      <c r="C28" s="109"/>
      <c r="D28" s="109"/>
      <c r="E28" s="116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Q28" s="207"/>
      <c r="R28" s="336"/>
    </row>
    <row r="29" customFormat="false" ht="12.85" hidden="false" customHeight="false" outlineLevel="0" collapsed="false">
      <c r="A29" s="108" t="s">
        <v>195</v>
      </c>
      <c r="B29" s="109"/>
      <c r="C29" s="116"/>
      <c r="D29" s="116"/>
      <c r="E29" s="116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Q29" s="207"/>
      <c r="R29" s="336"/>
    </row>
    <row r="30" customFormat="false" ht="12.85" hidden="false" customHeight="false" outlineLevel="0" collapsed="false">
      <c r="A30" s="108" t="s">
        <v>196</v>
      </c>
      <c r="B30" s="109"/>
      <c r="C30" s="109"/>
      <c r="D30" s="109"/>
      <c r="E30" s="116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R30" s="53"/>
    </row>
    <row r="31" customFormat="false" ht="12.85" hidden="false" customHeight="false" outlineLevel="0" collapsed="false">
      <c r="A31" s="108" t="s">
        <v>197</v>
      </c>
      <c r="B31" s="109"/>
      <c r="C31" s="109"/>
      <c r="D31" s="109"/>
      <c r="E31" s="109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R31" s="53"/>
    </row>
    <row r="32" customFormat="false" ht="12.85" hidden="false" customHeight="false" outlineLevel="0" collapsed="false">
      <c r="A32" s="108" t="s">
        <v>198</v>
      </c>
      <c r="B32" s="109"/>
      <c r="C32" s="109"/>
      <c r="D32" s="109"/>
      <c r="E32" s="109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R32" s="53"/>
    </row>
    <row r="33" customFormat="false" ht="12.85" hidden="false" customHeight="false" outlineLevel="0" collapsed="false">
      <c r="A33" s="108" t="s">
        <v>199</v>
      </c>
      <c r="B33" s="109"/>
      <c r="C33" s="109"/>
      <c r="D33" s="109"/>
      <c r="E33" s="109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R33" s="53"/>
    </row>
    <row r="34" customFormat="false" ht="12.85" hidden="false" customHeight="false" outlineLevel="0" collapsed="false">
      <c r="A34" s="108" t="s">
        <v>200</v>
      </c>
      <c r="B34" s="109"/>
      <c r="C34" s="109"/>
      <c r="D34" s="109"/>
      <c r="E34" s="109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R34" s="53"/>
    </row>
    <row r="35" customFormat="false" ht="12.85" hidden="false" customHeight="false" outlineLevel="0" collapsed="false">
      <c r="A35" s="108" t="s">
        <v>201</v>
      </c>
      <c r="B35" s="109"/>
      <c r="C35" s="109"/>
      <c r="D35" s="116"/>
      <c r="E35" s="109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R35" s="53"/>
    </row>
    <row r="36" customFormat="false" ht="12.85" hidden="false" customHeight="false" outlineLevel="0" collapsed="false">
      <c r="A36" s="108" t="s">
        <v>202</v>
      </c>
      <c r="B36" s="109"/>
      <c r="C36" s="109"/>
      <c r="D36" s="109"/>
      <c r="E36" s="109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R36" s="53"/>
    </row>
    <row r="37" customFormat="false" ht="12.85" hidden="false" customHeight="false" outlineLevel="0" collapsed="false">
      <c r="A37" s="108" t="s">
        <v>203</v>
      </c>
      <c r="B37" s="109"/>
      <c r="C37" s="109"/>
      <c r="D37" s="109"/>
      <c r="E37" s="116"/>
      <c r="F37" s="332"/>
      <c r="G37" s="332"/>
      <c r="H37" s="110"/>
      <c r="I37" s="332"/>
      <c r="J37" s="332"/>
      <c r="K37" s="332"/>
      <c r="L37" s="332"/>
      <c r="M37" s="332"/>
      <c r="N37" s="332"/>
      <c r="O37" s="332"/>
    </row>
    <row r="38" customFormat="false" ht="13.4" hidden="false" customHeight="false" outlineLevel="0" collapsed="false">
      <c r="A38" s="316" t="s">
        <v>204</v>
      </c>
      <c r="B38" s="109" t="n">
        <v>992</v>
      </c>
      <c r="C38" s="109" t="n">
        <v>3</v>
      </c>
      <c r="D38" s="109" t="n">
        <v>124</v>
      </c>
      <c r="E38" s="109" t="n">
        <v>0.0806</v>
      </c>
      <c r="F38" s="110" t="n">
        <v>0.07</v>
      </c>
      <c r="G38" s="110" t="n">
        <v>0.024</v>
      </c>
      <c r="H38" s="110" t="n">
        <v>0.026</v>
      </c>
      <c r="I38" s="110" t="n">
        <v>0.083</v>
      </c>
      <c r="J38" s="110" t="n">
        <v>0.231</v>
      </c>
      <c r="K38" s="110" t="n">
        <v>0.02</v>
      </c>
      <c r="L38" s="110" t="n">
        <v>0.026</v>
      </c>
      <c r="M38" s="110" t="n">
        <v>0.015</v>
      </c>
      <c r="N38" s="110" t="n">
        <v>0.013</v>
      </c>
      <c r="O38" s="110" t="n">
        <v>0.014</v>
      </c>
    </row>
    <row r="39" customFormat="false" ht="12.85" hidden="false" customHeight="false" outlineLevel="0" collapsed="false">
      <c r="A39" s="108" t="s">
        <v>205</v>
      </c>
      <c r="B39" s="109"/>
      <c r="C39" s="109"/>
      <c r="D39" s="109"/>
      <c r="E39" s="109"/>
      <c r="F39" s="110"/>
      <c r="G39" s="110"/>
      <c r="H39" s="110"/>
      <c r="I39" s="110"/>
      <c r="J39" s="110"/>
      <c r="K39" s="110"/>
      <c r="L39" s="110"/>
      <c r="M39" s="110"/>
      <c r="N39" s="110"/>
      <c r="O39" s="110"/>
    </row>
    <row r="40" customFormat="false" ht="12.85" hidden="false" customHeight="false" outlineLevel="0" collapsed="false">
      <c r="A40" s="108" t="s">
        <v>206</v>
      </c>
      <c r="B40" s="109"/>
      <c r="C40" s="109"/>
      <c r="D40" s="109"/>
      <c r="E40" s="109"/>
      <c r="F40" s="110"/>
      <c r="G40" s="110"/>
      <c r="H40" s="110"/>
      <c r="I40" s="110"/>
      <c r="J40" s="110"/>
      <c r="K40" s="110"/>
      <c r="L40" s="110"/>
      <c r="M40" s="110"/>
      <c r="N40" s="110"/>
      <c r="O40" s="110"/>
    </row>
    <row r="41" customFormat="false" ht="12.85" hidden="false" customHeight="false" outlineLevel="0" collapsed="false">
      <c r="A41" s="108" t="s">
        <v>207</v>
      </c>
      <c r="B41" s="109"/>
      <c r="C41" s="109"/>
      <c r="D41" s="109"/>
      <c r="E41" s="109"/>
      <c r="F41" s="110"/>
      <c r="G41" s="110"/>
      <c r="H41" s="110"/>
      <c r="I41" s="110"/>
      <c r="J41" s="110"/>
      <c r="K41" s="110"/>
      <c r="L41" s="110"/>
      <c r="M41" s="110"/>
      <c r="N41" s="110"/>
      <c r="O41" s="110"/>
    </row>
    <row r="42" customFormat="false" ht="13.4" hidden="false" customHeight="false" outlineLevel="0" collapsed="false">
      <c r="A42" s="108" t="s">
        <v>208</v>
      </c>
      <c r="B42" s="109" t="n">
        <v>1198</v>
      </c>
      <c r="C42" s="109" t="n">
        <v>6</v>
      </c>
      <c r="D42" s="109" t="n">
        <v>150</v>
      </c>
      <c r="E42" s="109" t="n">
        <v>53</v>
      </c>
      <c r="F42" s="110" t="n">
        <v>0.131</v>
      </c>
      <c r="G42" s="110" t="n">
        <v>0.023</v>
      </c>
      <c r="H42" s="110" t="n">
        <v>0.011</v>
      </c>
      <c r="I42" s="110" t="n">
        <v>0.103</v>
      </c>
      <c r="J42" s="110" t="n">
        <v>0.024</v>
      </c>
      <c r="K42" s="110" t="n">
        <v>0.009</v>
      </c>
      <c r="L42" s="110" t="n">
        <v>0.073</v>
      </c>
      <c r="M42" s="110" t="n">
        <v>0.02</v>
      </c>
      <c r="N42" s="110" t="n">
        <v>0.056</v>
      </c>
      <c r="O42" s="110" t="n">
        <v>0.011</v>
      </c>
    </row>
    <row r="43" customFormat="false" ht="12.85" hidden="false" customHeight="false" outlineLevel="0" collapsed="false">
      <c r="A43" s="108" t="s">
        <v>209</v>
      </c>
      <c r="B43" s="109"/>
      <c r="C43" s="109"/>
      <c r="D43" s="109"/>
      <c r="E43" s="109"/>
      <c r="F43" s="110"/>
      <c r="G43" s="110"/>
      <c r="H43" s="110"/>
      <c r="I43" s="110"/>
      <c r="J43" s="110"/>
      <c r="K43" s="110"/>
      <c r="L43" s="110"/>
      <c r="M43" s="110"/>
      <c r="N43" s="110"/>
      <c r="O43" s="110"/>
    </row>
    <row r="44" customFormat="false" ht="12.85" hidden="false" customHeight="false" outlineLevel="0" collapsed="false">
      <c r="A44" s="108" t="s">
        <v>210</v>
      </c>
      <c r="B44" s="109"/>
      <c r="C44" s="109"/>
      <c r="D44" s="109"/>
      <c r="E44" s="109"/>
      <c r="F44" s="110"/>
      <c r="G44" s="110"/>
      <c r="H44" s="110"/>
      <c r="I44" s="110"/>
      <c r="J44" s="110"/>
      <c r="K44" s="110"/>
      <c r="L44" s="110"/>
      <c r="M44" s="110"/>
      <c r="N44" s="110"/>
      <c r="O44" s="110"/>
    </row>
    <row r="45" customFormat="false" ht="12.85" hidden="false" customHeight="false" outlineLevel="0" collapsed="false">
      <c r="A45" s="108" t="s">
        <v>211</v>
      </c>
      <c r="B45" s="109"/>
      <c r="C45" s="109"/>
      <c r="D45" s="109"/>
      <c r="E45" s="109"/>
      <c r="F45" s="110"/>
      <c r="G45" s="110"/>
      <c r="H45" s="110"/>
      <c r="I45" s="110"/>
      <c r="J45" s="110"/>
      <c r="K45" s="110"/>
      <c r="L45" s="110"/>
      <c r="M45" s="110"/>
      <c r="N45" s="110"/>
      <c r="O45" s="110"/>
    </row>
    <row r="46" customFormat="false" ht="12.85" hidden="false" customHeight="false" outlineLevel="0" collapsed="false">
      <c r="A46" s="108" t="s">
        <v>212</v>
      </c>
      <c r="B46" s="109"/>
      <c r="C46" s="109"/>
      <c r="D46" s="109"/>
      <c r="E46" s="109"/>
      <c r="F46" s="110"/>
      <c r="G46" s="110"/>
      <c r="H46" s="110"/>
      <c r="I46" s="110"/>
      <c r="J46" s="110"/>
      <c r="K46" s="110"/>
      <c r="L46" s="110"/>
      <c r="M46" s="110"/>
      <c r="N46" s="110"/>
      <c r="O46" s="110"/>
    </row>
    <row r="47" customFormat="false" ht="12.85" hidden="false" customHeight="false" outlineLevel="0" collapsed="false">
      <c r="A47" s="108" t="s">
        <v>213</v>
      </c>
      <c r="B47" s="109"/>
      <c r="C47" s="109"/>
      <c r="D47" s="116"/>
      <c r="E47" s="116"/>
      <c r="F47" s="332"/>
      <c r="G47" s="110"/>
      <c r="H47" s="110"/>
      <c r="I47" s="110"/>
      <c r="J47" s="110"/>
      <c r="K47" s="332"/>
      <c r="L47" s="110"/>
      <c r="M47" s="110"/>
      <c r="N47" s="110"/>
      <c r="O47" s="110"/>
    </row>
    <row r="48" customFormat="false" ht="12.85" hidden="false" customHeight="false" outlineLevel="0" collapsed="false">
      <c r="A48" s="108" t="s">
        <v>214</v>
      </c>
      <c r="B48" s="109"/>
      <c r="C48" s="109"/>
      <c r="D48" s="109"/>
      <c r="E48" s="109"/>
      <c r="F48" s="332"/>
      <c r="G48" s="110"/>
      <c r="H48" s="110"/>
      <c r="I48" s="110"/>
      <c r="J48" s="110"/>
      <c r="K48" s="110"/>
      <c r="L48" s="110"/>
      <c r="M48" s="110"/>
      <c r="N48" s="110"/>
      <c r="O48" s="110"/>
    </row>
    <row r="49" customFormat="false" ht="13.4" hidden="false" customHeight="false" outlineLevel="0" collapsed="false">
      <c r="A49" s="108" t="s">
        <v>215</v>
      </c>
      <c r="B49" s="109" t="n">
        <v>629</v>
      </c>
      <c r="C49" s="109"/>
      <c r="D49" s="109"/>
      <c r="E49" s="109"/>
      <c r="F49" s="110" t="n">
        <v>0.19</v>
      </c>
      <c r="G49" s="110" t="n">
        <v>0.011</v>
      </c>
      <c r="H49" s="110" t="n">
        <v>0.01</v>
      </c>
      <c r="I49" s="110" t="n">
        <v>0.046</v>
      </c>
      <c r="J49" s="110" t="n">
        <v>0.011</v>
      </c>
      <c r="K49" s="110" t="n">
        <v>0.008</v>
      </c>
      <c r="L49" s="110" t="n">
        <v>0.013</v>
      </c>
      <c r="M49" s="110" t="n">
        <v>0.038</v>
      </c>
      <c r="N49" s="110" t="n">
        <v>0.064</v>
      </c>
      <c r="O49" s="110" t="n">
        <v>0.059</v>
      </c>
    </row>
    <row r="50" customFormat="false" ht="12.85" hidden="false" customHeight="false" outlineLevel="0" collapsed="false">
      <c r="A50" s="108" t="s">
        <v>216</v>
      </c>
      <c r="B50" s="109"/>
      <c r="C50" s="109"/>
      <c r="D50" s="109"/>
      <c r="E50" s="109"/>
      <c r="F50" s="110"/>
      <c r="G50" s="110"/>
      <c r="H50" s="110"/>
      <c r="I50" s="110"/>
      <c r="J50" s="110"/>
      <c r="K50" s="110"/>
      <c r="L50" s="110"/>
      <c r="M50" s="110"/>
      <c r="N50" s="110"/>
      <c r="O50" s="110"/>
    </row>
    <row r="51" customFormat="false" ht="13.4" hidden="false" customHeight="false" outlineLevel="0" collapsed="false">
      <c r="A51" s="108" t="s">
        <v>217</v>
      </c>
      <c r="B51" s="109" t="n">
        <v>1300</v>
      </c>
      <c r="C51" s="109" t="n">
        <v>1</v>
      </c>
      <c r="D51" s="109" t="n">
        <v>245</v>
      </c>
      <c r="E51" s="109" t="n">
        <v>258</v>
      </c>
      <c r="F51" s="110" t="n">
        <v>0.135</v>
      </c>
      <c r="G51" s="110" t="n">
        <v>0.028</v>
      </c>
      <c r="H51" s="110" t="n">
        <v>0.025</v>
      </c>
      <c r="I51" s="110" t="n">
        <v>0.014</v>
      </c>
      <c r="J51" s="110" t="n">
        <v>0.014</v>
      </c>
      <c r="K51" s="110" t="n">
        <v>0.014</v>
      </c>
      <c r="L51" s="110" t="n">
        <v>0.096</v>
      </c>
      <c r="M51" s="110" t="n">
        <v>0.027</v>
      </c>
      <c r="N51" s="110" t="n">
        <v>0.019</v>
      </c>
      <c r="O51" s="110" t="n">
        <v>0.019</v>
      </c>
    </row>
    <row r="52" customFormat="false" ht="13.4" hidden="false" customHeight="false" outlineLevel="0" collapsed="false">
      <c r="A52" s="108" t="s">
        <v>64</v>
      </c>
      <c r="B52" s="109" t="n">
        <v>1300</v>
      </c>
      <c r="C52" s="109" t="n">
        <v>14</v>
      </c>
      <c r="D52" s="109" t="n">
        <v>152</v>
      </c>
      <c r="E52" s="109" t="n">
        <v>56</v>
      </c>
      <c r="F52" s="110" t="n">
        <v>0.12</v>
      </c>
      <c r="G52" s="110" t="n">
        <v>0.02</v>
      </c>
      <c r="H52" s="110" t="n">
        <v>0.077</v>
      </c>
      <c r="I52" s="110" t="n">
        <v>0.044</v>
      </c>
      <c r="J52" s="110" t="n">
        <v>0.012</v>
      </c>
      <c r="K52" s="110" t="n">
        <v>0.0134</v>
      </c>
      <c r="L52" s="110" t="n">
        <v>0.02</v>
      </c>
      <c r="M52" s="110" t="n">
        <v>0.031</v>
      </c>
      <c r="N52" s="110" t="n">
        <v>0.016</v>
      </c>
      <c r="O52" s="110" t="n">
        <v>0.015</v>
      </c>
    </row>
    <row r="53" customFormat="false" ht="12.85" hidden="false" customHeight="false" outlineLevel="0" collapsed="false">
      <c r="A53" s="108" t="s">
        <v>218</v>
      </c>
      <c r="B53" s="109"/>
      <c r="C53" s="109"/>
      <c r="D53" s="109"/>
      <c r="E53" s="109"/>
      <c r="F53" s="110"/>
      <c r="G53" s="110"/>
      <c r="H53" s="110"/>
      <c r="I53" s="110"/>
      <c r="J53" s="110"/>
      <c r="K53" s="110"/>
      <c r="L53" s="110"/>
      <c r="M53" s="110"/>
      <c r="N53" s="110"/>
      <c r="O53" s="110"/>
    </row>
    <row r="54" customFormat="false" ht="12.85" hidden="false" customHeight="false" outlineLevel="0" collapsed="false">
      <c r="A54" s="108" t="s">
        <v>219</v>
      </c>
      <c r="B54" s="109"/>
      <c r="C54" s="109"/>
      <c r="D54" s="109"/>
      <c r="E54" s="109"/>
      <c r="F54" s="110"/>
      <c r="G54" s="110"/>
      <c r="H54" s="110"/>
      <c r="I54" s="110"/>
      <c r="J54" s="110"/>
      <c r="K54" s="110"/>
      <c r="L54" s="110"/>
      <c r="M54" s="110"/>
      <c r="N54" s="110"/>
      <c r="O54" s="110"/>
    </row>
    <row r="55" customFormat="false" ht="12.85" hidden="false" customHeight="false" outlineLevel="0" collapsed="false">
      <c r="A55" s="108" t="s">
        <v>220</v>
      </c>
      <c r="B55" s="109"/>
      <c r="C55" s="109"/>
      <c r="D55" s="109"/>
      <c r="E55" s="109"/>
      <c r="F55" s="110"/>
      <c r="G55" s="110"/>
      <c r="H55" s="110"/>
      <c r="I55" s="110"/>
      <c r="J55" s="110"/>
      <c r="K55" s="110"/>
      <c r="L55" s="110"/>
      <c r="M55" s="110"/>
      <c r="N55" s="110"/>
      <c r="O55" s="110"/>
    </row>
    <row r="56" customFormat="false" ht="13.4" hidden="false" customHeight="false" outlineLevel="0" collapsed="false">
      <c r="A56" s="316" t="s">
        <v>221</v>
      </c>
      <c r="B56" s="109" t="n">
        <v>713</v>
      </c>
      <c r="C56" s="109" t="n">
        <v>9</v>
      </c>
      <c r="D56" s="109" t="n">
        <v>159</v>
      </c>
      <c r="E56" s="109"/>
      <c r="F56" s="110" t="n">
        <v>0.15</v>
      </c>
      <c r="G56" s="110" t="n">
        <v>0.03</v>
      </c>
      <c r="H56" s="110" t="n">
        <v>0.07</v>
      </c>
      <c r="I56" s="110" t="n">
        <v>0.02</v>
      </c>
      <c r="J56" s="110" t="n">
        <v>0.015</v>
      </c>
      <c r="K56" s="110" t="n">
        <v>0.017</v>
      </c>
      <c r="L56" s="110" t="n">
        <v>0.014</v>
      </c>
      <c r="M56" s="110" t="n">
        <v>0.017</v>
      </c>
      <c r="N56" s="110" t="n">
        <v>0.02</v>
      </c>
      <c r="O56" s="110" t="n">
        <v>0.012</v>
      </c>
    </row>
    <row r="57" customFormat="false" ht="12.85" hidden="false" customHeight="false" outlineLevel="0" collapsed="false">
      <c r="A57" s="108" t="s">
        <v>222</v>
      </c>
      <c r="B57" s="109"/>
      <c r="C57" s="116"/>
      <c r="D57" s="116"/>
      <c r="E57" s="116"/>
      <c r="F57" s="332"/>
      <c r="G57" s="332"/>
      <c r="H57" s="332"/>
      <c r="I57" s="332"/>
      <c r="J57" s="332"/>
      <c r="K57" s="332"/>
      <c r="L57" s="332"/>
      <c r="M57" s="332"/>
      <c r="N57" s="110"/>
      <c r="O57" s="110"/>
    </row>
    <row r="58" customFormat="false" ht="12.85" hidden="false" customHeight="false" outlineLevel="0" collapsed="false">
      <c r="A58" s="108" t="s">
        <v>223</v>
      </c>
      <c r="B58" s="109"/>
      <c r="C58" s="109"/>
      <c r="D58" s="109"/>
      <c r="E58" s="109"/>
      <c r="F58" s="110"/>
      <c r="G58" s="110"/>
      <c r="H58" s="110"/>
      <c r="I58" s="110"/>
      <c r="J58" s="110"/>
      <c r="K58" s="110"/>
      <c r="L58" s="110"/>
      <c r="M58" s="110"/>
      <c r="N58" s="110"/>
      <c r="O58" s="110"/>
    </row>
    <row r="59" customFormat="false" ht="12.85" hidden="false" customHeight="false" outlineLevel="0" collapsed="false">
      <c r="A59" s="108" t="s">
        <v>224</v>
      </c>
      <c r="B59" s="109"/>
      <c r="C59" s="109"/>
      <c r="D59" s="109"/>
      <c r="E59" s="116"/>
      <c r="F59" s="110"/>
      <c r="G59" s="110"/>
      <c r="H59" s="110"/>
      <c r="I59" s="110"/>
      <c r="J59" s="110"/>
      <c r="K59" s="110"/>
      <c r="L59" s="110"/>
      <c r="M59" s="110"/>
      <c r="N59" s="110"/>
      <c r="O59" s="110"/>
    </row>
    <row r="60" customFormat="false" ht="12.85" hidden="false" customHeight="false" outlineLevel="0" collapsed="false">
      <c r="A60" s="108" t="s">
        <v>225</v>
      </c>
      <c r="B60" s="109"/>
      <c r="C60" s="109"/>
      <c r="D60" s="109"/>
      <c r="E60" s="109"/>
      <c r="F60" s="110"/>
      <c r="G60" s="110"/>
      <c r="H60" s="110"/>
      <c r="I60" s="110"/>
      <c r="J60" s="110"/>
      <c r="K60" s="110"/>
      <c r="L60" s="110"/>
      <c r="M60" s="110"/>
      <c r="N60" s="110"/>
      <c r="O60" s="110"/>
    </row>
    <row r="61" customFormat="false" ht="12.85" hidden="false" customHeight="false" outlineLevel="0" collapsed="false">
      <c r="A61" s="108" t="s">
        <v>226</v>
      </c>
      <c r="B61" s="109"/>
      <c r="C61" s="109"/>
      <c r="D61" s="116"/>
      <c r="E61" s="109"/>
      <c r="F61" s="110"/>
      <c r="G61" s="110"/>
      <c r="H61" s="110"/>
      <c r="I61" s="110"/>
      <c r="J61" s="110"/>
      <c r="K61" s="110"/>
      <c r="L61" s="110"/>
      <c r="M61" s="110"/>
      <c r="N61" s="110"/>
      <c r="O61" s="110"/>
    </row>
    <row r="62" customFormat="false" ht="12.85" hidden="false" customHeight="false" outlineLevel="0" collapsed="false">
      <c r="A62" s="108" t="s">
        <v>227</v>
      </c>
      <c r="B62" s="109"/>
      <c r="C62" s="109"/>
      <c r="D62" s="109"/>
      <c r="E62" s="109"/>
      <c r="F62" s="110"/>
      <c r="G62" s="110"/>
      <c r="H62" s="110"/>
      <c r="I62" s="110"/>
      <c r="J62" s="110"/>
      <c r="K62" s="110"/>
      <c r="L62" s="110"/>
      <c r="M62" s="110"/>
      <c r="N62" s="110"/>
      <c r="O62" s="110"/>
    </row>
    <row r="63" customFormat="false" ht="12.85" hidden="false" customHeight="false" outlineLevel="0" collapsed="false">
      <c r="A63" s="108" t="s">
        <v>228</v>
      </c>
      <c r="B63" s="109"/>
      <c r="C63" s="109"/>
      <c r="D63" s="109"/>
      <c r="E63" s="109"/>
      <c r="F63" s="110"/>
      <c r="G63" s="110"/>
      <c r="H63" s="110"/>
      <c r="I63" s="110"/>
      <c r="J63" s="110"/>
      <c r="K63" s="110"/>
      <c r="L63" s="110"/>
      <c r="M63" s="110"/>
      <c r="N63" s="110"/>
      <c r="O63" s="110"/>
    </row>
    <row r="64" customFormat="false" ht="13.4" hidden="false" customHeight="false" outlineLevel="0" collapsed="false">
      <c r="A64" s="108" t="s">
        <v>229</v>
      </c>
      <c r="B64" s="109" t="n">
        <v>1300</v>
      </c>
      <c r="C64" s="109" t="n">
        <v>4</v>
      </c>
      <c r="D64" s="109" t="n">
        <v>100</v>
      </c>
      <c r="E64" s="109" t="n">
        <v>125</v>
      </c>
      <c r="F64" s="110" t="n">
        <v>0.497</v>
      </c>
      <c r="G64" s="110" t="n">
        <v>0.089</v>
      </c>
      <c r="H64" s="110" t="n">
        <v>0.027</v>
      </c>
      <c r="I64" s="110" t="n">
        <v>0.027</v>
      </c>
      <c r="J64" s="110" t="n">
        <v>0.048</v>
      </c>
      <c r="K64" s="110" t="n">
        <v>0.015</v>
      </c>
      <c r="L64" s="110" t="n">
        <v>3</v>
      </c>
      <c r="M64" s="110" t="n">
        <v>0.01</v>
      </c>
      <c r="N64" s="110" t="n">
        <v>0.026</v>
      </c>
      <c r="O64" s="110" t="n">
        <v>0.024</v>
      </c>
    </row>
    <row r="65" customFormat="false" ht="12.85" hidden="false" customHeight="false" outlineLevel="0" collapsed="false">
      <c r="A65" s="108" t="s">
        <v>230</v>
      </c>
      <c r="B65" s="337"/>
      <c r="C65" s="337"/>
      <c r="D65" s="337"/>
      <c r="E65" s="337"/>
      <c r="F65" s="337"/>
      <c r="G65" s="337"/>
      <c r="H65" s="337"/>
      <c r="I65" s="337"/>
      <c r="J65" s="337"/>
      <c r="K65" s="337"/>
      <c r="L65" s="337"/>
      <c r="M65" s="337"/>
      <c r="N65" s="337"/>
      <c r="O65" s="337"/>
    </row>
    <row r="66" customFormat="false" ht="12.85" hidden="false" customHeight="false" outlineLevel="0" collapsed="false">
      <c r="A66" s="108" t="s">
        <v>231</v>
      </c>
      <c r="B66" s="109"/>
      <c r="C66" s="109"/>
      <c r="D66" s="109"/>
      <c r="E66" s="109"/>
      <c r="F66" s="110"/>
      <c r="G66" s="110"/>
      <c r="H66" s="110"/>
      <c r="I66" s="110"/>
      <c r="J66" s="110"/>
      <c r="K66" s="332"/>
      <c r="L66" s="110"/>
      <c r="M66" s="110"/>
      <c r="N66" s="332"/>
      <c r="O66" s="110"/>
    </row>
    <row r="67" customFormat="false" ht="12.85" hidden="false" customHeight="false" outlineLevel="0" collapsed="false">
      <c r="A67" s="108" t="s">
        <v>232</v>
      </c>
      <c r="B67" s="109"/>
      <c r="C67" s="109"/>
      <c r="D67" s="109"/>
      <c r="E67" s="109"/>
      <c r="F67" s="110"/>
      <c r="G67" s="110"/>
      <c r="H67" s="110"/>
      <c r="I67" s="110"/>
      <c r="J67" s="110"/>
      <c r="K67" s="110"/>
      <c r="L67" s="110"/>
      <c r="M67" s="110"/>
      <c r="N67" s="110"/>
      <c r="O67" s="110"/>
    </row>
    <row r="68" customFormat="false" ht="12.85" hidden="false" customHeight="false" outlineLevel="0" collapsed="false">
      <c r="A68" s="327" t="s">
        <v>147</v>
      </c>
      <c r="B68" s="327" t="s">
        <v>61</v>
      </c>
      <c r="C68" s="327" t="s">
        <v>13</v>
      </c>
      <c r="D68" s="327" t="s">
        <v>14</v>
      </c>
      <c r="E68" s="327" t="s">
        <v>62</v>
      </c>
      <c r="F68" s="327" t="s">
        <v>63</v>
      </c>
      <c r="G68" s="327" t="s">
        <v>47</v>
      </c>
      <c r="H68" s="327" t="s">
        <v>49</v>
      </c>
      <c r="I68" s="327" t="s">
        <v>51</v>
      </c>
      <c r="J68" s="327" t="s">
        <v>52</v>
      </c>
      <c r="K68" s="327" t="s">
        <v>17</v>
      </c>
      <c r="L68" s="327" t="s">
        <v>48</v>
      </c>
      <c r="M68" s="327" t="s">
        <v>53</v>
      </c>
      <c r="N68" s="327" t="s">
        <v>6</v>
      </c>
      <c r="O68" s="327" t="s">
        <v>18</v>
      </c>
    </row>
    <row r="69" customFormat="false" ht="12.85" hidden="false" customHeight="false" outlineLevel="0" collapsed="false">
      <c r="A69" s="338"/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  <c r="M69" s="338"/>
      <c r="N69" s="338"/>
      <c r="O69" s="338"/>
      <c r="P69" s="95"/>
    </row>
    <row r="70" customFormat="false" ht="12.8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95"/>
    </row>
    <row r="71" customFormat="false" ht="17.65" hidden="false" customHeight="false" outlineLevel="0" collapsed="false">
      <c r="A71" s="325" t="s">
        <v>233</v>
      </c>
    </row>
    <row r="73" customFormat="false" ht="12.85" hidden="false" customHeight="false" outlineLevel="0" collapsed="false">
      <c r="A73" s="227" t="s">
        <v>147</v>
      </c>
      <c r="B73" s="227" t="s">
        <v>61</v>
      </c>
      <c r="C73" s="227" t="s">
        <v>13</v>
      </c>
      <c r="D73" s="227" t="s">
        <v>14</v>
      </c>
      <c r="E73" s="227" t="s">
        <v>62</v>
      </c>
      <c r="F73" s="227" t="s">
        <v>63</v>
      </c>
      <c r="G73" s="227" t="s">
        <v>17</v>
      </c>
      <c r="H73" s="227" t="s">
        <v>129</v>
      </c>
      <c r="I73" s="227" t="s">
        <v>138</v>
      </c>
      <c r="J73" s="227" t="s">
        <v>234</v>
      </c>
      <c r="K73" s="228" t="s">
        <v>142</v>
      </c>
      <c r="L73" s="227" t="s">
        <v>235</v>
      </c>
      <c r="M73" s="228" t="s">
        <v>236</v>
      </c>
      <c r="N73" s="227" t="s">
        <v>237</v>
      </c>
      <c r="O73" s="227" t="s">
        <v>143</v>
      </c>
      <c r="P73" s="227" t="s">
        <v>238</v>
      </c>
    </row>
    <row r="74" customFormat="false" ht="13.4" hidden="false" customHeight="false" outlineLevel="0" collapsed="false">
      <c r="A74" s="229" t="s">
        <v>239</v>
      </c>
      <c r="B74" s="229" t="n">
        <v>1421</v>
      </c>
      <c r="C74" s="229" t="n">
        <v>13</v>
      </c>
      <c r="D74" s="229" t="n">
        <v>222</v>
      </c>
      <c r="E74" s="229" t="n">
        <v>132</v>
      </c>
      <c r="F74" s="229" t="n">
        <v>0.12</v>
      </c>
      <c r="G74" s="231" t="n">
        <v>0.158</v>
      </c>
      <c r="H74" s="231"/>
      <c r="I74" s="231"/>
      <c r="J74" s="231"/>
      <c r="K74" s="231"/>
      <c r="L74" s="231"/>
      <c r="M74" s="231"/>
      <c r="N74" s="231"/>
      <c r="O74" s="231"/>
      <c r="P74" s="231"/>
    </row>
    <row r="75" customFormat="false" ht="13.4" hidden="false" customHeight="false" outlineLevel="0" collapsed="false">
      <c r="A75" s="229" t="s">
        <v>240</v>
      </c>
      <c r="B75" s="229" t="n">
        <v>847</v>
      </c>
      <c r="C75" s="229" t="n">
        <v>13</v>
      </c>
      <c r="D75" s="229" t="n">
        <v>97</v>
      </c>
      <c r="E75" s="229" t="n">
        <v>11</v>
      </c>
      <c r="F75" s="229" t="n">
        <v>0.46</v>
      </c>
      <c r="G75" s="231"/>
      <c r="H75" s="231"/>
      <c r="I75" s="231"/>
      <c r="J75" s="232"/>
      <c r="K75" s="231"/>
      <c r="L75" s="231"/>
      <c r="M75" s="231"/>
      <c r="N75" s="231"/>
      <c r="O75" s="231"/>
      <c r="P75" s="231"/>
    </row>
    <row r="76" customFormat="false" ht="13.4" hidden="false" customHeight="false" outlineLevel="0" collapsed="false">
      <c r="A76" s="229" t="s">
        <v>241</v>
      </c>
      <c r="B76" s="230"/>
      <c r="C76" s="229"/>
      <c r="D76" s="229"/>
      <c r="E76" s="229"/>
      <c r="F76" s="229"/>
      <c r="G76" s="231"/>
      <c r="H76" s="231"/>
      <c r="I76" s="231"/>
      <c r="J76" s="231"/>
      <c r="K76" s="231"/>
      <c r="L76" s="231"/>
      <c r="M76" s="231"/>
      <c r="N76" s="231"/>
      <c r="O76" s="231"/>
      <c r="P76" s="231"/>
    </row>
    <row r="77" customFormat="false" ht="13.4" hidden="false" customHeight="false" outlineLevel="0" collapsed="false">
      <c r="A77" s="229" t="s">
        <v>242</v>
      </c>
      <c r="B77" s="229"/>
      <c r="C77" s="229"/>
      <c r="D77" s="229"/>
      <c r="E77" s="229"/>
      <c r="F77" s="229"/>
      <c r="G77" s="231"/>
      <c r="H77" s="231"/>
      <c r="I77" s="231"/>
      <c r="J77" s="231"/>
      <c r="K77" s="231"/>
      <c r="L77" s="231"/>
      <c r="M77" s="231"/>
      <c r="N77" s="231"/>
      <c r="O77" s="231"/>
      <c r="P77" s="231"/>
    </row>
    <row r="78" customFormat="false" ht="13.4" hidden="false" customHeight="false" outlineLevel="0" collapsed="false">
      <c r="A78" s="229" t="s">
        <v>243</v>
      </c>
      <c r="B78" s="229"/>
      <c r="C78" s="229"/>
      <c r="D78" s="229"/>
      <c r="E78" s="229"/>
      <c r="F78" s="229"/>
      <c r="G78" s="231"/>
      <c r="H78" s="231"/>
      <c r="I78" s="231"/>
      <c r="J78" s="231"/>
      <c r="K78" s="231"/>
      <c r="L78" s="231"/>
      <c r="M78" s="231"/>
      <c r="N78" s="231"/>
      <c r="O78" s="231"/>
      <c r="P78" s="231"/>
    </row>
    <row r="79" customFormat="false" ht="13.4" hidden="false" customHeight="false" outlineLevel="0" collapsed="false">
      <c r="A79" s="229" t="s">
        <v>244</v>
      </c>
      <c r="B79" s="229"/>
      <c r="C79" s="229"/>
      <c r="D79" s="229"/>
      <c r="E79" s="229"/>
      <c r="F79" s="229"/>
      <c r="G79" s="231"/>
      <c r="H79" s="231"/>
      <c r="I79" s="231"/>
      <c r="J79" s="231"/>
      <c r="K79" s="231"/>
      <c r="L79" s="231"/>
      <c r="M79" s="231"/>
      <c r="N79" s="231"/>
      <c r="O79" s="231"/>
      <c r="P79" s="231"/>
    </row>
    <row r="80" customFormat="false" ht="13.4" hidden="false" customHeight="false" outlineLevel="0" collapsed="false">
      <c r="A80" s="229" t="s">
        <v>245</v>
      </c>
      <c r="B80" s="229"/>
      <c r="C80" s="229"/>
      <c r="D80" s="229"/>
      <c r="E80" s="229"/>
      <c r="F80" s="229"/>
      <c r="G80" s="231"/>
      <c r="H80" s="231"/>
      <c r="I80" s="231"/>
      <c r="J80" s="231"/>
      <c r="K80" s="231"/>
      <c r="L80" s="231"/>
      <c r="M80" s="231"/>
      <c r="N80" s="231"/>
      <c r="O80" s="231"/>
      <c r="P80" s="231"/>
    </row>
    <row r="81" customFormat="false" ht="13.4" hidden="false" customHeight="false" outlineLevel="0" collapsed="false">
      <c r="A81" s="229" t="s">
        <v>246</v>
      </c>
      <c r="B81" s="229"/>
      <c r="C81" s="213"/>
      <c r="D81" s="213"/>
      <c r="E81" s="213"/>
      <c r="F81" s="229"/>
      <c r="G81" s="231"/>
      <c r="H81" s="231"/>
      <c r="I81" s="231"/>
      <c r="J81" s="231"/>
      <c r="K81" s="231"/>
      <c r="L81" s="231"/>
      <c r="M81" s="231"/>
      <c r="N81" s="231"/>
      <c r="O81" s="231"/>
      <c r="P81" s="231"/>
    </row>
    <row r="82" customFormat="false" ht="13.4" hidden="false" customHeight="false" outlineLevel="0" collapsed="false">
      <c r="A82" s="229" t="s">
        <v>247</v>
      </c>
      <c r="B82" s="229"/>
      <c r="C82" s="229"/>
      <c r="D82" s="229"/>
      <c r="E82" s="213"/>
      <c r="F82" s="229"/>
      <c r="G82" s="339"/>
      <c r="H82" s="339"/>
      <c r="I82" s="339"/>
      <c r="J82" s="339"/>
      <c r="K82" s="339"/>
      <c r="L82" s="339"/>
      <c r="M82" s="339"/>
      <c r="N82" s="339"/>
      <c r="O82" s="339"/>
      <c r="P82" s="339"/>
    </row>
    <row r="83" customFormat="false" ht="13.4" hidden="false" customHeight="false" outlineLevel="0" collapsed="false">
      <c r="A83" s="229" t="s">
        <v>248</v>
      </c>
      <c r="B83" s="229"/>
      <c r="C83" s="229"/>
      <c r="D83" s="229"/>
      <c r="E83" s="229"/>
      <c r="F83" s="229"/>
      <c r="G83" s="339"/>
      <c r="H83" s="339"/>
      <c r="I83" s="339"/>
      <c r="J83" s="339"/>
      <c r="K83" s="339"/>
      <c r="L83" s="339"/>
      <c r="M83" s="339"/>
      <c r="N83" s="339"/>
      <c r="O83" s="339"/>
      <c r="P83" s="339"/>
      <c r="Q83" s="340"/>
    </row>
    <row r="84" customFormat="false" ht="13.4" hidden="false" customHeight="false" outlineLevel="0" collapsed="false">
      <c r="A84" s="229" t="s">
        <v>249</v>
      </c>
      <c r="B84" s="229"/>
      <c r="C84" s="213"/>
      <c r="D84" s="213"/>
      <c r="E84" s="213"/>
      <c r="F84" s="213"/>
      <c r="G84" s="231"/>
      <c r="H84" s="231"/>
      <c r="I84" s="231"/>
      <c r="J84" s="231"/>
      <c r="K84" s="231"/>
      <c r="L84" s="231"/>
      <c r="M84" s="231"/>
      <c r="N84" s="231"/>
      <c r="O84" s="231"/>
      <c r="P84" s="231"/>
    </row>
    <row r="85" customFormat="false" ht="13.4" hidden="false" customHeight="false" outlineLevel="0" collapsed="false">
      <c r="A85" s="229" t="s">
        <v>250</v>
      </c>
      <c r="B85" s="229" t="n">
        <v>351</v>
      </c>
      <c r="C85" s="229" t="n">
        <v>4</v>
      </c>
      <c r="D85" s="229" t="n">
        <v>129</v>
      </c>
      <c r="E85" s="229" t="n">
        <v>28</v>
      </c>
      <c r="F85" s="314" t="n">
        <v>0.187</v>
      </c>
      <c r="G85" s="315" t="n">
        <v>0.05</v>
      </c>
      <c r="H85" s="315" t="n">
        <v>0.043</v>
      </c>
      <c r="I85" s="315" t="n">
        <v>0.017</v>
      </c>
      <c r="J85" s="315" t="n">
        <v>0.068</v>
      </c>
      <c r="K85" s="315" t="n">
        <v>0.752</v>
      </c>
      <c r="L85" s="315" t="n">
        <v>0.02</v>
      </c>
      <c r="M85" s="315" t="n">
        <v>0.028</v>
      </c>
      <c r="N85" s="315" t="n">
        <v>0.014</v>
      </c>
      <c r="O85" s="315" t="n">
        <v>0.14</v>
      </c>
      <c r="P85" s="315" t="n">
        <v>0.021</v>
      </c>
    </row>
    <row r="86" customFormat="false" ht="13.4" hidden="false" customHeight="false" outlineLevel="0" collapsed="false">
      <c r="A86" s="229" t="s">
        <v>251</v>
      </c>
      <c r="B86" s="229"/>
      <c r="C86" s="229"/>
      <c r="D86" s="229"/>
      <c r="E86" s="229"/>
      <c r="F86" s="229"/>
      <c r="G86" s="231"/>
      <c r="H86" s="231"/>
      <c r="I86" s="231"/>
      <c r="J86" s="231"/>
      <c r="K86" s="231"/>
      <c r="L86" s="231"/>
      <c r="M86" s="231"/>
      <c r="N86" s="231"/>
      <c r="O86" s="231"/>
      <c r="P86" s="231"/>
    </row>
    <row r="87" customFormat="false" ht="13.4" hidden="false" customHeight="false" outlineLevel="0" collapsed="false">
      <c r="A87" s="229" t="s">
        <v>252</v>
      </c>
      <c r="B87" s="229"/>
      <c r="C87" s="229"/>
      <c r="D87" s="229"/>
      <c r="E87" s="229"/>
      <c r="F87" s="229"/>
      <c r="G87" s="231"/>
      <c r="H87" s="231"/>
      <c r="I87" s="231"/>
      <c r="J87" s="231"/>
      <c r="K87" s="232"/>
      <c r="L87" s="231"/>
      <c r="M87" s="231"/>
      <c r="N87" s="231"/>
      <c r="O87" s="232"/>
      <c r="P87" s="231"/>
    </row>
    <row r="88" customFormat="false" ht="13.4" hidden="false" customHeight="false" outlineLevel="0" collapsed="false">
      <c r="A88" s="229" t="s">
        <v>253</v>
      </c>
      <c r="B88" s="229"/>
      <c r="C88" s="229"/>
      <c r="D88" s="229"/>
      <c r="E88" s="229"/>
      <c r="F88" s="229"/>
      <c r="G88" s="231"/>
      <c r="H88" s="231"/>
      <c r="I88" s="231"/>
      <c r="J88" s="231"/>
      <c r="K88" s="231"/>
      <c r="L88" s="231"/>
      <c r="M88" s="231"/>
      <c r="N88" s="231"/>
      <c r="O88" s="231"/>
      <c r="P88" s="231"/>
    </row>
    <row r="89" customFormat="false" ht="13.4" hidden="false" customHeight="false" outlineLevel="0" collapsed="false">
      <c r="A89" s="229" t="s">
        <v>254</v>
      </c>
      <c r="B89" s="230"/>
      <c r="C89" s="229"/>
      <c r="D89" s="229"/>
      <c r="E89" s="229"/>
      <c r="F89" s="229"/>
      <c r="G89" s="231"/>
      <c r="H89" s="231"/>
      <c r="I89" s="231"/>
      <c r="J89" s="231"/>
      <c r="K89" s="231"/>
      <c r="L89" s="231"/>
      <c r="M89" s="231"/>
      <c r="N89" s="231"/>
      <c r="O89" s="231"/>
      <c r="P89" s="231"/>
    </row>
    <row r="90" customFormat="false" ht="13.4" hidden="false" customHeight="false" outlineLevel="0" collapsed="false">
      <c r="A90" s="229" t="s">
        <v>255</v>
      </c>
      <c r="B90" s="229"/>
      <c r="C90" s="229"/>
      <c r="D90" s="229"/>
      <c r="E90" s="229"/>
      <c r="F90" s="229"/>
      <c r="G90" s="231"/>
      <c r="H90" s="231"/>
      <c r="I90" s="231"/>
      <c r="J90" s="231"/>
      <c r="K90" s="231"/>
      <c r="L90" s="231"/>
      <c r="M90" s="231"/>
      <c r="N90" s="231"/>
      <c r="O90" s="231"/>
      <c r="P90" s="231"/>
    </row>
    <row r="91" customFormat="false" ht="13.4" hidden="false" customHeight="false" outlineLevel="0" collapsed="false">
      <c r="A91" s="229" t="s">
        <v>256</v>
      </c>
      <c r="B91" s="229"/>
      <c r="C91" s="229"/>
      <c r="D91" s="229"/>
      <c r="E91" s="229"/>
      <c r="F91" s="229"/>
      <c r="G91" s="231"/>
      <c r="H91" s="231"/>
      <c r="I91" s="231"/>
      <c r="J91" s="231"/>
      <c r="K91" s="231"/>
      <c r="L91" s="231"/>
      <c r="M91" s="231"/>
      <c r="N91" s="231"/>
      <c r="O91" s="231"/>
      <c r="P91" s="231"/>
    </row>
    <row r="92" customFormat="false" ht="13.4" hidden="false" customHeight="false" outlineLevel="0" collapsed="false">
      <c r="A92" s="229" t="s">
        <v>257</v>
      </c>
      <c r="B92" s="229"/>
      <c r="C92" s="229"/>
      <c r="D92" s="229"/>
      <c r="E92" s="229"/>
      <c r="F92" s="229"/>
      <c r="G92" s="339"/>
      <c r="H92" s="339"/>
      <c r="I92" s="339"/>
      <c r="J92" s="339"/>
      <c r="K92" s="339"/>
      <c r="L92" s="339"/>
      <c r="M92" s="339"/>
      <c r="N92" s="339"/>
      <c r="O92" s="339"/>
      <c r="P92" s="339"/>
      <c r="Q92" s="340"/>
    </row>
    <row r="93" customFormat="false" ht="13.4" hidden="false" customHeight="false" outlineLevel="0" collapsed="false">
      <c r="A93" s="229" t="s">
        <v>258</v>
      </c>
      <c r="B93" s="229"/>
      <c r="C93" s="229"/>
      <c r="D93" s="229"/>
      <c r="E93" s="229"/>
      <c r="F93" s="229"/>
      <c r="G93" s="231"/>
      <c r="H93" s="231"/>
      <c r="I93" s="232"/>
      <c r="J93" s="231"/>
      <c r="K93" s="231"/>
      <c r="L93" s="231"/>
      <c r="M93" s="231"/>
      <c r="N93" s="231"/>
      <c r="O93" s="231"/>
      <c r="P93" s="231"/>
    </row>
    <row r="94" customFormat="false" ht="13.4" hidden="false" customHeight="false" outlineLevel="0" collapsed="false">
      <c r="A94" s="229" t="s">
        <v>259</v>
      </c>
      <c r="B94" s="230"/>
      <c r="C94" s="229"/>
      <c r="D94" s="229"/>
      <c r="E94" s="229"/>
      <c r="F94" s="229"/>
      <c r="G94" s="339"/>
      <c r="H94" s="339"/>
      <c r="I94" s="339"/>
      <c r="J94" s="339"/>
      <c r="K94" s="339"/>
      <c r="L94" s="339"/>
      <c r="M94" s="339"/>
      <c r="N94" s="339"/>
      <c r="O94" s="339"/>
      <c r="P94" s="339"/>
      <c r="Q94" s="340"/>
    </row>
    <row r="95" customFormat="false" ht="13.4" hidden="false" customHeight="false" outlineLevel="0" collapsed="false">
      <c r="A95" s="229" t="s">
        <v>260</v>
      </c>
      <c r="B95" s="229"/>
      <c r="C95" s="229"/>
      <c r="D95" s="229"/>
      <c r="E95" s="213"/>
      <c r="F95" s="213"/>
      <c r="G95" s="339"/>
      <c r="H95" s="339"/>
      <c r="I95" s="339"/>
      <c r="J95" s="339"/>
      <c r="K95" s="339"/>
      <c r="L95" s="339"/>
      <c r="M95" s="339"/>
      <c r="N95" s="339"/>
      <c r="O95" s="339"/>
      <c r="P95" s="339"/>
    </row>
    <row r="96" customFormat="false" ht="13.4" hidden="false" customHeight="false" outlineLevel="0" collapsed="false">
      <c r="A96" s="229" t="s">
        <v>204</v>
      </c>
      <c r="B96" s="229" t="n">
        <v>992</v>
      </c>
      <c r="C96" s="229" t="n">
        <v>3</v>
      </c>
      <c r="D96" s="229" t="n">
        <v>124</v>
      </c>
      <c r="E96" s="229" t="n">
        <v>0.0806</v>
      </c>
      <c r="F96" s="229" t="n">
        <v>0.07</v>
      </c>
      <c r="G96" s="339"/>
      <c r="H96" s="339"/>
      <c r="I96" s="339"/>
      <c r="J96" s="339"/>
      <c r="K96" s="339"/>
      <c r="L96" s="339"/>
      <c r="M96" s="339"/>
      <c r="N96" s="339"/>
      <c r="O96" s="339"/>
      <c r="P96" s="339"/>
      <c r="Q96" s="340"/>
    </row>
    <row r="97" customFormat="false" ht="13.4" hidden="false" customHeight="false" outlineLevel="0" collapsed="false">
      <c r="A97" s="229" t="s">
        <v>261</v>
      </c>
      <c r="B97" s="229"/>
      <c r="C97" s="229"/>
      <c r="D97" s="229"/>
      <c r="E97" s="229"/>
      <c r="F97" s="229"/>
      <c r="G97" s="231"/>
      <c r="H97" s="231"/>
      <c r="I97" s="231"/>
      <c r="J97" s="231"/>
      <c r="K97" s="231"/>
      <c r="L97" s="231"/>
      <c r="M97" s="231"/>
      <c r="N97" s="231"/>
      <c r="O97" s="231"/>
      <c r="P97" s="232"/>
    </row>
    <row r="98" customFormat="false" ht="13.4" hidden="false" customHeight="false" outlineLevel="0" collapsed="false">
      <c r="A98" s="229" t="s">
        <v>262</v>
      </c>
      <c r="B98" s="229"/>
      <c r="C98" s="229"/>
      <c r="D98" s="229"/>
      <c r="E98" s="229"/>
      <c r="F98" s="229"/>
      <c r="G98" s="231"/>
      <c r="H98" s="231"/>
      <c r="I98" s="231"/>
      <c r="J98" s="231"/>
      <c r="K98" s="231"/>
      <c r="L98" s="231"/>
      <c r="M98" s="231"/>
      <c r="N98" s="231"/>
      <c r="O98" s="231"/>
      <c r="P98" s="231"/>
    </row>
    <row r="99" customFormat="false" ht="13.4" hidden="false" customHeight="false" outlineLevel="0" collapsed="false">
      <c r="A99" s="229" t="s">
        <v>208</v>
      </c>
      <c r="B99" s="229"/>
      <c r="C99" s="229"/>
      <c r="D99" s="213"/>
      <c r="E99" s="213"/>
      <c r="F99" s="229"/>
      <c r="G99" s="231"/>
      <c r="H99" s="231"/>
      <c r="I99" s="231"/>
      <c r="J99" s="231"/>
      <c r="K99" s="231"/>
      <c r="L99" s="231"/>
      <c r="M99" s="231"/>
      <c r="N99" s="231"/>
      <c r="O99" s="231"/>
      <c r="P99" s="231"/>
    </row>
    <row r="100" customFormat="false" ht="13.4" hidden="false" customHeight="false" outlineLevel="0" collapsed="false">
      <c r="A100" s="229" t="s">
        <v>263</v>
      </c>
      <c r="B100" s="229"/>
      <c r="C100" s="229"/>
      <c r="D100" s="229"/>
      <c r="E100" s="229"/>
      <c r="F100" s="229"/>
      <c r="G100" s="231"/>
      <c r="H100" s="232"/>
      <c r="I100" s="231"/>
      <c r="J100" s="231"/>
      <c r="K100" s="231"/>
      <c r="L100" s="231"/>
      <c r="M100" s="232"/>
      <c r="N100" s="231"/>
      <c r="O100" s="231"/>
      <c r="P100" s="231"/>
    </row>
    <row r="101" customFormat="false" ht="13.4" hidden="false" customHeight="false" outlineLevel="0" collapsed="false">
      <c r="A101" s="229" t="s">
        <v>264</v>
      </c>
      <c r="B101" s="229"/>
      <c r="C101" s="229"/>
      <c r="D101" s="229"/>
      <c r="E101" s="229"/>
      <c r="F101" s="229"/>
      <c r="G101" s="231"/>
      <c r="H101" s="231"/>
      <c r="I101" s="231"/>
      <c r="J101" s="231"/>
      <c r="K101" s="231"/>
      <c r="L101" s="231"/>
      <c r="M101" s="231"/>
      <c r="N101" s="231"/>
      <c r="O101" s="232"/>
      <c r="P101" s="231"/>
    </row>
    <row r="102" customFormat="false" ht="13.4" hidden="false" customHeight="false" outlineLevel="0" collapsed="false">
      <c r="A102" s="229" t="s">
        <v>265</v>
      </c>
      <c r="B102" s="229"/>
      <c r="C102" s="229"/>
      <c r="D102" s="213"/>
      <c r="E102" s="213"/>
      <c r="F102" s="229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</row>
    <row r="103" customFormat="false" ht="13.4" hidden="false" customHeight="false" outlineLevel="0" collapsed="false">
      <c r="A103" s="229" t="s">
        <v>266</v>
      </c>
      <c r="B103" s="230"/>
      <c r="C103" s="229"/>
      <c r="D103" s="229"/>
      <c r="E103" s="229"/>
      <c r="F103" s="229"/>
      <c r="G103" s="231"/>
      <c r="H103" s="231"/>
      <c r="I103" s="232"/>
      <c r="J103" s="231"/>
      <c r="K103" s="231"/>
      <c r="L103" s="231"/>
      <c r="M103" s="231"/>
      <c r="N103" s="231"/>
      <c r="O103" s="231"/>
      <c r="P103" s="231"/>
    </row>
    <row r="104" customFormat="false" ht="13.4" hidden="false" customHeight="false" outlineLevel="0" collapsed="false">
      <c r="A104" s="229" t="s">
        <v>267</v>
      </c>
      <c r="B104" s="229" t="n">
        <v>1300</v>
      </c>
      <c r="C104" s="229" t="n">
        <v>1</v>
      </c>
      <c r="D104" s="229" t="n">
        <v>245</v>
      </c>
      <c r="E104" s="229" t="n">
        <v>258</v>
      </c>
      <c r="F104" s="229" t="n">
        <v>0.135</v>
      </c>
      <c r="G104" s="231" t="n">
        <v>0.014</v>
      </c>
      <c r="H104" s="231"/>
      <c r="I104" s="231" t="n">
        <v>0.02</v>
      </c>
      <c r="J104" s="231" t="n">
        <v>0.127</v>
      </c>
      <c r="K104" s="231" t="n">
        <v>0.035</v>
      </c>
      <c r="L104" s="231" t="n">
        <v>0.034</v>
      </c>
      <c r="M104" s="231" t="n">
        <v>0.015</v>
      </c>
      <c r="N104" s="231" t="n">
        <v>0.012</v>
      </c>
      <c r="O104" s="231" t="n">
        <v>0.014</v>
      </c>
      <c r="P104" s="231"/>
    </row>
    <row r="105" customFormat="false" ht="13.4" hidden="false" customHeight="false" outlineLevel="0" collapsed="false">
      <c r="A105" s="229" t="s">
        <v>158</v>
      </c>
      <c r="B105" s="230" t="n">
        <v>1300</v>
      </c>
      <c r="C105" s="229" t="n">
        <v>14</v>
      </c>
      <c r="D105" s="229" t="n">
        <v>152</v>
      </c>
      <c r="E105" s="229" t="n">
        <v>56</v>
      </c>
      <c r="F105" s="229" t="n">
        <v>0.119</v>
      </c>
      <c r="G105" s="231" t="n">
        <v>0</v>
      </c>
      <c r="H105" s="231" t="n">
        <v>0.0405</v>
      </c>
      <c r="I105" s="231" t="n">
        <v>0.017</v>
      </c>
      <c r="J105" s="231" t="n">
        <v>0.011</v>
      </c>
      <c r="K105" s="231" t="n">
        <v>0.083</v>
      </c>
      <c r="L105" s="231" t="n">
        <v>0.026</v>
      </c>
      <c r="M105" s="231" t="n">
        <v>0.014</v>
      </c>
      <c r="N105" s="231" t="n">
        <v>0.011</v>
      </c>
      <c r="O105" s="231" t="n">
        <v>0.041</v>
      </c>
      <c r="P105" s="231" t="n">
        <v>1</v>
      </c>
    </row>
    <row r="106" customFormat="false" ht="13.4" hidden="false" customHeight="false" outlineLevel="0" collapsed="false">
      <c r="A106" s="229" t="s">
        <v>268</v>
      </c>
      <c r="B106" s="230"/>
      <c r="C106" s="229"/>
      <c r="D106" s="229"/>
      <c r="E106" s="229"/>
      <c r="F106" s="229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</row>
    <row r="107" customFormat="false" ht="13.4" hidden="false" customHeight="false" outlineLevel="0" collapsed="false">
      <c r="A107" s="229" t="s">
        <v>269</v>
      </c>
      <c r="B107" s="230"/>
      <c r="C107" s="229"/>
      <c r="D107" s="229"/>
      <c r="E107" s="229"/>
      <c r="F107" s="229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</row>
    <row r="108" customFormat="false" ht="13.4" hidden="false" customHeight="false" outlineLevel="0" collapsed="false">
      <c r="A108" s="229" t="s">
        <v>221</v>
      </c>
      <c r="B108" s="229" t="n">
        <v>713</v>
      </c>
      <c r="C108" s="229" t="n">
        <v>9</v>
      </c>
      <c r="D108" s="229" t="n">
        <v>159</v>
      </c>
      <c r="E108" s="229"/>
      <c r="F108" s="229" t="n">
        <v>0.15</v>
      </c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</row>
    <row r="109" customFormat="false" ht="13.4" hidden="false" customHeight="false" outlineLevel="0" collapsed="false">
      <c r="A109" s="229" t="s">
        <v>270</v>
      </c>
      <c r="B109" s="229"/>
      <c r="C109" s="229"/>
      <c r="D109" s="229"/>
      <c r="E109" s="229"/>
      <c r="F109" s="229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</row>
    <row r="110" customFormat="false" ht="13.4" hidden="false" customHeight="false" outlineLevel="0" collapsed="false">
      <c r="A110" s="229" t="s">
        <v>271</v>
      </c>
      <c r="B110" s="229"/>
      <c r="C110" s="229"/>
      <c r="D110" s="213"/>
      <c r="E110" s="229"/>
      <c r="F110" s="229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</row>
    <row r="111" customFormat="false" ht="13.4" hidden="false" customHeight="false" outlineLevel="0" collapsed="false">
      <c r="A111" s="229" t="s">
        <v>272</v>
      </c>
      <c r="B111" s="229"/>
      <c r="C111" s="229"/>
      <c r="D111" s="229"/>
      <c r="E111" s="229"/>
      <c r="F111" s="229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</row>
    <row r="112" customFormat="false" ht="13.4" hidden="false" customHeight="false" outlineLevel="0" collapsed="false">
      <c r="A112" s="229" t="s">
        <v>273</v>
      </c>
      <c r="B112" s="229"/>
      <c r="C112" s="229"/>
      <c r="D112" s="229"/>
      <c r="E112" s="229"/>
      <c r="F112" s="229"/>
      <c r="G112" s="231"/>
      <c r="H112" s="232"/>
      <c r="I112" s="231"/>
      <c r="J112" s="231"/>
      <c r="K112" s="231"/>
      <c r="L112" s="231"/>
      <c r="M112" s="231"/>
      <c r="N112" s="231"/>
      <c r="O112" s="231"/>
      <c r="P112" s="231"/>
    </row>
    <row r="113" customFormat="false" ht="13.4" hidden="false" customHeight="false" outlineLevel="0" collapsed="false">
      <c r="A113" s="229" t="s">
        <v>274</v>
      </c>
      <c r="B113" s="230" t="n">
        <v>1300</v>
      </c>
      <c r="C113" s="229" t="n">
        <v>4</v>
      </c>
      <c r="D113" s="229" t="n">
        <v>100</v>
      </c>
      <c r="E113" s="229" t="n">
        <v>125</v>
      </c>
      <c r="F113" s="229" t="n">
        <v>0.497</v>
      </c>
      <c r="G113" s="231" t="n">
        <v>0</v>
      </c>
      <c r="H113" s="232" t="n">
        <v>0</v>
      </c>
      <c r="I113" s="231" t="n">
        <v>0.034</v>
      </c>
      <c r="J113" s="231" t="n">
        <v>0.186</v>
      </c>
      <c r="K113" s="231" t="n">
        <v>0.02</v>
      </c>
      <c r="L113" s="231" t="n">
        <v>0.081</v>
      </c>
      <c r="M113" s="231" t="n">
        <v>0.215</v>
      </c>
      <c r="N113" s="231" t="n">
        <v>0.064</v>
      </c>
      <c r="O113" s="231" t="n">
        <v>0.032</v>
      </c>
      <c r="P113" s="231" t="n">
        <v>0</v>
      </c>
    </row>
    <row r="114" customFormat="false" ht="13.4" hidden="false" customHeight="false" outlineLevel="0" collapsed="false">
      <c r="A114" s="229" t="s">
        <v>275</v>
      </c>
      <c r="B114" s="229"/>
      <c r="C114" s="229"/>
      <c r="D114" s="229"/>
      <c r="E114" s="229"/>
      <c r="F114" s="229"/>
      <c r="G114" s="231"/>
      <c r="H114" s="231"/>
      <c r="I114" s="231"/>
      <c r="J114" s="231"/>
      <c r="K114" s="231"/>
      <c r="L114" s="231"/>
      <c r="M114" s="231"/>
      <c r="N114" s="232"/>
      <c r="O114" s="231"/>
      <c r="P114" s="231"/>
    </row>
    <row r="115" customFormat="false" ht="12.85" hidden="false" customHeight="false" outlineLevel="0" collapsed="false">
      <c r="A115" s="229"/>
      <c r="B115" s="229"/>
      <c r="C115" s="229"/>
      <c r="D115" s="229"/>
      <c r="E115" s="229"/>
      <c r="F115" s="229"/>
      <c r="G115" s="231"/>
      <c r="H115" s="231"/>
      <c r="I115" s="231"/>
      <c r="J115" s="231"/>
      <c r="K115" s="231"/>
      <c r="L115" s="231"/>
      <c r="M115" s="231"/>
      <c r="N115" s="232"/>
      <c r="O115" s="231"/>
      <c r="P115" s="231"/>
    </row>
  </sheetData>
  <mergeCells count="1">
    <mergeCell ref="F1:I1"/>
  </mergeCells>
  <conditionalFormatting sqref="G52:O52">
    <cfRule type="cellIs" priority="2" operator="lessThan" aboveAverage="0" equalAverage="0" bottom="0" percent="0" rank="0" text="" dxfId="14">
      <formula>0.1</formula>
    </cfRule>
    <cfRule type="cellIs" priority="3" operator="greaterThanOrEqual" aboveAverage="0" equalAverage="0" bottom="0" percent="0" rank="0" text="" dxfId="15">
      <formula>0.1</formula>
    </cfRule>
  </conditionalFormatting>
  <conditionalFormatting sqref="G105:P105">
    <cfRule type="cellIs" priority="4" operator="lessThan" aboveAverage="0" equalAverage="0" bottom="0" percent="0" rank="0" text="" dxfId="16">
      <formula>0.1</formula>
    </cfRule>
    <cfRule type="cellIs" priority="5" operator="greaterThanOrEqual" aboveAverage="0" equalAverage="0" bottom="0" percent="0" rank="0" text="" dxfId="17">
      <formula>0.1</formula>
    </cfRule>
  </conditionalFormatting>
  <conditionalFormatting sqref="G38:I38">
    <cfRule type="cellIs" priority="6" operator="lessThan" aboveAverage="0" equalAverage="0" bottom="0" percent="0" rank="0" text="" dxfId="18">
      <formula>0.1</formula>
    </cfRule>
    <cfRule type="cellIs" priority="7" operator="greaterThanOrEqual" aboveAverage="0" equalAverage="0" bottom="0" percent="0" rank="0" text="" dxfId="19">
      <formula>0.1</formula>
    </cfRule>
  </conditionalFormatting>
  <conditionalFormatting sqref="G56:O56 J38:O38">
    <cfRule type="cellIs" priority="8" operator="lessThan" aboveAverage="0" equalAverage="0" bottom="0" percent="0" rank="0" text="" dxfId="20">
      <formula>0.1</formula>
    </cfRule>
    <cfRule type="cellIs" priority="9" operator="greaterThanOrEqual" aboveAverage="0" equalAverage="0" bottom="0" percent="0" rank="0" text="" dxfId="21">
      <formula>0.1</formula>
    </cfRule>
  </conditionalFormatting>
  <conditionalFormatting sqref="G5:O37 G39:O51 G53:O55 G57:O67">
    <cfRule type="cellIs" priority="10" operator="lessThan" aboveAverage="0" equalAverage="0" bottom="0" percent="0" rank="0" text="" dxfId="22">
      <formula>0.1</formula>
    </cfRule>
    <cfRule type="cellIs" priority="11" operator="greaterThanOrEqual" aboveAverage="0" equalAverage="0" bottom="0" percent="0" rank="0" text="" dxfId="23">
      <formula>0.1</formula>
    </cfRule>
  </conditionalFormatting>
  <conditionalFormatting sqref="G74:P104 G106:P115">
    <cfRule type="cellIs" priority="12" operator="lessThan" aboveAverage="0" equalAverage="0" bottom="0" percent="0" rank="0" text="" dxfId="24">
      <formula>0.1</formula>
    </cfRule>
    <cfRule type="cellIs" priority="13" operator="greaterThanOrEqual" aboveAverage="0" equalAverage="0" bottom="0" percent="0" rank="0" text="" dxfId="25">
      <formula>0.1</formula>
    </cfRule>
  </conditionalFormatting>
  <hyperlinks>
    <hyperlink ref="A38" r:id="rId1" display="Y49 "/>
    <hyperlink ref="A56" r:id="rId2" display="Y81 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66" activeCellId="0" sqref="E66"/>
    </sheetView>
  </sheetViews>
  <sheetFormatPr defaultColWidth="8.640625" defaultRowHeight="12.85" zeroHeight="false" outlineLevelRow="0" outlineLevelCol="0"/>
  <cols>
    <col collapsed="false" customWidth="true" hidden="false" outlineLevel="0" max="1" min="1" style="1" width="2.04"/>
    <col collapsed="false" customWidth="true" hidden="false" outlineLevel="0" max="3" min="2" style="1" width="7.35"/>
    <col collapsed="false" customWidth="true" hidden="false" outlineLevel="0" max="4" min="4" style="1" width="27"/>
    <col collapsed="false" customWidth="true" hidden="false" outlineLevel="0" max="6" min="5" style="95" width="7.35"/>
    <col collapsed="false" customWidth="true" hidden="false" outlineLevel="0" max="7" min="7" style="1" width="27"/>
    <col collapsed="false" customWidth="false" hidden="false" outlineLevel="0" max="257" min="8" style="1" width="8.64"/>
  </cols>
  <sheetData>
    <row r="1" customFormat="false" ht="12.85" hidden="false" customHeight="true" outlineLevel="0" collapsed="false">
      <c r="B1" s="341" t="s">
        <v>276</v>
      </c>
      <c r="C1" s="341"/>
      <c r="D1" s="342"/>
      <c r="E1" s="341" t="s">
        <v>277</v>
      </c>
      <c r="F1" s="341"/>
    </row>
    <row r="2" customFormat="false" ht="12.85" hidden="false" customHeight="false" outlineLevel="0" collapsed="false">
      <c r="B2" s="343" t="s">
        <v>278</v>
      </c>
      <c r="C2" s="343" t="s">
        <v>279</v>
      </c>
      <c r="D2" s="344"/>
      <c r="E2" s="345" t="s">
        <v>278</v>
      </c>
      <c r="F2" s="345" t="s">
        <v>279</v>
      </c>
    </row>
    <row r="3" customFormat="false" ht="12.85" hidden="false" customHeight="false" outlineLevel="0" collapsed="false">
      <c r="B3" s="1" t="n">
        <v>1200</v>
      </c>
      <c r="C3" s="1" t="n">
        <f aca="false">B3-6</f>
        <v>1194</v>
      </c>
      <c r="D3" s="95"/>
      <c r="E3" s="95" t="n">
        <v>2400</v>
      </c>
      <c r="F3" s="95" t="n">
        <f aca="false">E3-6</f>
        <v>2394</v>
      </c>
    </row>
    <row r="4" customFormat="false" ht="12.85" hidden="false" customHeight="false" outlineLevel="0" collapsed="false">
      <c r="B4" s="1" t="n">
        <f aca="false">B3-12</f>
        <v>1188</v>
      </c>
      <c r="C4" s="346" t="n">
        <f aca="false">B4-6</f>
        <v>1182</v>
      </c>
      <c r="D4" s="95"/>
      <c r="E4" s="95" t="n">
        <f aca="false">E3-12</f>
        <v>2388</v>
      </c>
      <c r="F4" s="95" t="n">
        <f aca="false">E4-6</f>
        <v>2382</v>
      </c>
    </row>
    <row r="5" customFormat="false" ht="12.85" hidden="false" customHeight="false" outlineLevel="0" collapsed="false">
      <c r="B5" s="347" t="n">
        <f aca="false">B4-12</f>
        <v>1176</v>
      </c>
      <c r="C5" s="348" t="n">
        <f aca="false">B5-6</f>
        <v>1170</v>
      </c>
      <c r="D5" s="95"/>
      <c r="E5" s="95" t="n">
        <f aca="false">E4-12</f>
        <v>2376</v>
      </c>
      <c r="F5" s="95" t="n">
        <f aca="false">E5-6</f>
        <v>2370</v>
      </c>
    </row>
    <row r="6" customFormat="false" ht="12.85" hidden="false" customHeight="false" outlineLevel="0" collapsed="false">
      <c r="B6" s="1" t="n">
        <f aca="false">B5-12</f>
        <v>1164</v>
      </c>
      <c r="C6" s="1" t="n">
        <f aca="false">B6-6</f>
        <v>1158</v>
      </c>
      <c r="E6" s="95" t="n">
        <f aca="false">E5-12</f>
        <v>2364</v>
      </c>
      <c r="F6" s="95" t="n">
        <f aca="false">E6-6</f>
        <v>2358</v>
      </c>
    </row>
    <row r="7" customFormat="false" ht="12.85" hidden="false" customHeight="false" outlineLevel="0" collapsed="false">
      <c r="B7" s="1" t="n">
        <f aca="false">B6-12</f>
        <v>1152</v>
      </c>
      <c r="C7" s="1" t="n">
        <f aca="false">B7-6</f>
        <v>1146</v>
      </c>
      <c r="E7" s="95" t="n">
        <f aca="false">E6-12</f>
        <v>2352</v>
      </c>
      <c r="F7" s="95" t="n">
        <f aca="false">E7-6</f>
        <v>2346</v>
      </c>
    </row>
    <row r="8" customFormat="false" ht="12.85" hidden="false" customHeight="false" outlineLevel="0" collapsed="false">
      <c r="B8" s="1" t="n">
        <f aca="false">B7-12</f>
        <v>1140</v>
      </c>
      <c r="C8" s="1" t="n">
        <f aca="false">B8-6</f>
        <v>1134</v>
      </c>
      <c r="E8" s="95" t="n">
        <f aca="false">E7-12</f>
        <v>2340</v>
      </c>
      <c r="F8" s="95" t="n">
        <f aca="false">E8-6</f>
        <v>2334</v>
      </c>
    </row>
    <row r="9" customFormat="false" ht="12.85" hidden="false" customHeight="false" outlineLevel="0" collapsed="false">
      <c r="B9" s="1" t="n">
        <f aca="false">B8-12</f>
        <v>1128</v>
      </c>
      <c r="C9" s="1" t="n">
        <f aca="false">B9-6</f>
        <v>1122</v>
      </c>
      <c r="E9" s="95" t="n">
        <f aca="false">E8-12</f>
        <v>2328</v>
      </c>
      <c r="F9" s="95" t="n">
        <f aca="false">E9-6</f>
        <v>2322</v>
      </c>
    </row>
    <row r="10" customFormat="false" ht="12.85" hidden="false" customHeight="false" outlineLevel="0" collapsed="false">
      <c r="B10" s="1" t="n">
        <f aca="false">B9-12</f>
        <v>1116</v>
      </c>
      <c r="C10" s="1" t="n">
        <f aca="false">B10-6</f>
        <v>1110</v>
      </c>
      <c r="E10" s="95" t="n">
        <f aca="false">E9-12</f>
        <v>2316</v>
      </c>
      <c r="F10" s="95" t="n">
        <f aca="false">E10-6</f>
        <v>2310</v>
      </c>
    </row>
    <row r="11" customFormat="false" ht="12.85" hidden="false" customHeight="false" outlineLevel="0" collapsed="false">
      <c r="B11" s="1" t="n">
        <f aca="false">B10-12</f>
        <v>1104</v>
      </c>
      <c r="C11" s="1" t="n">
        <f aca="false">B11-6</f>
        <v>1098</v>
      </c>
      <c r="E11" s="95" t="n">
        <f aca="false">E10-12</f>
        <v>2304</v>
      </c>
      <c r="F11" s="95" t="n">
        <f aca="false">E11-6</f>
        <v>2298</v>
      </c>
    </row>
    <row r="12" customFormat="false" ht="12.85" hidden="false" customHeight="false" outlineLevel="0" collapsed="false">
      <c r="B12" s="1" t="n">
        <f aca="false">B11-12</f>
        <v>1092</v>
      </c>
      <c r="C12" s="1" t="n">
        <f aca="false">B12-6</f>
        <v>1086</v>
      </c>
      <c r="E12" s="95" t="n">
        <f aca="false">E11-12</f>
        <v>2292</v>
      </c>
      <c r="F12" s="95" t="n">
        <f aca="false">E12-6</f>
        <v>2286</v>
      </c>
    </row>
    <row r="13" customFormat="false" ht="12.85" hidden="false" customHeight="false" outlineLevel="0" collapsed="false">
      <c r="B13" s="1" t="n">
        <f aca="false">B12-12</f>
        <v>1080</v>
      </c>
      <c r="C13" s="1" t="n">
        <f aca="false">B13-6</f>
        <v>1074</v>
      </c>
      <c r="E13" s="95" t="n">
        <f aca="false">E12-12</f>
        <v>2280</v>
      </c>
      <c r="F13" s="95" t="n">
        <f aca="false">E13-6</f>
        <v>2274</v>
      </c>
    </row>
    <row r="14" customFormat="false" ht="12.85" hidden="false" customHeight="false" outlineLevel="0" collapsed="false">
      <c r="B14" s="1" t="n">
        <f aca="false">B13-12</f>
        <v>1068</v>
      </c>
      <c r="C14" s="1" t="n">
        <f aca="false">B14-6</f>
        <v>1062</v>
      </c>
      <c r="E14" s="95" t="n">
        <f aca="false">E13-12</f>
        <v>2268</v>
      </c>
      <c r="F14" s="95" t="n">
        <f aca="false">E14-6</f>
        <v>2262</v>
      </c>
    </row>
    <row r="15" customFormat="false" ht="12.85" hidden="false" customHeight="false" outlineLevel="0" collapsed="false">
      <c r="B15" s="1" t="n">
        <f aca="false">B14-12</f>
        <v>1056</v>
      </c>
      <c r="C15" s="1" t="n">
        <f aca="false">B15-6</f>
        <v>1050</v>
      </c>
      <c r="E15" s="95" t="n">
        <f aca="false">E14-12</f>
        <v>2256</v>
      </c>
      <c r="F15" s="95" t="n">
        <f aca="false">E15-6</f>
        <v>2250</v>
      </c>
    </row>
    <row r="16" customFormat="false" ht="12.85" hidden="false" customHeight="false" outlineLevel="0" collapsed="false">
      <c r="B16" s="1" t="n">
        <f aca="false">B15-12</f>
        <v>1044</v>
      </c>
      <c r="C16" s="1" t="n">
        <f aca="false">B16-6</f>
        <v>1038</v>
      </c>
      <c r="E16" s="95" t="n">
        <f aca="false">E15-12</f>
        <v>2244</v>
      </c>
      <c r="F16" s="95" t="n">
        <f aca="false">E16-6</f>
        <v>2238</v>
      </c>
    </row>
    <row r="17" customFormat="false" ht="12.85" hidden="false" customHeight="false" outlineLevel="0" collapsed="false">
      <c r="B17" s="1" t="n">
        <f aca="false">B16-12</f>
        <v>1032</v>
      </c>
      <c r="C17" s="1" t="n">
        <f aca="false">B17-6</f>
        <v>1026</v>
      </c>
      <c r="E17" s="95" t="n">
        <f aca="false">E16-12</f>
        <v>2232</v>
      </c>
      <c r="F17" s="95" t="n">
        <f aca="false">E17-6</f>
        <v>2226</v>
      </c>
    </row>
    <row r="18" customFormat="false" ht="12.85" hidden="false" customHeight="false" outlineLevel="0" collapsed="false">
      <c r="B18" s="1" t="n">
        <f aca="false">B17-12</f>
        <v>1020</v>
      </c>
      <c r="C18" s="1" t="n">
        <f aca="false">B18-6</f>
        <v>1014</v>
      </c>
      <c r="E18" s="95" t="n">
        <f aca="false">E17-12</f>
        <v>2220</v>
      </c>
      <c r="F18" s="95" t="n">
        <f aca="false">E18-6</f>
        <v>2214</v>
      </c>
    </row>
    <row r="19" customFormat="false" ht="12.85" hidden="false" customHeight="false" outlineLevel="0" collapsed="false">
      <c r="B19" s="1" t="n">
        <f aca="false">B18-12</f>
        <v>1008</v>
      </c>
      <c r="C19" s="1" t="n">
        <f aca="false">B19-6</f>
        <v>1002</v>
      </c>
      <c r="E19" s="95" t="n">
        <f aca="false">E18-12</f>
        <v>2208</v>
      </c>
      <c r="F19" s="95" t="n">
        <f aca="false">E19-6</f>
        <v>2202</v>
      </c>
    </row>
    <row r="20" customFormat="false" ht="12.85" hidden="false" customHeight="false" outlineLevel="0" collapsed="false">
      <c r="B20" s="1" t="n">
        <f aca="false">B19-12</f>
        <v>996</v>
      </c>
      <c r="C20" s="1" t="n">
        <f aca="false">B20-6</f>
        <v>990</v>
      </c>
      <c r="E20" s="95" t="n">
        <f aca="false">E19-12</f>
        <v>2196</v>
      </c>
      <c r="F20" s="95" t="n">
        <f aca="false">E20-6</f>
        <v>2190</v>
      </c>
    </row>
    <row r="21" customFormat="false" ht="12.85" hidden="false" customHeight="false" outlineLevel="0" collapsed="false">
      <c r="B21" s="1" t="n">
        <f aca="false">B20-12</f>
        <v>984</v>
      </c>
      <c r="C21" s="1" t="n">
        <f aca="false">B21-6</f>
        <v>978</v>
      </c>
      <c r="E21" s="95" t="n">
        <f aca="false">E20-12</f>
        <v>2184</v>
      </c>
      <c r="F21" s="95" t="n">
        <f aca="false">E21-6</f>
        <v>2178</v>
      </c>
    </row>
    <row r="22" customFormat="false" ht="12.85" hidden="false" customHeight="false" outlineLevel="0" collapsed="false">
      <c r="B22" s="1" t="n">
        <f aca="false">B21-12</f>
        <v>972</v>
      </c>
      <c r="C22" s="1" t="n">
        <f aca="false">B22-6</f>
        <v>966</v>
      </c>
      <c r="E22" s="95" t="n">
        <f aca="false">E21-12</f>
        <v>2172</v>
      </c>
      <c r="F22" s="95" t="n">
        <f aca="false">E22-6</f>
        <v>2166</v>
      </c>
    </row>
    <row r="23" customFormat="false" ht="12.85" hidden="false" customHeight="false" outlineLevel="0" collapsed="false">
      <c r="B23" s="1" t="n">
        <f aca="false">B22-12</f>
        <v>960</v>
      </c>
      <c r="C23" s="1" t="n">
        <f aca="false">B23-6</f>
        <v>954</v>
      </c>
      <c r="E23" s="95" t="n">
        <f aca="false">E22-12</f>
        <v>2160</v>
      </c>
      <c r="F23" s="95" t="n">
        <f aca="false">E23-6</f>
        <v>2154</v>
      </c>
    </row>
    <row r="24" customFormat="false" ht="12.85" hidden="false" customHeight="false" outlineLevel="0" collapsed="false">
      <c r="B24" s="1" t="n">
        <f aca="false">B23-12</f>
        <v>948</v>
      </c>
      <c r="C24" s="1" t="n">
        <f aca="false">B24-6</f>
        <v>942</v>
      </c>
      <c r="E24" s="95" t="n">
        <f aca="false">E23-12</f>
        <v>2148</v>
      </c>
      <c r="F24" s="95" t="n">
        <f aca="false">E24-6</f>
        <v>2142</v>
      </c>
    </row>
    <row r="25" customFormat="false" ht="12.85" hidden="false" customHeight="false" outlineLevel="0" collapsed="false">
      <c r="B25" s="1" t="n">
        <f aca="false">B24-12</f>
        <v>936</v>
      </c>
      <c r="C25" s="1" t="n">
        <f aca="false">B25-6</f>
        <v>930</v>
      </c>
      <c r="E25" s="95" t="n">
        <f aca="false">E24-12</f>
        <v>2136</v>
      </c>
      <c r="F25" s="95" t="n">
        <f aca="false">E25-6</f>
        <v>2130</v>
      </c>
    </row>
    <row r="26" customFormat="false" ht="12.85" hidden="false" customHeight="false" outlineLevel="0" collapsed="false">
      <c r="B26" s="1" t="n">
        <f aca="false">B25-12</f>
        <v>924</v>
      </c>
      <c r="C26" s="1" t="n">
        <f aca="false">B26-6</f>
        <v>918</v>
      </c>
      <c r="E26" s="95" t="n">
        <f aca="false">E25-12</f>
        <v>2124</v>
      </c>
      <c r="F26" s="95" t="n">
        <f aca="false">E26-6</f>
        <v>2118</v>
      </c>
    </row>
    <row r="27" customFormat="false" ht="12.85" hidden="false" customHeight="false" outlineLevel="0" collapsed="false">
      <c r="B27" s="1" t="n">
        <f aca="false">B26-12</f>
        <v>912</v>
      </c>
      <c r="C27" s="1" t="n">
        <f aca="false">B27-6</f>
        <v>906</v>
      </c>
      <c r="E27" s="95" t="n">
        <f aca="false">E26-12</f>
        <v>2112</v>
      </c>
      <c r="F27" s="95" t="n">
        <f aca="false">E27-6</f>
        <v>2106</v>
      </c>
    </row>
    <row r="28" customFormat="false" ht="12.85" hidden="false" customHeight="false" outlineLevel="0" collapsed="false">
      <c r="B28" s="1" t="n">
        <f aca="false">B27-12</f>
        <v>900</v>
      </c>
      <c r="C28" s="1" t="n">
        <f aca="false">B28-6</f>
        <v>894</v>
      </c>
      <c r="E28" s="95" t="n">
        <f aca="false">E27-12</f>
        <v>2100</v>
      </c>
      <c r="F28" s="95" t="n">
        <f aca="false">E28-6</f>
        <v>2094</v>
      </c>
    </row>
    <row r="29" customFormat="false" ht="12.85" hidden="false" customHeight="false" outlineLevel="0" collapsed="false">
      <c r="B29" s="1" t="n">
        <f aca="false">B28-12</f>
        <v>888</v>
      </c>
      <c r="C29" s="1" t="n">
        <f aca="false">B29-6</f>
        <v>882</v>
      </c>
      <c r="E29" s="95" t="n">
        <f aca="false">E28-12</f>
        <v>2088</v>
      </c>
      <c r="F29" s="95" t="n">
        <f aca="false">E29-6</f>
        <v>2082</v>
      </c>
    </row>
    <row r="30" customFormat="false" ht="12.85" hidden="false" customHeight="false" outlineLevel="0" collapsed="false">
      <c r="B30" s="1" t="n">
        <f aca="false">B29-12</f>
        <v>876</v>
      </c>
      <c r="C30" s="1" t="n">
        <f aca="false">B30-6</f>
        <v>870</v>
      </c>
      <c r="E30" s="95" t="n">
        <f aca="false">E29-12</f>
        <v>2076</v>
      </c>
      <c r="F30" s="95" t="n">
        <f aca="false">E30-6</f>
        <v>2070</v>
      </c>
    </row>
    <row r="31" customFormat="false" ht="12.85" hidden="false" customHeight="false" outlineLevel="0" collapsed="false">
      <c r="B31" s="1" t="n">
        <f aca="false">B30-12</f>
        <v>864</v>
      </c>
      <c r="C31" s="1" t="n">
        <f aca="false">B31-6</f>
        <v>858</v>
      </c>
      <c r="E31" s="95" t="n">
        <f aca="false">E30-12</f>
        <v>2064</v>
      </c>
      <c r="F31" s="95" t="n">
        <f aca="false">E31-6</f>
        <v>2058</v>
      </c>
    </row>
    <row r="32" customFormat="false" ht="12.85" hidden="false" customHeight="false" outlineLevel="0" collapsed="false">
      <c r="B32" s="1" t="n">
        <f aca="false">B31-12</f>
        <v>852</v>
      </c>
      <c r="C32" s="1" t="n">
        <f aca="false">B32-6</f>
        <v>846</v>
      </c>
      <c r="E32" s="95" t="n">
        <f aca="false">E31-12</f>
        <v>2052</v>
      </c>
      <c r="F32" s="95" t="n">
        <f aca="false">E32-6</f>
        <v>2046</v>
      </c>
    </row>
    <row r="33" customFormat="false" ht="12.85" hidden="false" customHeight="false" outlineLevel="0" collapsed="false">
      <c r="B33" s="1" t="n">
        <f aca="false">B32-12</f>
        <v>840</v>
      </c>
      <c r="C33" s="1" t="n">
        <f aca="false">B33-6</f>
        <v>834</v>
      </c>
      <c r="E33" s="95" t="n">
        <f aca="false">E32-12</f>
        <v>2040</v>
      </c>
      <c r="F33" s="95" t="n">
        <f aca="false">E33-6</f>
        <v>2034</v>
      </c>
    </row>
    <row r="34" customFormat="false" ht="12.85" hidden="false" customHeight="false" outlineLevel="0" collapsed="false">
      <c r="B34" s="1" t="n">
        <f aca="false">B33-12</f>
        <v>828</v>
      </c>
      <c r="C34" s="1" t="n">
        <f aca="false">B34-6</f>
        <v>822</v>
      </c>
      <c r="E34" s="95" t="n">
        <f aca="false">E33-12</f>
        <v>2028</v>
      </c>
      <c r="F34" s="95" t="n">
        <f aca="false">E34-6</f>
        <v>2022</v>
      </c>
    </row>
    <row r="35" customFormat="false" ht="12.85" hidden="false" customHeight="false" outlineLevel="0" collapsed="false">
      <c r="B35" s="1" t="n">
        <f aca="false">B34-12</f>
        <v>816</v>
      </c>
      <c r="C35" s="1" t="n">
        <f aca="false">B35-6</f>
        <v>810</v>
      </c>
      <c r="E35" s="95" t="n">
        <f aca="false">E34-12</f>
        <v>2016</v>
      </c>
      <c r="F35" s="95" t="n">
        <f aca="false">E35-6</f>
        <v>2010</v>
      </c>
    </row>
    <row r="36" customFormat="false" ht="12.85" hidden="false" customHeight="false" outlineLevel="0" collapsed="false">
      <c r="B36" s="1" t="n">
        <f aca="false">B35-12</f>
        <v>804</v>
      </c>
      <c r="C36" s="1" t="n">
        <f aca="false">B36-6</f>
        <v>798</v>
      </c>
      <c r="E36" s="95" t="n">
        <f aca="false">E35-12</f>
        <v>2004</v>
      </c>
      <c r="F36" s="95" t="n">
        <f aca="false">E36-6</f>
        <v>1998</v>
      </c>
    </row>
    <row r="37" customFormat="false" ht="12.85" hidden="false" customHeight="false" outlineLevel="0" collapsed="false">
      <c r="B37" s="1" t="n">
        <f aca="false">B36-12</f>
        <v>792</v>
      </c>
      <c r="C37" s="1" t="n">
        <f aca="false">B37-6</f>
        <v>786</v>
      </c>
      <c r="E37" s="95" t="n">
        <f aca="false">E36-12</f>
        <v>1992</v>
      </c>
      <c r="F37" s="95" t="n">
        <f aca="false">E37-6</f>
        <v>1986</v>
      </c>
    </row>
    <row r="38" customFormat="false" ht="12.85" hidden="false" customHeight="false" outlineLevel="0" collapsed="false">
      <c r="B38" s="1" t="n">
        <f aca="false">B37-12</f>
        <v>780</v>
      </c>
      <c r="C38" s="1" t="n">
        <f aca="false">B38-6</f>
        <v>774</v>
      </c>
      <c r="E38" s="95" t="n">
        <f aca="false">E37-12</f>
        <v>1980</v>
      </c>
      <c r="F38" s="95" t="n">
        <f aca="false">E38-6</f>
        <v>1974</v>
      </c>
    </row>
    <row r="39" customFormat="false" ht="12.85" hidden="false" customHeight="false" outlineLevel="0" collapsed="false">
      <c r="B39" s="1" t="n">
        <f aca="false">B38-12</f>
        <v>768</v>
      </c>
      <c r="C39" s="1" t="n">
        <f aca="false">B39-6</f>
        <v>762</v>
      </c>
      <c r="E39" s="95" t="n">
        <f aca="false">E38-12</f>
        <v>1968</v>
      </c>
      <c r="F39" s="95" t="n">
        <f aca="false">E39-6</f>
        <v>1962</v>
      </c>
    </row>
    <row r="40" customFormat="false" ht="12.85" hidden="false" customHeight="false" outlineLevel="0" collapsed="false">
      <c r="B40" s="1" t="n">
        <f aca="false">B39-12</f>
        <v>756</v>
      </c>
      <c r="C40" s="1" t="n">
        <f aca="false">B40-6</f>
        <v>750</v>
      </c>
      <c r="E40" s="95" t="n">
        <f aca="false">E39-12</f>
        <v>1956</v>
      </c>
      <c r="F40" s="95" t="n">
        <f aca="false">E40-6</f>
        <v>1950</v>
      </c>
    </row>
    <row r="41" customFormat="false" ht="12.85" hidden="false" customHeight="false" outlineLevel="0" collapsed="false">
      <c r="B41" s="1" t="n">
        <f aca="false">B40-12</f>
        <v>744</v>
      </c>
      <c r="C41" s="1" t="n">
        <f aca="false">B41-6</f>
        <v>738</v>
      </c>
      <c r="E41" s="95" t="n">
        <f aca="false">E40-12</f>
        <v>1944</v>
      </c>
      <c r="F41" s="95" t="n">
        <f aca="false">E41-6</f>
        <v>1938</v>
      </c>
    </row>
    <row r="42" customFormat="false" ht="12.85" hidden="false" customHeight="false" outlineLevel="0" collapsed="false">
      <c r="B42" s="1" t="n">
        <f aca="false">B41-12</f>
        <v>732</v>
      </c>
      <c r="C42" s="1" t="n">
        <f aca="false">B42-6</f>
        <v>726</v>
      </c>
      <c r="E42" s="95" t="n">
        <f aca="false">E41-12</f>
        <v>1932</v>
      </c>
      <c r="F42" s="95" t="n">
        <f aca="false">E42-6</f>
        <v>1926</v>
      </c>
    </row>
    <row r="43" customFormat="false" ht="12.85" hidden="false" customHeight="false" outlineLevel="0" collapsed="false">
      <c r="B43" s="1" t="n">
        <f aca="false">B42-12</f>
        <v>720</v>
      </c>
      <c r="C43" s="1" t="n">
        <f aca="false">B43-6</f>
        <v>714</v>
      </c>
      <c r="E43" s="95" t="n">
        <f aca="false">E42-12</f>
        <v>1920</v>
      </c>
      <c r="F43" s="95" t="n">
        <f aca="false">E43-6</f>
        <v>1914</v>
      </c>
    </row>
    <row r="44" customFormat="false" ht="12.85" hidden="false" customHeight="false" outlineLevel="0" collapsed="false">
      <c r="B44" s="1" t="n">
        <f aca="false">B43-12</f>
        <v>708</v>
      </c>
      <c r="C44" s="1" t="n">
        <f aca="false">B44-6</f>
        <v>702</v>
      </c>
      <c r="E44" s="95" t="n">
        <f aca="false">E43-12</f>
        <v>1908</v>
      </c>
      <c r="F44" s="95" t="n">
        <f aca="false">E44-6</f>
        <v>1902</v>
      </c>
    </row>
    <row r="45" customFormat="false" ht="12.85" hidden="false" customHeight="false" outlineLevel="0" collapsed="false">
      <c r="B45" s="1" t="n">
        <f aca="false">B44-12</f>
        <v>696</v>
      </c>
      <c r="C45" s="1" t="n">
        <f aca="false">B45-6</f>
        <v>690</v>
      </c>
      <c r="E45" s="95" t="n">
        <f aca="false">E44-12</f>
        <v>1896</v>
      </c>
      <c r="F45" s="95" t="n">
        <f aca="false">E45-6</f>
        <v>1890</v>
      </c>
    </row>
    <row r="46" customFormat="false" ht="12.85" hidden="false" customHeight="false" outlineLevel="0" collapsed="false">
      <c r="B46" s="1" t="n">
        <f aca="false">B45-12</f>
        <v>684</v>
      </c>
      <c r="C46" s="1" t="n">
        <f aca="false">B46-6</f>
        <v>678</v>
      </c>
      <c r="E46" s="95" t="n">
        <f aca="false">E45-12</f>
        <v>1884</v>
      </c>
      <c r="F46" s="95" t="n">
        <f aca="false">E46-6</f>
        <v>1878</v>
      </c>
    </row>
    <row r="47" customFormat="false" ht="12.85" hidden="false" customHeight="false" outlineLevel="0" collapsed="false">
      <c r="B47" s="1" t="n">
        <f aca="false">B46-12</f>
        <v>672</v>
      </c>
      <c r="C47" s="1" t="n">
        <f aca="false">B47-6</f>
        <v>666</v>
      </c>
      <c r="E47" s="95" t="n">
        <f aca="false">E46-12</f>
        <v>1872</v>
      </c>
      <c r="F47" s="95" t="n">
        <f aca="false">E47-6</f>
        <v>1866</v>
      </c>
    </row>
    <row r="48" customFormat="false" ht="12.85" hidden="false" customHeight="false" outlineLevel="0" collapsed="false">
      <c r="B48" s="1" t="n">
        <f aca="false">B47-12</f>
        <v>660</v>
      </c>
      <c r="C48" s="1" t="n">
        <f aca="false">B48-6</f>
        <v>654</v>
      </c>
      <c r="E48" s="95" t="n">
        <f aca="false">E47-12</f>
        <v>1860</v>
      </c>
      <c r="F48" s="95" t="n">
        <f aca="false">E48-6</f>
        <v>1854</v>
      </c>
    </row>
    <row r="49" customFormat="false" ht="12.85" hidden="false" customHeight="false" outlineLevel="0" collapsed="false">
      <c r="B49" s="1" t="n">
        <f aca="false">B48-12</f>
        <v>648</v>
      </c>
      <c r="C49" s="1" t="n">
        <f aca="false">B49-6</f>
        <v>642</v>
      </c>
      <c r="E49" s="95" t="n">
        <f aca="false">E48-12</f>
        <v>1848</v>
      </c>
      <c r="F49" s="95" t="n">
        <f aca="false">E49-6</f>
        <v>1842</v>
      </c>
    </row>
    <row r="50" customFormat="false" ht="12.85" hidden="false" customHeight="false" outlineLevel="0" collapsed="false">
      <c r="B50" s="1" t="n">
        <f aca="false">B49-12</f>
        <v>636</v>
      </c>
      <c r="C50" s="1" t="n">
        <f aca="false">B50-6</f>
        <v>630</v>
      </c>
      <c r="E50" s="95" t="n">
        <f aca="false">E49-12</f>
        <v>1836</v>
      </c>
      <c r="F50" s="95" t="n">
        <f aca="false">E50-6</f>
        <v>1830</v>
      </c>
    </row>
    <row r="51" customFormat="false" ht="12.85" hidden="false" customHeight="false" outlineLevel="0" collapsed="false">
      <c r="B51" s="1" t="n">
        <f aca="false">B50-12</f>
        <v>624</v>
      </c>
      <c r="C51" s="1" t="n">
        <f aca="false">B51-6</f>
        <v>618</v>
      </c>
      <c r="E51" s="95" t="n">
        <f aca="false">E50-12</f>
        <v>1824</v>
      </c>
      <c r="F51" s="95" t="n">
        <f aca="false">E51-6</f>
        <v>1818</v>
      </c>
    </row>
    <row r="52" customFormat="false" ht="12.85" hidden="false" customHeight="false" outlineLevel="0" collapsed="false">
      <c r="B52" s="1" t="n">
        <f aca="false">B51-12</f>
        <v>612</v>
      </c>
      <c r="C52" s="1" t="n">
        <f aca="false">B52-6</f>
        <v>606</v>
      </c>
      <c r="E52" s="95" t="n">
        <f aca="false">E51-12</f>
        <v>1812</v>
      </c>
      <c r="F52" s="95" t="n">
        <f aca="false">E52-6</f>
        <v>1806</v>
      </c>
    </row>
    <row r="53" customFormat="false" ht="12.85" hidden="false" customHeight="false" outlineLevel="0" collapsed="false">
      <c r="B53" s="1" t="n">
        <f aca="false">B52-12</f>
        <v>600</v>
      </c>
      <c r="C53" s="1" t="n">
        <f aca="false">B53-6</f>
        <v>594</v>
      </c>
      <c r="E53" s="95" t="n">
        <f aca="false">E52-12</f>
        <v>1800</v>
      </c>
      <c r="F53" s="95" t="n">
        <f aca="false">E53-6</f>
        <v>1794</v>
      </c>
    </row>
    <row r="54" customFormat="false" ht="12.85" hidden="false" customHeight="false" outlineLevel="0" collapsed="false">
      <c r="B54" s="1" t="n">
        <f aca="false">B53-12</f>
        <v>588</v>
      </c>
      <c r="C54" s="1" t="n">
        <f aca="false">B54-6</f>
        <v>582</v>
      </c>
      <c r="E54" s="95" t="n">
        <f aca="false">E53-12</f>
        <v>1788</v>
      </c>
      <c r="F54" s="95" t="n">
        <f aca="false">E54-6</f>
        <v>1782</v>
      </c>
    </row>
    <row r="55" customFormat="false" ht="12.85" hidden="false" customHeight="false" outlineLevel="0" collapsed="false">
      <c r="B55" s="1" t="n">
        <f aca="false">B54-12</f>
        <v>576</v>
      </c>
      <c r="C55" s="1" t="n">
        <f aca="false">B55-6</f>
        <v>570</v>
      </c>
      <c r="E55" s="95" t="n">
        <f aca="false">E54-12</f>
        <v>1776</v>
      </c>
      <c r="F55" s="95" t="n">
        <f aca="false">E55-6</f>
        <v>1770</v>
      </c>
    </row>
    <row r="56" customFormat="false" ht="12.85" hidden="false" customHeight="false" outlineLevel="0" collapsed="false">
      <c r="B56" s="1" t="n">
        <f aca="false">B55-12</f>
        <v>564</v>
      </c>
      <c r="C56" s="1" t="n">
        <f aca="false">B56-6</f>
        <v>558</v>
      </c>
      <c r="E56" s="95" t="n">
        <f aca="false">E55-12</f>
        <v>1764</v>
      </c>
      <c r="F56" s="95" t="n">
        <f aca="false">E56-6</f>
        <v>1758</v>
      </c>
    </row>
    <row r="57" customFormat="false" ht="12.85" hidden="false" customHeight="false" outlineLevel="0" collapsed="false">
      <c r="B57" s="1" t="n">
        <f aca="false">B56-12</f>
        <v>552</v>
      </c>
      <c r="C57" s="1" t="n">
        <f aca="false">B57-6</f>
        <v>546</v>
      </c>
      <c r="E57" s="95" t="n">
        <f aca="false">E56-12</f>
        <v>1752</v>
      </c>
      <c r="F57" s="95" t="n">
        <f aca="false">E57-6</f>
        <v>1746</v>
      </c>
    </row>
    <row r="58" customFormat="false" ht="12.85" hidden="false" customHeight="false" outlineLevel="0" collapsed="false">
      <c r="B58" s="1" t="n">
        <f aca="false">B57-12</f>
        <v>540</v>
      </c>
      <c r="C58" s="1" t="n">
        <f aca="false">B58-6</f>
        <v>534</v>
      </c>
      <c r="E58" s="95" t="n">
        <f aca="false">E57-12</f>
        <v>1740</v>
      </c>
      <c r="F58" s="95" t="n">
        <f aca="false">E58-6</f>
        <v>1734</v>
      </c>
    </row>
    <row r="59" customFormat="false" ht="12.85" hidden="false" customHeight="false" outlineLevel="0" collapsed="false">
      <c r="B59" s="1" t="n">
        <f aca="false">B58-12</f>
        <v>528</v>
      </c>
      <c r="C59" s="1" t="n">
        <f aca="false">B59-6</f>
        <v>522</v>
      </c>
      <c r="E59" s="95" t="n">
        <f aca="false">E58-12</f>
        <v>1728</v>
      </c>
      <c r="F59" s="95" t="n">
        <f aca="false">E59-6</f>
        <v>1722</v>
      </c>
    </row>
    <row r="60" customFormat="false" ht="12.85" hidden="false" customHeight="false" outlineLevel="0" collapsed="false">
      <c r="B60" s="1" t="n">
        <f aca="false">B59-12</f>
        <v>516</v>
      </c>
      <c r="C60" s="1" t="n">
        <f aca="false">B60-6</f>
        <v>510</v>
      </c>
      <c r="E60" s="95" t="n">
        <f aca="false">E59-12</f>
        <v>1716</v>
      </c>
      <c r="F60" s="95" t="n">
        <f aca="false">E60-6</f>
        <v>1710</v>
      </c>
    </row>
    <row r="61" customFormat="false" ht="12.85" hidden="false" customHeight="false" outlineLevel="0" collapsed="false">
      <c r="B61" s="1" t="n">
        <f aca="false">B60-12</f>
        <v>504</v>
      </c>
      <c r="C61" s="1" t="n">
        <f aca="false">B61-6</f>
        <v>498</v>
      </c>
      <c r="E61" s="95" t="n">
        <f aca="false">E60-12</f>
        <v>1704</v>
      </c>
      <c r="F61" s="95" t="n">
        <f aca="false">E61-6</f>
        <v>1698</v>
      </c>
    </row>
    <row r="62" customFormat="false" ht="12.85" hidden="false" customHeight="false" outlineLevel="0" collapsed="false">
      <c r="B62" s="1" t="n">
        <f aca="false">B61-12</f>
        <v>492</v>
      </c>
      <c r="C62" s="1" t="n">
        <f aca="false">B62-6</f>
        <v>486</v>
      </c>
      <c r="E62" s="95" t="n">
        <f aca="false">E61-12</f>
        <v>1692</v>
      </c>
      <c r="F62" s="95" t="n">
        <f aca="false">E62-6</f>
        <v>1686</v>
      </c>
    </row>
    <row r="63" customFormat="false" ht="12.85" hidden="false" customHeight="false" outlineLevel="0" collapsed="false">
      <c r="B63" s="1" t="n">
        <f aca="false">B62-12</f>
        <v>480</v>
      </c>
      <c r="C63" s="1" t="n">
        <f aca="false">B63-6</f>
        <v>474</v>
      </c>
      <c r="E63" s="95" t="n">
        <f aca="false">E62-12</f>
        <v>1680</v>
      </c>
      <c r="F63" s="95" t="n">
        <f aca="false">E63-6</f>
        <v>1674</v>
      </c>
    </row>
    <row r="64" customFormat="false" ht="12.85" hidden="false" customHeight="false" outlineLevel="0" collapsed="false">
      <c r="B64" s="1" t="n">
        <f aca="false">B63-12</f>
        <v>468</v>
      </c>
      <c r="C64" s="1" t="n">
        <f aca="false">B64-6</f>
        <v>462</v>
      </c>
      <c r="E64" s="95" t="n">
        <f aca="false">E63-12</f>
        <v>1668</v>
      </c>
      <c r="F64" s="95" t="n">
        <f aca="false">E64-6</f>
        <v>1662</v>
      </c>
    </row>
    <row r="65" customFormat="false" ht="12.85" hidden="false" customHeight="false" outlineLevel="0" collapsed="false">
      <c r="B65" s="1" t="n">
        <f aca="false">B64-12</f>
        <v>456</v>
      </c>
      <c r="C65" s="1" t="n">
        <f aca="false">B65-6</f>
        <v>450</v>
      </c>
      <c r="E65" s="95" t="n">
        <f aca="false">E64-12</f>
        <v>1656</v>
      </c>
      <c r="F65" s="95" t="n">
        <f aca="false">E65-6</f>
        <v>1650</v>
      </c>
    </row>
    <row r="66" customFormat="false" ht="12.85" hidden="false" customHeight="false" outlineLevel="0" collapsed="false">
      <c r="B66" s="1" t="n">
        <f aca="false">B65-12</f>
        <v>444</v>
      </c>
      <c r="C66" s="1" t="n">
        <f aca="false">B66-6</f>
        <v>438</v>
      </c>
      <c r="E66" s="95" t="n">
        <f aca="false">E65-12</f>
        <v>1644</v>
      </c>
      <c r="F66" s="95" t="n">
        <f aca="false">E66-6</f>
        <v>1638</v>
      </c>
    </row>
    <row r="67" customFormat="false" ht="12.85" hidden="false" customHeight="false" outlineLevel="0" collapsed="false">
      <c r="B67" s="1" t="n">
        <f aca="false">B66-12</f>
        <v>432</v>
      </c>
      <c r="C67" s="1" t="n">
        <f aca="false">B67-6</f>
        <v>426</v>
      </c>
      <c r="E67" s="95" t="n">
        <f aca="false">E66-12</f>
        <v>1632</v>
      </c>
      <c r="F67" s="95" t="n">
        <f aca="false">E67-6</f>
        <v>1626</v>
      </c>
    </row>
    <row r="68" customFormat="false" ht="12.85" hidden="false" customHeight="false" outlineLevel="0" collapsed="false">
      <c r="B68" s="1" t="n">
        <f aca="false">B67-12</f>
        <v>420</v>
      </c>
      <c r="C68" s="1" t="n">
        <f aca="false">B68-6</f>
        <v>414</v>
      </c>
      <c r="E68" s="95" t="n">
        <f aca="false">E67-12</f>
        <v>1620</v>
      </c>
      <c r="F68" s="95" t="n">
        <f aca="false">E68-6</f>
        <v>1614</v>
      </c>
    </row>
    <row r="69" customFormat="false" ht="12.85" hidden="false" customHeight="false" outlineLevel="0" collapsed="false">
      <c r="B69" s="1" t="n">
        <f aca="false">B68-12</f>
        <v>408</v>
      </c>
      <c r="C69" s="1" t="n">
        <f aca="false">B69-6</f>
        <v>402</v>
      </c>
      <c r="E69" s="95" t="n">
        <f aca="false">E68-12</f>
        <v>1608</v>
      </c>
      <c r="F69" s="95" t="n">
        <f aca="false">E69-6</f>
        <v>1602</v>
      </c>
    </row>
    <row r="70" customFormat="false" ht="12.85" hidden="false" customHeight="false" outlineLevel="0" collapsed="false">
      <c r="B70" s="1" t="n">
        <f aca="false">B69-12</f>
        <v>396</v>
      </c>
      <c r="C70" s="1" t="n">
        <f aca="false">B70-6</f>
        <v>390</v>
      </c>
      <c r="E70" s="95" t="n">
        <f aca="false">E69-12</f>
        <v>1596</v>
      </c>
      <c r="F70" s="95" t="n">
        <f aca="false">E70-6</f>
        <v>1590</v>
      </c>
    </row>
    <row r="71" customFormat="false" ht="12.85" hidden="false" customHeight="false" outlineLevel="0" collapsed="false">
      <c r="B71" s="1" t="n">
        <f aca="false">B70-12</f>
        <v>384</v>
      </c>
      <c r="C71" s="1" t="n">
        <f aca="false">B71-6</f>
        <v>378</v>
      </c>
      <c r="E71" s="95" t="n">
        <f aca="false">E70-12</f>
        <v>1584</v>
      </c>
      <c r="F71" s="95" t="n">
        <f aca="false">E71-6</f>
        <v>1578</v>
      </c>
    </row>
    <row r="72" customFormat="false" ht="12.85" hidden="false" customHeight="false" outlineLevel="0" collapsed="false">
      <c r="B72" s="1" t="n">
        <f aca="false">B71-12</f>
        <v>372</v>
      </c>
      <c r="C72" s="1" t="n">
        <f aca="false">B72-6</f>
        <v>366</v>
      </c>
      <c r="E72" s="95" t="n">
        <f aca="false">E71-12</f>
        <v>1572</v>
      </c>
      <c r="F72" s="95" t="n">
        <f aca="false">E72-6</f>
        <v>1566</v>
      </c>
    </row>
    <row r="73" customFormat="false" ht="12.85" hidden="false" customHeight="false" outlineLevel="0" collapsed="false">
      <c r="B73" s="1" t="n">
        <f aca="false">B72-12</f>
        <v>360</v>
      </c>
      <c r="C73" s="1" t="n">
        <f aca="false">B73-6</f>
        <v>354</v>
      </c>
      <c r="E73" s="95" t="n">
        <f aca="false">E72-12</f>
        <v>1560</v>
      </c>
      <c r="F73" s="95" t="n">
        <f aca="false">E73-6</f>
        <v>1554</v>
      </c>
    </row>
    <row r="74" customFormat="false" ht="12.85" hidden="false" customHeight="false" outlineLevel="0" collapsed="false">
      <c r="B74" s="1" t="n">
        <f aca="false">B73-12</f>
        <v>348</v>
      </c>
      <c r="C74" s="1" t="n">
        <f aca="false">B74-6</f>
        <v>342</v>
      </c>
      <c r="E74" s="95" t="n">
        <f aca="false">E73-12</f>
        <v>1548</v>
      </c>
      <c r="F74" s="95" t="n">
        <f aca="false">E74-6</f>
        <v>1542</v>
      </c>
    </row>
    <row r="75" customFormat="false" ht="12.85" hidden="false" customHeight="false" outlineLevel="0" collapsed="false">
      <c r="B75" s="1" t="n">
        <f aca="false">B74-12</f>
        <v>336</v>
      </c>
      <c r="C75" s="1" t="n">
        <f aca="false">B75-6</f>
        <v>330</v>
      </c>
      <c r="E75" s="95" t="n">
        <f aca="false">E74-12</f>
        <v>1536</v>
      </c>
      <c r="F75" s="95" t="n">
        <f aca="false">E75-6</f>
        <v>1530</v>
      </c>
    </row>
    <row r="76" customFormat="false" ht="12.85" hidden="false" customHeight="false" outlineLevel="0" collapsed="false">
      <c r="B76" s="1" t="n">
        <f aca="false">B75-12</f>
        <v>324</v>
      </c>
      <c r="C76" s="1" t="n">
        <f aca="false">B76-6</f>
        <v>318</v>
      </c>
      <c r="E76" s="95" t="n">
        <f aca="false">E75-12</f>
        <v>1524</v>
      </c>
      <c r="F76" s="95" t="n">
        <f aca="false">E76-6</f>
        <v>1518</v>
      </c>
    </row>
    <row r="77" customFormat="false" ht="12.85" hidden="false" customHeight="false" outlineLevel="0" collapsed="false">
      <c r="B77" s="1" t="n">
        <f aca="false">B76-12</f>
        <v>312</v>
      </c>
      <c r="C77" s="1" t="n">
        <f aca="false">B77-6</f>
        <v>306</v>
      </c>
      <c r="E77" s="95" t="n">
        <f aca="false">E76-12</f>
        <v>1512</v>
      </c>
      <c r="F77" s="95" t="n">
        <f aca="false">E77-6</f>
        <v>1506</v>
      </c>
    </row>
    <row r="78" customFormat="false" ht="12.85" hidden="false" customHeight="false" outlineLevel="0" collapsed="false">
      <c r="B78" s="1" t="n">
        <f aca="false">B77-12</f>
        <v>300</v>
      </c>
      <c r="C78" s="1" t="n">
        <f aca="false">B78-6</f>
        <v>294</v>
      </c>
      <c r="E78" s="95" t="n">
        <f aca="false">E77-12</f>
        <v>1500</v>
      </c>
      <c r="F78" s="95" t="n">
        <f aca="false">E78-6</f>
        <v>1494</v>
      </c>
    </row>
    <row r="79" customFormat="false" ht="12.85" hidden="false" customHeight="false" outlineLevel="0" collapsed="false">
      <c r="B79" s="1" t="n">
        <f aca="false">B78-12</f>
        <v>288</v>
      </c>
      <c r="C79" s="1" t="n">
        <f aca="false">B79-6</f>
        <v>282</v>
      </c>
      <c r="E79" s="95" t="n">
        <f aca="false">E78-12</f>
        <v>1488</v>
      </c>
      <c r="F79" s="95" t="n">
        <f aca="false">E79-6</f>
        <v>1482</v>
      </c>
    </row>
    <row r="80" customFormat="false" ht="12.85" hidden="false" customHeight="false" outlineLevel="0" collapsed="false">
      <c r="B80" s="1" t="n">
        <f aca="false">B79-12</f>
        <v>276</v>
      </c>
      <c r="C80" s="1" t="n">
        <f aca="false">B80-6</f>
        <v>270</v>
      </c>
      <c r="E80" s="95" t="n">
        <f aca="false">E79-12</f>
        <v>1476</v>
      </c>
      <c r="F80" s="95" t="n">
        <f aca="false">E80-6</f>
        <v>1470</v>
      </c>
    </row>
    <row r="81" customFormat="false" ht="12.85" hidden="false" customHeight="false" outlineLevel="0" collapsed="false">
      <c r="B81" s="1" t="n">
        <f aca="false">B80-12</f>
        <v>264</v>
      </c>
      <c r="C81" s="1" t="n">
        <f aca="false">B81-6</f>
        <v>258</v>
      </c>
      <c r="E81" s="95" t="n">
        <f aca="false">E80-12</f>
        <v>1464</v>
      </c>
      <c r="F81" s="95" t="n">
        <f aca="false">E81-6</f>
        <v>1458</v>
      </c>
    </row>
    <row r="82" customFormat="false" ht="12.85" hidden="false" customHeight="false" outlineLevel="0" collapsed="false">
      <c r="B82" s="1" t="n">
        <f aca="false">B81-12</f>
        <v>252</v>
      </c>
      <c r="C82" s="1" t="n">
        <f aca="false">B82-6</f>
        <v>246</v>
      </c>
      <c r="E82" s="95" t="n">
        <f aca="false">E81-12</f>
        <v>1452</v>
      </c>
      <c r="F82" s="95" t="n">
        <f aca="false">E82-6</f>
        <v>1446</v>
      </c>
    </row>
    <row r="83" customFormat="false" ht="12.85" hidden="false" customHeight="false" outlineLevel="0" collapsed="false">
      <c r="B83" s="1" t="n">
        <f aca="false">B82-12</f>
        <v>240</v>
      </c>
      <c r="C83" s="1" t="n">
        <f aca="false">B83-6</f>
        <v>234</v>
      </c>
      <c r="E83" s="95" t="n">
        <f aca="false">E82-12</f>
        <v>1440</v>
      </c>
      <c r="F83" s="95" t="n">
        <f aca="false">E83-6</f>
        <v>1434</v>
      </c>
    </row>
    <row r="84" customFormat="false" ht="12.85" hidden="false" customHeight="false" outlineLevel="0" collapsed="false">
      <c r="B84" s="1" t="n">
        <f aca="false">B83-12</f>
        <v>228</v>
      </c>
      <c r="C84" s="1" t="n">
        <f aca="false">B84-6</f>
        <v>222</v>
      </c>
      <c r="E84" s="95" t="n">
        <f aca="false">E83-12</f>
        <v>1428</v>
      </c>
      <c r="F84" s="95" t="n">
        <f aca="false">E84-6</f>
        <v>1422</v>
      </c>
    </row>
    <row r="85" customFormat="false" ht="12.85" hidden="false" customHeight="false" outlineLevel="0" collapsed="false">
      <c r="B85" s="1" t="n">
        <f aca="false">B84-12</f>
        <v>216</v>
      </c>
      <c r="C85" s="1" t="n">
        <f aca="false">B85-6</f>
        <v>210</v>
      </c>
      <c r="E85" s="95" t="n">
        <f aca="false">E84-12</f>
        <v>1416</v>
      </c>
      <c r="F85" s="95" t="n">
        <f aca="false">E85-6</f>
        <v>1410</v>
      </c>
    </row>
    <row r="86" customFormat="false" ht="12.85" hidden="false" customHeight="false" outlineLevel="0" collapsed="false">
      <c r="B86" s="1" t="n">
        <f aca="false">B85-12</f>
        <v>204</v>
      </c>
      <c r="C86" s="1" t="n">
        <f aca="false">B86-6</f>
        <v>198</v>
      </c>
      <c r="E86" s="95" t="n">
        <f aca="false">E85-12</f>
        <v>1404</v>
      </c>
      <c r="F86" s="95" t="n">
        <f aca="false">E86-6</f>
        <v>1398</v>
      </c>
    </row>
    <row r="87" customFormat="false" ht="12.85" hidden="false" customHeight="false" outlineLevel="0" collapsed="false">
      <c r="B87" s="1" t="n">
        <f aca="false">B86-12</f>
        <v>192</v>
      </c>
      <c r="C87" s="1" t="n">
        <f aca="false">B87-6</f>
        <v>186</v>
      </c>
      <c r="E87" s="95" t="n">
        <f aca="false">E86-12</f>
        <v>1392</v>
      </c>
      <c r="F87" s="95" t="n">
        <f aca="false">E87-6</f>
        <v>1386</v>
      </c>
    </row>
    <row r="88" customFormat="false" ht="12.85" hidden="false" customHeight="false" outlineLevel="0" collapsed="false">
      <c r="B88" s="1" t="n">
        <f aca="false">B87-12</f>
        <v>180</v>
      </c>
      <c r="C88" s="1" t="n">
        <f aca="false">B88-6</f>
        <v>174</v>
      </c>
      <c r="E88" s="95" t="n">
        <f aca="false">E87-12</f>
        <v>1380</v>
      </c>
      <c r="F88" s="95" t="n">
        <f aca="false">E88-6</f>
        <v>1374</v>
      </c>
    </row>
    <row r="89" customFormat="false" ht="12.85" hidden="false" customHeight="false" outlineLevel="0" collapsed="false">
      <c r="B89" s="1" t="n">
        <f aca="false">B88-12</f>
        <v>168</v>
      </c>
      <c r="C89" s="1" t="n">
        <f aca="false">B89-6</f>
        <v>162</v>
      </c>
      <c r="E89" s="95" t="n">
        <f aca="false">E88-12</f>
        <v>1368</v>
      </c>
      <c r="F89" s="95" t="n">
        <f aca="false">E89-6</f>
        <v>1362</v>
      </c>
    </row>
    <row r="90" customFormat="false" ht="12.85" hidden="false" customHeight="false" outlineLevel="0" collapsed="false">
      <c r="B90" s="1" t="n">
        <f aca="false">B89-12</f>
        <v>156</v>
      </c>
      <c r="C90" s="1" t="n">
        <f aca="false">B90-6</f>
        <v>150</v>
      </c>
      <c r="E90" s="95" t="n">
        <f aca="false">E89-12</f>
        <v>1356</v>
      </c>
      <c r="F90" s="95" t="n">
        <f aca="false">E90-6</f>
        <v>1350</v>
      </c>
    </row>
    <row r="91" customFormat="false" ht="12.85" hidden="false" customHeight="false" outlineLevel="0" collapsed="false">
      <c r="B91" s="1" t="n">
        <f aca="false">B90-12</f>
        <v>144</v>
      </c>
      <c r="C91" s="1" t="n">
        <f aca="false">B91-6</f>
        <v>138</v>
      </c>
      <c r="E91" s="95" t="n">
        <f aca="false">E90-12</f>
        <v>1344</v>
      </c>
      <c r="F91" s="95" t="n">
        <f aca="false">E91-6</f>
        <v>1338</v>
      </c>
    </row>
    <row r="92" customFormat="false" ht="12.85" hidden="false" customHeight="false" outlineLevel="0" collapsed="false">
      <c r="B92" s="1" t="n">
        <f aca="false">B91-12</f>
        <v>132</v>
      </c>
      <c r="C92" s="1" t="n">
        <f aca="false">B92-6</f>
        <v>126</v>
      </c>
      <c r="E92" s="95" t="n">
        <f aca="false">E91-12</f>
        <v>1332</v>
      </c>
      <c r="F92" s="95" t="n">
        <f aca="false">E92-6</f>
        <v>1326</v>
      </c>
    </row>
    <row r="93" customFormat="false" ht="12.85" hidden="false" customHeight="false" outlineLevel="0" collapsed="false">
      <c r="B93" s="1" t="n">
        <f aca="false">B92-12</f>
        <v>120</v>
      </c>
      <c r="C93" s="1" t="n">
        <f aca="false">B93-6</f>
        <v>114</v>
      </c>
      <c r="E93" s="95" t="n">
        <f aca="false">E92-12</f>
        <v>1320</v>
      </c>
      <c r="F93" s="95" t="n">
        <f aca="false">E93-6</f>
        <v>1314</v>
      </c>
    </row>
    <row r="94" customFormat="false" ht="12.85" hidden="false" customHeight="false" outlineLevel="0" collapsed="false">
      <c r="B94" s="1" t="n">
        <f aca="false">B93-12</f>
        <v>108</v>
      </c>
      <c r="C94" s="1" t="n">
        <f aca="false">B94-6</f>
        <v>102</v>
      </c>
      <c r="E94" s="95" t="n">
        <f aca="false">E93-12</f>
        <v>1308</v>
      </c>
      <c r="F94" s="95" t="n">
        <f aca="false">E94-6</f>
        <v>1302</v>
      </c>
    </row>
    <row r="95" customFormat="false" ht="12.85" hidden="false" customHeight="false" outlineLevel="0" collapsed="false">
      <c r="B95" s="1" t="n">
        <f aca="false">B94-12</f>
        <v>96</v>
      </c>
      <c r="C95" s="1" t="n">
        <f aca="false">B95-6</f>
        <v>90</v>
      </c>
      <c r="E95" s="95" t="n">
        <f aca="false">E94-12</f>
        <v>1296</v>
      </c>
      <c r="F95" s="95" t="n">
        <f aca="false">E95-6</f>
        <v>1290</v>
      </c>
    </row>
    <row r="96" customFormat="false" ht="12.85" hidden="false" customHeight="false" outlineLevel="0" collapsed="false">
      <c r="B96" s="1" t="n">
        <f aca="false">B95-12</f>
        <v>84</v>
      </c>
      <c r="C96" s="1" t="n">
        <f aca="false">B96-6</f>
        <v>78</v>
      </c>
      <c r="E96" s="95" t="n">
        <f aca="false">E95-12</f>
        <v>1284</v>
      </c>
      <c r="F96" s="95" t="n">
        <f aca="false">E96-6</f>
        <v>1278</v>
      </c>
    </row>
    <row r="97" customFormat="false" ht="12.85" hidden="false" customHeight="false" outlineLevel="0" collapsed="false">
      <c r="B97" s="1" t="n">
        <f aca="false">B96-12</f>
        <v>72</v>
      </c>
      <c r="C97" s="1" t="n">
        <f aca="false">B97-6</f>
        <v>66</v>
      </c>
      <c r="E97" s="95" t="n">
        <f aca="false">E96-12</f>
        <v>1272</v>
      </c>
      <c r="F97" s="95" t="n">
        <f aca="false">E97-6</f>
        <v>1266</v>
      </c>
    </row>
    <row r="98" customFormat="false" ht="12.85" hidden="false" customHeight="false" outlineLevel="0" collapsed="false">
      <c r="B98" s="1" t="n">
        <f aca="false">B97-12</f>
        <v>60</v>
      </c>
      <c r="C98" s="1" t="n">
        <f aca="false">B98-6</f>
        <v>54</v>
      </c>
      <c r="E98" s="95" t="n">
        <f aca="false">E97-12</f>
        <v>1260</v>
      </c>
      <c r="F98" s="95" t="n">
        <f aca="false">E98-6</f>
        <v>1254</v>
      </c>
    </row>
    <row r="99" customFormat="false" ht="12.85" hidden="false" customHeight="false" outlineLevel="0" collapsed="false">
      <c r="B99" s="1" t="n">
        <f aca="false">B98-12</f>
        <v>48</v>
      </c>
      <c r="C99" s="1" t="n">
        <f aca="false">B99-6</f>
        <v>42</v>
      </c>
      <c r="D99" s="95"/>
      <c r="E99" s="95" t="n">
        <f aca="false">E98-12</f>
        <v>1248</v>
      </c>
      <c r="F99" s="95" t="n">
        <f aca="false">E99-6</f>
        <v>1242</v>
      </c>
    </row>
    <row r="100" customFormat="false" ht="12.85" hidden="false" customHeight="false" outlineLevel="0" collapsed="false">
      <c r="B100" s="1" t="n">
        <f aca="false">B99-12</f>
        <v>36</v>
      </c>
      <c r="C100" s="346" t="n">
        <f aca="false">B100-6</f>
        <v>30</v>
      </c>
      <c r="D100" s="95"/>
      <c r="E100" s="95" t="n">
        <f aca="false">E99-12</f>
        <v>1236</v>
      </c>
      <c r="F100" s="95" t="n">
        <f aca="false">E100-6</f>
        <v>1230</v>
      </c>
    </row>
    <row r="101" customFormat="false" ht="12.85" hidden="false" customHeight="false" outlineLevel="0" collapsed="false">
      <c r="B101" s="347" t="n">
        <f aca="false">B100-12</f>
        <v>24</v>
      </c>
      <c r="C101" s="348" t="n">
        <f aca="false">B101-6</f>
        <v>18</v>
      </c>
      <c r="D101" s="95"/>
      <c r="E101" s="95" t="n">
        <f aca="false">E100-12</f>
        <v>1224</v>
      </c>
      <c r="F101" s="95" t="n">
        <f aca="false">E101-6</f>
        <v>1218</v>
      </c>
    </row>
    <row r="102" customFormat="false" ht="12.85" hidden="false" customHeight="false" outlineLevel="0" collapsed="false">
      <c r="B102" s="1" t="n">
        <f aca="false">B101-12</f>
        <v>12</v>
      </c>
      <c r="C102" s="1" t="n">
        <f aca="false">B102-6</f>
        <v>6</v>
      </c>
      <c r="E102" s="95" t="n">
        <f aca="false">E101-12</f>
        <v>1212</v>
      </c>
      <c r="F102" s="95" t="n">
        <f aca="false">E102-6</f>
        <v>1206</v>
      </c>
    </row>
    <row r="103" customFormat="false" ht="12.85" hidden="false" customHeight="false" outlineLevel="0" collapsed="false">
      <c r="B103" s="1" t="n">
        <f aca="false">B102-12</f>
        <v>0</v>
      </c>
      <c r="E103" s="95" t="n">
        <f aca="false">E102-12</f>
        <v>1200</v>
      </c>
      <c r="F103" s="95" t="n">
        <f aca="false">E103-6</f>
        <v>1194</v>
      </c>
    </row>
    <row r="104" customFormat="false" ht="12.85" hidden="false" customHeight="false" outlineLevel="0" collapsed="false">
      <c r="E104" s="95" t="n">
        <f aca="false">E103-12</f>
        <v>1188</v>
      </c>
      <c r="F104" s="95" t="n">
        <f aca="false">E104-6</f>
        <v>1182</v>
      </c>
    </row>
    <row r="105" customFormat="false" ht="12.85" hidden="false" customHeight="false" outlineLevel="0" collapsed="false">
      <c r="E105" s="95" t="n">
        <f aca="false">E104-12</f>
        <v>1176</v>
      </c>
      <c r="F105" s="95" t="n">
        <f aca="false">E105-6</f>
        <v>1170</v>
      </c>
    </row>
    <row r="106" customFormat="false" ht="12.85" hidden="false" customHeight="false" outlineLevel="0" collapsed="false">
      <c r="E106" s="95" t="n">
        <f aca="false">E105-12</f>
        <v>1164</v>
      </c>
      <c r="F106" s="95" t="n">
        <f aca="false">E106-6</f>
        <v>1158</v>
      </c>
    </row>
    <row r="107" customFormat="false" ht="12.85" hidden="false" customHeight="false" outlineLevel="0" collapsed="false">
      <c r="E107" s="95" t="n">
        <f aca="false">E106-12</f>
        <v>1152</v>
      </c>
      <c r="F107" s="95" t="n">
        <f aca="false">E107-6</f>
        <v>1146</v>
      </c>
    </row>
    <row r="108" customFormat="false" ht="12.85" hidden="false" customHeight="false" outlineLevel="0" collapsed="false">
      <c r="E108" s="95" t="n">
        <f aca="false">E107-12</f>
        <v>1140</v>
      </c>
      <c r="F108" s="95" t="n">
        <f aca="false">E108-6</f>
        <v>1134</v>
      </c>
    </row>
    <row r="109" customFormat="false" ht="12.85" hidden="false" customHeight="false" outlineLevel="0" collapsed="false">
      <c r="E109" s="95" t="n">
        <f aca="false">E108-12</f>
        <v>1128</v>
      </c>
      <c r="F109" s="95" t="n">
        <f aca="false">E109-6</f>
        <v>1122</v>
      </c>
    </row>
    <row r="110" customFormat="false" ht="12.85" hidden="false" customHeight="false" outlineLevel="0" collapsed="false">
      <c r="E110" s="95" t="n">
        <f aca="false">E109-12</f>
        <v>1116</v>
      </c>
      <c r="F110" s="95" t="n">
        <f aca="false">E110-6</f>
        <v>1110</v>
      </c>
    </row>
    <row r="111" customFormat="false" ht="12.85" hidden="false" customHeight="false" outlineLevel="0" collapsed="false">
      <c r="E111" s="95" t="n">
        <f aca="false">E110-12</f>
        <v>1104</v>
      </c>
      <c r="F111" s="95" t="n">
        <f aca="false">E111-6</f>
        <v>1098</v>
      </c>
    </row>
    <row r="112" customFormat="false" ht="12.85" hidden="false" customHeight="false" outlineLevel="0" collapsed="false">
      <c r="E112" s="95" t="n">
        <f aca="false">E111-12</f>
        <v>1092</v>
      </c>
      <c r="F112" s="95" t="n">
        <f aca="false">E112-6</f>
        <v>1086</v>
      </c>
    </row>
    <row r="113" customFormat="false" ht="12.85" hidden="false" customHeight="false" outlineLevel="0" collapsed="false">
      <c r="E113" s="95" t="n">
        <f aca="false">E112-12</f>
        <v>1080</v>
      </c>
      <c r="F113" s="95" t="n">
        <f aca="false">E113-6</f>
        <v>1074</v>
      </c>
    </row>
    <row r="114" customFormat="false" ht="12.85" hidden="false" customHeight="false" outlineLevel="0" collapsed="false">
      <c r="E114" s="95" t="n">
        <f aca="false">E113-12</f>
        <v>1068</v>
      </c>
      <c r="F114" s="95" t="n">
        <f aca="false">E114-6</f>
        <v>1062</v>
      </c>
    </row>
    <row r="115" customFormat="false" ht="12.85" hidden="false" customHeight="false" outlineLevel="0" collapsed="false">
      <c r="E115" s="95" t="n">
        <f aca="false">E114-12</f>
        <v>1056</v>
      </c>
      <c r="F115" s="95" t="n">
        <f aca="false">E115-6</f>
        <v>1050</v>
      </c>
    </row>
    <row r="116" customFormat="false" ht="12.85" hidden="false" customHeight="false" outlineLevel="0" collapsed="false">
      <c r="E116" s="95" t="n">
        <f aca="false">E115-12</f>
        <v>1044</v>
      </c>
      <c r="F116" s="95" t="n">
        <f aca="false">E116-6</f>
        <v>1038</v>
      </c>
    </row>
    <row r="117" customFormat="false" ht="12.85" hidden="false" customHeight="false" outlineLevel="0" collapsed="false">
      <c r="E117" s="95" t="n">
        <f aca="false">E116-12</f>
        <v>1032</v>
      </c>
      <c r="F117" s="95" t="n">
        <f aca="false">E117-6</f>
        <v>1026</v>
      </c>
    </row>
    <row r="118" customFormat="false" ht="12.85" hidden="false" customHeight="false" outlineLevel="0" collapsed="false">
      <c r="E118" s="95" t="n">
        <f aca="false">E117-12</f>
        <v>1020</v>
      </c>
      <c r="F118" s="95" t="n">
        <f aca="false">E118-6</f>
        <v>1014</v>
      </c>
    </row>
    <row r="119" customFormat="false" ht="12.85" hidden="false" customHeight="false" outlineLevel="0" collapsed="false">
      <c r="E119" s="95" t="n">
        <f aca="false">E118-12</f>
        <v>1008</v>
      </c>
      <c r="F119" s="95" t="n">
        <f aca="false">E119-6</f>
        <v>1002</v>
      </c>
    </row>
    <row r="120" customFormat="false" ht="12.85" hidden="false" customHeight="false" outlineLevel="0" collapsed="false">
      <c r="E120" s="95" t="n">
        <f aca="false">E119-12</f>
        <v>996</v>
      </c>
      <c r="F120" s="95" t="n">
        <f aca="false">E120-6</f>
        <v>990</v>
      </c>
    </row>
    <row r="121" customFormat="false" ht="12.85" hidden="false" customHeight="false" outlineLevel="0" collapsed="false">
      <c r="E121" s="95" t="n">
        <f aca="false">E120-12</f>
        <v>984</v>
      </c>
      <c r="F121" s="95" t="n">
        <f aca="false">E121-6</f>
        <v>978</v>
      </c>
    </row>
    <row r="122" customFormat="false" ht="12.85" hidden="false" customHeight="false" outlineLevel="0" collapsed="false">
      <c r="E122" s="95" t="n">
        <f aca="false">E121-12</f>
        <v>972</v>
      </c>
      <c r="F122" s="95" t="n">
        <f aca="false">E122-6</f>
        <v>966</v>
      </c>
    </row>
    <row r="123" customFormat="false" ht="12.85" hidden="false" customHeight="false" outlineLevel="0" collapsed="false">
      <c r="E123" s="95" t="n">
        <f aca="false">E122-12</f>
        <v>960</v>
      </c>
      <c r="F123" s="95" t="n">
        <f aca="false">E123-6</f>
        <v>954</v>
      </c>
    </row>
    <row r="124" customFormat="false" ht="12.85" hidden="false" customHeight="false" outlineLevel="0" collapsed="false">
      <c r="E124" s="95" t="n">
        <f aca="false">E123-12</f>
        <v>948</v>
      </c>
      <c r="F124" s="95" t="n">
        <f aca="false">E124-6</f>
        <v>942</v>
      </c>
    </row>
    <row r="125" customFormat="false" ht="12.85" hidden="false" customHeight="false" outlineLevel="0" collapsed="false">
      <c r="E125" s="95" t="n">
        <f aca="false">E124-12</f>
        <v>936</v>
      </c>
      <c r="F125" s="95" t="n">
        <f aca="false">E125-6</f>
        <v>930</v>
      </c>
    </row>
    <row r="126" customFormat="false" ht="12.85" hidden="false" customHeight="false" outlineLevel="0" collapsed="false">
      <c r="E126" s="95" t="n">
        <f aca="false">E125-12</f>
        <v>924</v>
      </c>
      <c r="F126" s="95" t="n">
        <f aca="false">E126-6</f>
        <v>918</v>
      </c>
    </row>
    <row r="127" customFormat="false" ht="12.85" hidden="false" customHeight="false" outlineLevel="0" collapsed="false">
      <c r="E127" s="95" t="n">
        <f aca="false">E126-12</f>
        <v>912</v>
      </c>
      <c r="F127" s="95" t="n">
        <f aca="false">E127-6</f>
        <v>906</v>
      </c>
    </row>
    <row r="128" customFormat="false" ht="12.85" hidden="false" customHeight="false" outlineLevel="0" collapsed="false">
      <c r="E128" s="95" t="n">
        <f aca="false">E127-12</f>
        <v>900</v>
      </c>
      <c r="F128" s="95" t="n">
        <f aca="false">E128-6</f>
        <v>894</v>
      </c>
    </row>
    <row r="129" customFormat="false" ht="12.85" hidden="false" customHeight="false" outlineLevel="0" collapsed="false">
      <c r="E129" s="95" t="n">
        <f aca="false">E128-12</f>
        <v>888</v>
      </c>
      <c r="F129" s="95" t="n">
        <f aca="false">E129-6</f>
        <v>882</v>
      </c>
    </row>
    <row r="130" customFormat="false" ht="12.85" hidden="false" customHeight="false" outlineLevel="0" collapsed="false">
      <c r="E130" s="95" t="n">
        <f aca="false">E129-12</f>
        <v>876</v>
      </c>
      <c r="F130" s="95" t="n">
        <f aca="false">E130-6</f>
        <v>870</v>
      </c>
    </row>
    <row r="131" customFormat="false" ht="12.85" hidden="false" customHeight="false" outlineLevel="0" collapsed="false">
      <c r="E131" s="95" t="n">
        <f aca="false">E130-12</f>
        <v>864</v>
      </c>
      <c r="F131" s="95" t="n">
        <f aca="false">E131-6</f>
        <v>858</v>
      </c>
    </row>
    <row r="132" customFormat="false" ht="12.85" hidden="false" customHeight="false" outlineLevel="0" collapsed="false">
      <c r="E132" s="95" t="n">
        <f aca="false">E131-12</f>
        <v>852</v>
      </c>
      <c r="F132" s="95" t="n">
        <f aca="false">E132-6</f>
        <v>846</v>
      </c>
    </row>
    <row r="133" customFormat="false" ht="12.85" hidden="false" customHeight="false" outlineLevel="0" collapsed="false">
      <c r="E133" s="95" t="n">
        <f aca="false">E132-12</f>
        <v>840</v>
      </c>
      <c r="F133" s="95" t="n">
        <f aca="false">E133-6</f>
        <v>834</v>
      </c>
    </row>
    <row r="134" customFormat="false" ht="12.85" hidden="false" customHeight="false" outlineLevel="0" collapsed="false">
      <c r="E134" s="95" t="n">
        <f aca="false">E133-12</f>
        <v>828</v>
      </c>
      <c r="F134" s="95" t="n">
        <f aca="false">E134-6</f>
        <v>822</v>
      </c>
    </row>
    <row r="135" customFormat="false" ht="12.85" hidden="false" customHeight="false" outlineLevel="0" collapsed="false">
      <c r="E135" s="95" t="n">
        <f aca="false">E134-12</f>
        <v>816</v>
      </c>
      <c r="F135" s="95" t="n">
        <f aca="false">E135-6</f>
        <v>810</v>
      </c>
    </row>
    <row r="136" customFormat="false" ht="12.85" hidden="false" customHeight="false" outlineLevel="0" collapsed="false">
      <c r="E136" s="95" t="n">
        <f aca="false">E135-12</f>
        <v>804</v>
      </c>
      <c r="F136" s="95" t="n">
        <f aca="false">E136-6</f>
        <v>798</v>
      </c>
    </row>
    <row r="137" customFormat="false" ht="12.85" hidden="false" customHeight="false" outlineLevel="0" collapsed="false">
      <c r="E137" s="95" t="n">
        <f aca="false">E136-12</f>
        <v>792</v>
      </c>
      <c r="F137" s="95" t="n">
        <f aca="false">E137-6</f>
        <v>786</v>
      </c>
    </row>
    <row r="138" customFormat="false" ht="12.85" hidden="false" customHeight="false" outlineLevel="0" collapsed="false">
      <c r="E138" s="95" t="n">
        <f aca="false">E137-12</f>
        <v>780</v>
      </c>
      <c r="F138" s="95" t="n">
        <f aca="false">E138-6</f>
        <v>774</v>
      </c>
    </row>
    <row r="139" customFormat="false" ht="12.85" hidden="false" customHeight="false" outlineLevel="0" collapsed="false">
      <c r="E139" s="95" t="n">
        <f aca="false">E138-12</f>
        <v>768</v>
      </c>
      <c r="F139" s="95" t="n">
        <f aca="false">E139-6</f>
        <v>762</v>
      </c>
    </row>
    <row r="140" customFormat="false" ht="12.85" hidden="false" customHeight="false" outlineLevel="0" collapsed="false">
      <c r="E140" s="95" t="n">
        <f aca="false">E139-12</f>
        <v>756</v>
      </c>
      <c r="F140" s="95" t="n">
        <f aca="false">E140-6</f>
        <v>750</v>
      </c>
      <c r="G140" s="95"/>
      <c r="H140" s="95"/>
      <c r="I140" s="95"/>
      <c r="J140" s="95"/>
      <c r="K140" s="95"/>
      <c r="L140" s="95"/>
    </row>
    <row r="141" customFormat="false" ht="12.85" hidden="false" customHeight="false" outlineLevel="0" collapsed="false">
      <c r="E141" s="95" t="n">
        <f aca="false">E140-12</f>
        <v>744</v>
      </c>
      <c r="F141" s="95" t="n">
        <f aca="false">E141-6</f>
        <v>738</v>
      </c>
      <c r="G141" s="95"/>
      <c r="H141" s="95"/>
      <c r="I141" s="95"/>
      <c r="J141" s="95"/>
      <c r="K141" s="95"/>
      <c r="L141" s="95"/>
    </row>
    <row r="142" customFormat="false" ht="12.85" hidden="false" customHeight="false" outlineLevel="0" collapsed="false">
      <c r="E142" s="95" t="n">
        <f aca="false">E141-12</f>
        <v>732</v>
      </c>
      <c r="F142" s="95" t="n">
        <f aca="false">E142-6</f>
        <v>726</v>
      </c>
      <c r="G142" s="95"/>
      <c r="H142" s="95"/>
      <c r="I142" s="95"/>
      <c r="J142" s="95"/>
      <c r="K142" s="95"/>
      <c r="L142" s="95"/>
    </row>
    <row r="143" customFormat="false" ht="12.85" hidden="false" customHeight="false" outlineLevel="0" collapsed="false">
      <c r="E143" s="95" t="n">
        <f aca="false">E142-12</f>
        <v>720</v>
      </c>
      <c r="F143" s="95" t="n">
        <f aca="false">E143-6</f>
        <v>714</v>
      </c>
      <c r="G143" s="95"/>
      <c r="H143" s="95"/>
      <c r="I143" s="95"/>
      <c r="J143" s="95"/>
      <c r="K143" s="95"/>
      <c r="L143" s="95"/>
    </row>
    <row r="144" customFormat="false" ht="12.85" hidden="false" customHeight="false" outlineLevel="0" collapsed="false">
      <c r="E144" s="95" t="n">
        <f aca="false">E143-12</f>
        <v>708</v>
      </c>
      <c r="F144" s="95" t="n">
        <f aca="false">E144-6</f>
        <v>702</v>
      </c>
      <c r="G144" s="95"/>
      <c r="H144" s="95"/>
      <c r="I144" s="95"/>
      <c r="J144" s="95"/>
      <c r="K144" s="95"/>
      <c r="L144" s="95"/>
    </row>
    <row r="145" customFormat="false" ht="12.85" hidden="false" customHeight="false" outlineLevel="0" collapsed="false">
      <c r="E145" s="95" t="n">
        <f aca="false">E144-12</f>
        <v>696</v>
      </c>
      <c r="F145" s="95" t="n">
        <f aca="false">E145-6</f>
        <v>690</v>
      </c>
      <c r="G145" s="95"/>
      <c r="H145" s="95"/>
      <c r="I145" s="95"/>
      <c r="J145" s="95"/>
      <c r="K145" s="95"/>
      <c r="L145" s="95"/>
    </row>
    <row r="146" customFormat="false" ht="12.85" hidden="false" customHeight="false" outlineLevel="0" collapsed="false">
      <c r="E146" s="95" t="n">
        <f aca="false">E145-12</f>
        <v>684</v>
      </c>
      <c r="F146" s="95" t="n">
        <f aca="false">E146-6</f>
        <v>678</v>
      </c>
      <c r="G146" s="95"/>
      <c r="H146" s="95"/>
      <c r="I146" s="95"/>
      <c r="J146" s="95"/>
      <c r="K146" s="95"/>
      <c r="L146" s="95"/>
    </row>
    <row r="147" customFormat="false" ht="12.85" hidden="false" customHeight="false" outlineLevel="0" collapsed="false">
      <c r="E147" s="95" t="n">
        <f aca="false">E146-12</f>
        <v>672</v>
      </c>
      <c r="F147" s="95" t="n">
        <f aca="false">E147-6</f>
        <v>666</v>
      </c>
      <c r="G147" s="95"/>
      <c r="H147" s="95"/>
      <c r="I147" s="95"/>
      <c r="J147" s="95"/>
      <c r="K147" s="95"/>
      <c r="L147" s="95"/>
    </row>
    <row r="148" customFormat="false" ht="12.85" hidden="false" customHeight="false" outlineLevel="0" collapsed="false">
      <c r="E148" s="95" t="n">
        <f aca="false">E147-12</f>
        <v>660</v>
      </c>
      <c r="F148" s="95" t="n">
        <f aca="false">E148-6</f>
        <v>654</v>
      </c>
      <c r="G148" s="95"/>
      <c r="H148" s="95"/>
      <c r="I148" s="95"/>
      <c r="J148" s="95"/>
      <c r="K148" s="95"/>
      <c r="L148" s="95"/>
    </row>
    <row r="149" customFormat="false" ht="12.85" hidden="false" customHeight="false" outlineLevel="0" collapsed="false">
      <c r="E149" s="95" t="n">
        <f aca="false">E148-12</f>
        <v>648</v>
      </c>
      <c r="F149" s="95" t="n">
        <f aca="false">E149-6</f>
        <v>642</v>
      </c>
      <c r="G149" s="95"/>
      <c r="H149" s="95"/>
      <c r="I149" s="95"/>
      <c r="J149" s="95"/>
      <c r="K149" s="95"/>
      <c r="L149" s="95"/>
    </row>
    <row r="150" customFormat="false" ht="12.85" hidden="false" customHeight="false" outlineLevel="0" collapsed="false">
      <c r="E150" s="95" t="n">
        <f aca="false">E149-12</f>
        <v>636</v>
      </c>
      <c r="F150" s="95" t="n">
        <f aca="false">E150-6</f>
        <v>630</v>
      </c>
      <c r="G150" s="95"/>
      <c r="H150" s="95"/>
      <c r="I150" s="95"/>
      <c r="J150" s="95"/>
      <c r="K150" s="95"/>
      <c r="L150" s="95"/>
    </row>
    <row r="151" customFormat="false" ht="12.85" hidden="false" customHeight="false" outlineLevel="0" collapsed="false">
      <c r="E151" s="95" t="n">
        <f aca="false">E150-12</f>
        <v>624</v>
      </c>
      <c r="F151" s="95" t="n">
        <f aca="false">E151-6</f>
        <v>618</v>
      </c>
      <c r="G151" s="95"/>
      <c r="H151" s="95"/>
      <c r="I151" s="95"/>
      <c r="J151" s="95"/>
      <c r="K151" s="95"/>
      <c r="L151" s="95"/>
    </row>
    <row r="152" customFormat="false" ht="12.85" hidden="false" customHeight="false" outlineLevel="0" collapsed="false">
      <c r="E152" s="95" t="n">
        <f aca="false">E151-12</f>
        <v>612</v>
      </c>
      <c r="F152" s="95" t="n">
        <f aca="false">E152-6</f>
        <v>606</v>
      </c>
      <c r="G152" s="95"/>
      <c r="H152" s="95"/>
      <c r="I152" s="95"/>
      <c r="J152" s="95"/>
      <c r="K152" s="95"/>
      <c r="L152" s="95"/>
    </row>
    <row r="153" customFormat="false" ht="12.85" hidden="false" customHeight="false" outlineLevel="0" collapsed="false">
      <c r="E153" s="95" t="n">
        <f aca="false">E152-12</f>
        <v>600</v>
      </c>
      <c r="F153" s="95" t="n">
        <f aca="false">E153-6</f>
        <v>594</v>
      </c>
      <c r="G153" s="95"/>
      <c r="H153" s="95"/>
      <c r="I153" s="95"/>
      <c r="J153" s="95"/>
      <c r="K153" s="95"/>
      <c r="L153" s="95"/>
    </row>
    <row r="154" customFormat="false" ht="12.85" hidden="false" customHeight="false" outlineLevel="0" collapsed="false">
      <c r="E154" s="95" t="n">
        <f aca="false">E153-12</f>
        <v>588</v>
      </c>
      <c r="F154" s="95" t="n">
        <f aca="false">E154-6</f>
        <v>582</v>
      </c>
      <c r="G154" s="95"/>
      <c r="H154" s="95"/>
      <c r="I154" s="95"/>
      <c r="J154" s="95"/>
      <c r="K154" s="95"/>
      <c r="L154" s="95"/>
    </row>
    <row r="155" customFormat="false" ht="12.85" hidden="false" customHeight="false" outlineLevel="0" collapsed="false">
      <c r="E155" s="95" t="n">
        <f aca="false">E154-12</f>
        <v>576</v>
      </c>
      <c r="F155" s="95" t="n">
        <f aca="false">E155-6</f>
        <v>570</v>
      </c>
      <c r="G155" s="95"/>
      <c r="H155" s="95"/>
      <c r="I155" s="95"/>
      <c r="J155" s="95"/>
      <c r="K155" s="95"/>
      <c r="L155" s="95"/>
    </row>
    <row r="156" customFormat="false" ht="12.85" hidden="false" customHeight="false" outlineLevel="0" collapsed="false">
      <c r="E156" s="95" t="n">
        <f aca="false">E155-12</f>
        <v>564</v>
      </c>
      <c r="F156" s="95" t="n">
        <f aca="false">E156-6</f>
        <v>558</v>
      </c>
      <c r="G156" s="95"/>
      <c r="H156" s="95"/>
      <c r="I156" s="95"/>
      <c r="J156" s="95"/>
      <c r="K156" s="95"/>
      <c r="L156" s="95"/>
    </row>
    <row r="157" customFormat="false" ht="12.85" hidden="false" customHeight="false" outlineLevel="0" collapsed="false">
      <c r="E157" s="95" t="n">
        <f aca="false">E156-12</f>
        <v>552</v>
      </c>
      <c r="F157" s="95" t="n">
        <f aca="false">E157-6</f>
        <v>546</v>
      </c>
      <c r="G157" s="95"/>
      <c r="H157" s="95"/>
      <c r="I157" s="95"/>
      <c r="J157" s="95"/>
      <c r="K157" s="95"/>
      <c r="L157" s="95"/>
    </row>
    <row r="158" customFormat="false" ht="12.85" hidden="false" customHeight="false" outlineLevel="0" collapsed="false">
      <c r="E158" s="95" t="n">
        <f aca="false">E157-12</f>
        <v>540</v>
      </c>
      <c r="F158" s="95" t="n">
        <f aca="false">E158-6</f>
        <v>534</v>
      </c>
      <c r="G158" s="95"/>
      <c r="H158" s="95"/>
      <c r="I158" s="95"/>
      <c r="J158" s="95"/>
      <c r="K158" s="95"/>
      <c r="L158" s="95"/>
    </row>
    <row r="159" customFormat="false" ht="12.85" hidden="false" customHeight="false" outlineLevel="0" collapsed="false">
      <c r="E159" s="95" t="n">
        <f aca="false">E158-12</f>
        <v>528</v>
      </c>
      <c r="F159" s="95" t="n">
        <f aca="false">E159-6</f>
        <v>522</v>
      </c>
      <c r="G159" s="95"/>
      <c r="H159" s="95"/>
      <c r="I159" s="95"/>
      <c r="J159" s="95"/>
      <c r="K159" s="95"/>
      <c r="L159" s="95"/>
    </row>
    <row r="160" customFormat="false" ht="12.85" hidden="false" customHeight="false" outlineLevel="0" collapsed="false">
      <c r="E160" s="95" t="n">
        <f aca="false">E159-12</f>
        <v>516</v>
      </c>
      <c r="F160" s="95" t="n">
        <f aca="false">E160-6</f>
        <v>510</v>
      </c>
      <c r="G160" s="95"/>
      <c r="H160" s="95"/>
      <c r="I160" s="95"/>
      <c r="J160" s="95"/>
      <c r="K160" s="95"/>
      <c r="L160" s="95"/>
    </row>
    <row r="161" customFormat="false" ht="12.85" hidden="false" customHeight="false" outlineLevel="0" collapsed="false">
      <c r="E161" s="95" t="n">
        <f aca="false">E160-12</f>
        <v>504</v>
      </c>
      <c r="F161" s="95" t="n">
        <f aca="false">E161-6</f>
        <v>498</v>
      </c>
      <c r="G161" s="95"/>
      <c r="H161" s="95"/>
      <c r="I161" s="95"/>
      <c r="J161" s="95"/>
      <c r="K161" s="95"/>
      <c r="L161" s="95"/>
    </row>
    <row r="162" customFormat="false" ht="12.85" hidden="false" customHeight="false" outlineLevel="0" collapsed="false">
      <c r="E162" s="95" t="n">
        <f aca="false">E161-12</f>
        <v>492</v>
      </c>
      <c r="F162" s="95" t="n">
        <f aca="false">E162-6</f>
        <v>486</v>
      </c>
      <c r="G162" s="95"/>
      <c r="H162" s="95"/>
      <c r="I162" s="95"/>
      <c r="J162" s="95"/>
      <c r="K162" s="95"/>
      <c r="L162" s="95"/>
    </row>
    <row r="163" customFormat="false" ht="12.85" hidden="false" customHeight="false" outlineLevel="0" collapsed="false">
      <c r="E163" s="95" t="n">
        <f aca="false">E162-12</f>
        <v>480</v>
      </c>
      <c r="F163" s="95" t="n">
        <f aca="false">E163-6</f>
        <v>474</v>
      </c>
      <c r="G163" s="95"/>
      <c r="H163" s="95"/>
      <c r="I163" s="95"/>
      <c r="J163" s="95"/>
      <c r="K163" s="95"/>
      <c r="L163" s="95"/>
    </row>
    <row r="164" customFormat="false" ht="12.85" hidden="false" customHeight="false" outlineLevel="0" collapsed="false">
      <c r="E164" s="95" t="n">
        <f aca="false">E163-12</f>
        <v>468</v>
      </c>
      <c r="F164" s="95" t="n">
        <f aca="false">E164-6</f>
        <v>462</v>
      </c>
      <c r="G164" s="95"/>
      <c r="H164" s="95"/>
      <c r="I164" s="95"/>
      <c r="J164" s="95"/>
      <c r="K164" s="95"/>
      <c r="L164" s="95"/>
    </row>
    <row r="165" customFormat="false" ht="12.85" hidden="false" customHeight="false" outlineLevel="0" collapsed="false">
      <c r="E165" s="95" t="n">
        <f aca="false">E164-12</f>
        <v>456</v>
      </c>
      <c r="F165" s="95" t="n">
        <f aca="false">E165-6</f>
        <v>450</v>
      </c>
      <c r="G165" s="95"/>
      <c r="H165" s="95"/>
      <c r="I165" s="95"/>
      <c r="J165" s="95"/>
      <c r="K165" s="95"/>
      <c r="L165" s="95"/>
    </row>
    <row r="166" customFormat="false" ht="12.85" hidden="false" customHeight="false" outlineLevel="0" collapsed="false">
      <c r="E166" s="95" t="n">
        <f aca="false">E165-12</f>
        <v>444</v>
      </c>
      <c r="F166" s="95" t="n">
        <f aca="false">E166-6</f>
        <v>438</v>
      </c>
      <c r="G166" s="95"/>
      <c r="H166" s="95"/>
      <c r="I166" s="95"/>
      <c r="J166" s="95"/>
      <c r="K166" s="95"/>
      <c r="L166" s="95"/>
    </row>
    <row r="167" customFormat="false" ht="12.85" hidden="false" customHeight="false" outlineLevel="0" collapsed="false">
      <c r="E167" s="95" t="n">
        <f aca="false">E166-12</f>
        <v>432</v>
      </c>
      <c r="F167" s="95" t="n">
        <f aca="false">E167-6</f>
        <v>426</v>
      </c>
      <c r="G167" s="95"/>
      <c r="H167" s="95"/>
      <c r="I167" s="95"/>
      <c r="J167" s="95"/>
      <c r="K167" s="95"/>
      <c r="L167" s="95"/>
    </row>
    <row r="168" customFormat="false" ht="12.85" hidden="false" customHeight="false" outlineLevel="0" collapsed="false">
      <c r="E168" s="95" t="n">
        <f aca="false">E167-12</f>
        <v>420</v>
      </c>
      <c r="F168" s="95" t="n">
        <f aca="false">E168-6</f>
        <v>414</v>
      </c>
      <c r="G168" s="95"/>
      <c r="H168" s="95"/>
      <c r="I168" s="95"/>
      <c r="J168" s="95"/>
      <c r="K168" s="95"/>
      <c r="L168" s="95"/>
    </row>
    <row r="169" customFormat="false" ht="12.85" hidden="false" customHeight="false" outlineLevel="0" collapsed="false">
      <c r="E169" s="95" t="n">
        <f aca="false">E168-12</f>
        <v>408</v>
      </c>
      <c r="F169" s="95" t="n">
        <f aca="false">E169-6</f>
        <v>402</v>
      </c>
      <c r="G169" s="95"/>
      <c r="H169" s="95"/>
      <c r="I169" s="95"/>
      <c r="J169" s="95"/>
      <c r="K169" s="95"/>
      <c r="L169" s="95"/>
    </row>
    <row r="170" customFormat="false" ht="12.85" hidden="false" customHeight="false" outlineLevel="0" collapsed="false">
      <c r="E170" s="95" t="n">
        <f aca="false">E169-12</f>
        <v>396</v>
      </c>
      <c r="F170" s="95" t="n">
        <f aca="false">E170-6</f>
        <v>390</v>
      </c>
      <c r="G170" s="95"/>
      <c r="H170" s="95"/>
      <c r="I170" s="95"/>
      <c r="J170" s="95"/>
      <c r="K170" s="95"/>
      <c r="L170" s="95"/>
    </row>
    <row r="171" customFormat="false" ht="12.85" hidden="false" customHeight="false" outlineLevel="0" collapsed="false">
      <c r="E171" s="95" t="n">
        <f aca="false">E170-12</f>
        <v>384</v>
      </c>
      <c r="F171" s="95" t="n">
        <f aca="false">E171-6</f>
        <v>378</v>
      </c>
      <c r="G171" s="95"/>
      <c r="H171" s="95"/>
      <c r="I171" s="95"/>
      <c r="J171" s="95"/>
      <c r="K171" s="95"/>
      <c r="L171" s="95"/>
    </row>
    <row r="172" customFormat="false" ht="12.85" hidden="false" customHeight="false" outlineLevel="0" collapsed="false">
      <c r="E172" s="95" t="n">
        <f aca="false">E171-12</f>
        <v>372</v>
      </c>
      <c r="F172" s="95" t="n">
        <f aca="false">E172-6</f>
        <v>366</v>
      </c>
      <c r="G172" s="95"/>
      <c r="H172" s="95"/>
      <c r="I172" s="95"/>
      <c r="J172" s="95"/>
      <c r="K172" s="95"/>
      <c r="L172" s="95"/>
    </row>
    <row r="173" customFormat="false" ht="12.85" hidden="false" customHeight="false" outlineLevel="0" collapsed="false">
      <c r="E173" s="95" t="n">
        <f aca="false">E172-12</f>
        <v>360</v>
      </c>
      <c r="F173" s="95" t="n">
        <f aca="false">E173-6</f>
        <v>354</v>
      </c>
      <c r="G173" s="95"/>
      <c r="H173" s="95"/>
      <c r="I173" s="95"/>
      <c r="J173" s="95"/>
      <c r="K173" s="95"/>
      <c r="L173" s="95"/>
    </row>
    <row r="174" customFormat="false" ht="12.85" hidden="false" customHeight="false" outlineLevel="0" collapsed="false">
      <c r="E174" s="95" t="n">
        <f aca="false">E173-12</f>
        <v>348</v>
      </c>
      <c r="F174" s="95" t="n">
        <f aca="false">E174-6</f>
        <v>342</v>
      </c>
      <c r="G174" s="95"/>
      <c r="H174" s="95"/>
      <c r="I174" s="95"/>
      <c r="J174" s="95"/>
      <c r="K174" s="95"/>
      <c r="L174" s="95"/>
    </row>
    <row r="175" customFormat="false" ht="12.85" hidden="false" customHeight="false" outlineLevel="0" collapsed="false">
      <c r="E175" s="95" t="n">
        <f aca="false">E174-12</f>
        <v>336</v>
      </c>
      <c r="F175" s="95" t="n">
        <f aca="false">E175-6</f>
        <v>330</v>
      </c>
      <c r="G175" s="95"/>
      <c r="H175" s="95"/>
      <c r="I175" s="95"/>
      <c r="J175" s="95"/>
      <c r="K175" s="95"/>
      <c r="L175" s="95"/>
    </row>
    <row r="176" customFormat="false" ht="12.85" hidden="false" customHeight="false" outlineLevel="0" collapsed="false">
      <c r="E176" s="95" t="n">
        <f aca="false">E175-12</f>
        <v>324</v>
      </c>
      <c r="F176" s="95" t="n">
        <f aca="false">E176-6</f>
        <v>318</v>
      </c>
      <c r="G176" s="95"/>
      <c r="H176" s="95"/>
      <c r="I176" s="95"/>
      <c r="J176" s="95"/>
      <c r="K176" s="95"/>
      <c r="L176" s="95"/>
    </row>
    <row r="177" customFormat="false" ht="12.85" hidden="false" customHeight="false" outlineLevel="0" collapsed="false">
      <c r="E177" s="95" t="n">
        <f aca="false">E176-12</f>
        <v>312</v>
      </c>
      <c r="F177" s="95" t="n">
        <f aca="false">E177-6</f>
        <v>306</v>
      </c>
      <c r="G177" s="95"/>
      <c r="H177" s="95"/>
      <c r="I177" s="95"/>
      <c r="J177" s="95"/>
      <c r="K177" s="95"/>
      <c r="L177" s="95"/>
    </row>
    <row r="178" customFormat="false" ht="12.85" hidden="false" customHeight="false" outlineLevel="0" collapsed="false">
      <c r="E178" s="95" t="n">
        <f aca="false">E177-12</f>
        <v>300</v>
      </c>
      <c r="F178" s="95" t="n">
        <f aca="false">E178-6</f>
        <v>294</v>
      </c>
      <c r="G178" s="95"/>
      <c r="H178" s="95"/>
      <c r="I178" s="95"/>
      <c r="J178" s="95"/>
      <c r="K178" s="95"/>
      <c r="L178" s="95"/>
    </row>
    <row r="179" customFormat="false" ht="12.85" hidden="false" customHeight="false" outlineLevel="0" collapsed="false">
      <c r="E179" s="95" t="n">
        <f aca="false">E178-12</f>
        <v>288</v>
      </c>
      <c r="F179" s="95" t="n">
        <f aca="false">E179-6</f>
        <v>282</v>
      </c>
      <c r="G179" s="95"/>
      <c r="H179" s="95"/>
      <c r="I179" s="95"/>
      <c r="J179" s="95"/>
      <c r="K179" s="95"/>
      <c r="L179" s="95"/>
    </row>
    <row r="180" customFormat="false" ht="12.85" hidden="false" customHeight="false" outlineLevel="0" collapsed="false">
      <c r="E180" s="95" t="n">
        <f aca="false">E179-12</f>
        <v>276</v>
      </c>
      <c r="F180" s="95" t="n">
        <f aca="false">E180-6</f>
        <v>270</v>
      </c>
      <c r="G180" s="95"/>
      <c r="H180" s="95"/>
      <c r="I180" s="95"/>
      <c r="J180" s="95"/>
      <c r="K180" s="95"/>
      <c r="L180" s="95"/>
    </row>
    <row r="181" customFormat="false" ht="12.85" hidden="false" customHeight="false" outlineLevel="0" collapsed="false">
      <c r="E181" s="95" t="n">
        <f aca="false">E180-12</f>
        <v>264</v>
      </c>
      <c r="F181" s="95" t="n">
        <f aca="false">E181-6</f>
        <v>258</v>
      </c>
      <c r="G181" s="95"/>
      <c r="H181" s="95"/>
      <c r="I181" s="95"/>
      <c r="J181" s="95"/>
      <c r="K181" s="95"/>
      <c r="L181" s="95"/>
    </row>
    <row r="182" customFormat="false" ht="12.85" hidden="false" customHeight="false" outlineLevel="0" collapsed="false">
      <c r="E182" s="95" t="n">
        <f aca="false">E181-12</f>
        <v>252</v>
      </c>
      <c r="F182" s="95" t="n">
        <f aca="false">E182-6</f>
        <v>246</v>
      </c>
      <c r="G182" s="95"/>
      <c r="H182" s="95"/>
      <c r="I182" s="95"/>
      <c r="J182" s="95"/>
      <c r="K182" s="95"/>
      <c r="L182" s="95"/>
    </row>
    <row r="183" customFormat="false" ht="12.85" hidden="false" customHeight="false" outlineLevel="0" collapsed="false">
      <c r="E183" s="95" t="n">
        <f aca="false">E182-12</f>
        <v>240</v>
      </c>
      <c r="F183" s="95" t="n">
        <f aca="false">E183-6</f>
        <v>234</v>
      </c>
      <c r="G183" s="95"/>
      <c r="H183" s="95"/>
      <c r="I183" s="95"/>
      <c r="J183" s="95"/>
      <c r="K183" s="95"/>
      <c r="L183" s="95"/>
    </row>
    <row r="184" customFormat="false" ht="12.85" hidden="false" customHeight="false" outlineLevel="0" collapsed="false">
      <c r="E184" s="95" t="n">
        <f aca="false">E183-12</f>
        <v>228</v>
      </c>
      <c r="F184" s="95" t="n">
        <f aca="false">E184-6</f>
        <v>222</v>
      </c>
      <c r="G184" s="95"/>
      <c r="H184" s="95"/>
      <c r="I184" s="95"/>
      <c r="J184" s="95"/>
      <c r="K184" s="95"/>
      <c r="L184" s="95"/>
    </row>
    <row r="185" customFormat="false" ht="12.85" hidden="false" customHeight="false" outlineLevel="0" collapsed="false">
      <c r="E185" s="95" t="n">
        <f aca="false">E184-12</f>
        <v>216</v>
      </c>
      <c r="F185" s="95" t="n">
        <f aca="false">E185-6</f>
        <v>210</v>
      </c>
      <c r="G185" s="95"/>
      <c r="H185" s="95"/>
      <c r="I185" s="95"/>
      <c r="J185" s="95"/>
      <c r="K185" s="95"/>
      <c r="L185" s="95"/>
    </row>
    <row r="186" customFormat="false" ht="12.85" hidden="false" customHeight="false" outlineLevel="0" collapsed="false">
      <c r="E186" s="95" t="n">
        <f aca="false">E185-12</f>
        <v>204</v>
      </c>
      <c r="F186" s="95" t="n">
        <f aca="false">E186-6</f>
        <v>198</v>
      </c>
      <c r="G186" s="95"/>
      <c r="H186" s="95"/>
      <c r="I186" s="95"/>
      <c r="J186" s="95"/>
      <c r="K186" s="95"/>
      <c r="L186" s="95"/>
    </row>
    <row r="187" customFormat="false" ht="12.85" hidden="false" customHeight="false" outlineLevel="0" collapsed="false">
      <c r="E187" s="95" t="n">
        <f aca="false">E186-12</f>
        <v>192</v>
      </c>
      <c r="F187" s="95" t="n">
        <f aca="false">E187-6</f>
        <v>186</v>
      </c>
      <c r="G187" s="95"/>
      <c r="H187" s="95"/>
      <c r="I187" s="95"/>
      <c r="J187" s="95"/>
      <c r="K187" s="95"/>
      <c r="L187" s="95"/>
    </row>
    <row r="188" customFormat="false" ht="12.85" hidden="false" customHeight="false" outlineLevel="0" collapsed="false">
      <c r="E188" s="95" t="n">
        <f aca="false">E187-12</f>
        <v>180</v>
      </c>
      <c r="F188" s="95" t="n">
        <f aca="false">E188-6</f>
        <v>174</v>
      </c>
      <c r="G188" s="95"/>
      <c r="H188" s="95"/>
      <c r="I188" s="95"/>
      <c r="J188" s="95"/>
      <c r="K188" s="95"/>
      <c r="L188" s="95"/>
    </row>
    <row r="189" customFormat="false" ht="12.85" hidden="false" customHeight="false" outlineLevel="0" collapsed="false">
      <c r="E189" s="95" t="n">
        <f aca="false">E188-12</f>
        <v>168</v>
      </c>
      <c r="F189" s="95" t="n">
        <f aca="false">E189-6</f>
        <v>162</v>
      </c>
      <c r="G189" s="95"/>
      <c r="H189" s="95"/>
      <c r="I189" s="95"/>
      <c r="J189" s="95"/>
      <c r="K189" s="95"/>
      <c r="L189" s="95"/>
    </row>
    <row r="190" customFormat="false" ht="12.85" hidden="false" customHeight="false" outlineLevel="0" collapsed="false">
      <c r="E190" s="95" t="n">
        <f aca="false">E189-12</f>
        <v>156</v>
      </c>
      <c r="F190" s="95" t="n">
        <f aca="false">E190-6</f>
        <v>150</v>
      </c>
      <c r="G190" s="95"/>
      <c r="H190" s="95"/>
      <c r="I190" s="95"/>
      <c r="J190" s="95"/>
      <c r="K190" s="95"/>
      <c r="L190" s="95"/>
    </row>
    <row r="191" customFormat="false" ht="12.85" hidden="false" customHeight="false" outlineLevel="0" collapsed="false">
      <c r="E191" s="95" t="n">
        <f aca="false">E190-12</f>
        <v>144</v>
      </c>
      <c r="F191" s="95" t="n">
        <f aca="false">E191-6</f>
        <v>138</v>
      </c>
      <c r="G191" s="95"/>
      <c r="H191" s="95"/>
      <c r="I191" s="95"/>
      <c r="J191" s="95"/>
      <c r="K191" s="95"/>
      <c r="L191" s="95"/>
    </row>
    <row r="192" customFormat="false" ht="12.85" hidden="false" customHeight="false" outlineLevel="0" collapsed="false">
      <c r="E192" s="95" t="n">
        <f aca="false">E191-12</f>
        <v>132</v>
      </c>
      <c r="F192" s="95" t="n">
        <f aca="false">E192-6</f>
        <v>126</v>
      </c>
      <c r="G192" s="95"/>
      <c r="H192" s="95"/>
      <c r="I192" s="95"/>
      <c r="J192" s="95"/>
      <c r="K192" s="95"/>
      <c r="L192" s="95"/>
    </row>
    <row r="193" customFormat="false" ht="12.85" hidden="false" customHeight="false" outlineLevel="0" collapsed="false">
      <c r="E193" s="95" t="n">
        <f aca="false">E192-12</f>
        <v>120</v>
      </c>
      <c r="F193" s="95" t="n">
        <f aca="false">E193-6</f>
        <v>114</v>
      </c>
      <c r="G193" s="95"/>
      <c r="H193" s="95"/>
      <c r="I193" s="95"/>
      <c r="J193" s="95"/>
      <c r="K193" s="95"/>
      <c r="L193" s="95"/>
    </row>
    <row r="194" customFormat="false" ht="12.85" hidden="false" customHeight="false" outlineLevel="0" collapsed="false">
      <c r="E194" s="95" t="n">
        <f aca="false">E193-12</f>
        <v>108</v>
      </c>
      <c r="F194" s="95" t="n">
        <f aca="false">E194-6</f>
        <v>102</v>
      </c>
      <c r="G194" s="95"/>
      <c r="H194" s="95"/>
      <c r="I194" s="95"/>
      <c r="J194" s="95"/>
      <c r="K194" s="95"/>
      <c r="L194" s="95"/>
    </row>
    <row r="195" customFormat="false" ht="12.85" hidden="false" customHeight="false" outlineLevel="0" collapsed="false">
      <c r="E195" s="95" t="n">
        <f aca="false">E194-12</f>
        <v>96</v>
      </c>
      <c r="F195" s="95" t="n">
        <f aca="false">E195-6</f>
        <v>90</v>
      </c>
      <c r="G195" s="95"/>
      <c r="H195" s="95"/>
      <c r="I195" s="95"/>
      <c r="J195" s="95"/>
      <c r="K195" s="95"/>
      <c r="L195" s="95"/>
    </row>
    <row r="196" customFormat="false" ht="12.85" hidden="false" customHeight="false" outlineLevel="0" collapsed="false">
      <c r="E196" s="95" t="n">
        <f aca="false">E195-12</f>
        <v>84</v>
      </c>
      <c r="F196" s="95" t="n">
        <f aca="false">E196-6</f>
        <v>78</v>
      </c>
      <c r="G196" s="95"/>
      <c r="H196" s="95"/>
      <c r="I196" s="95"/>
      <c r="J196" s="95"/>
      <c r="K196" s="95"/>
      <c r="L196" s="95"/>
    </row>
    <row r="197" customFormat="false" ht="12.85" hidden="false" customHeight="false" outlineLevel="0" collapsed="false">
      <c r="E197" s="95" t="n">
        <f aca="false">E196-12</f>
        <v>72</v>
      </c>
      <c r="F197" s="95" t="n">
        <f aca="false">E197-6</f>
        <v>66</v>
      </c>
      <c r="G197" s="95"/>
      <c r="H197" s="95"/>
      <c r="I197" s="95"/>
      <c r="J197" s="95"/>
      <c r="K197" s="95"/>
      <c r="L197" s="95"/>
    </row>
    <row r="198" customFormat="false" ht="12.85" hidden="false" customHeight="false" outlineLevel="0" collapsed="false">
      <c r="E198" s="95" t="n">
        <f aca="false">E197-12</f>
        <v>60</v>
      </c>
      <c r="F198" s="95" t="n">
        <f aca="false">E198-6</f>
        <v>54</v>
      </c>
      <c r="G198" s="95"/>
      <c r="H198" s="95"/>
      <c r="I198" s="95"/>
      <c r="J198" s="95"/>
      <c r="K198" s="95"/>
      <c r="L198" s="95"/>
    </row>
    <row r="199" customFormat="false" ht="12.85" hidden="false" customHeight="false" outlineLevel="0" collapsed="false">
      <c r="E199" s="95" t="n">
        <f aca="false">E198-12</f>
        <v>48</v>
      </c>
      <c r="F199" s="95" t="n">
        <f aca="false">E199-6</f>
        <v>42</v>
      </c>
      <c r="G199" s="95"/>
      <c r="H199" s="95"/>
      <c r="I199" s="95"/>
      <c r="J199" s="95"/>
      <c r="K199" s="95"/>
      <c r="L199" s="95"/>
    </row>
    <row r="200" customFormat="false" ht="12.85" hidden="false" customHeight="false" outlineLevel="0" collapsed="false">
      <c r="E200" s="95" t="n">
        <f aca="false">E199-12</f>
        <v>36</v>
      </c>
      <c r="F200" s="95" t="n">
        <f aca="false">E200-6</f>
        <v>30</v>
      </c>
      <c r="G200" s="95"/>
      <c r="H200" s="95"/>
      <c r="I200" s="95"/>
      <c r="J200" s="95"/>
      <c r="K200" s="95"/>
      <c r="L200" s="95"/>
    </row>
    <row r="201" customFormat="false" ht="12.85" hidden="false" customHeight="false" outlineLevel="0" collapsed="false">
      <c r="E201" s="95" t="n">
        <f aca="false">E200-12</f>
        <v>24</v>
      </c>
      <c r="F201" s="95" t="n">
        <f aca="false">E201-6</f>
        <v>18</v>
      </c>
      <c r="G201" s="95"/>
      <c r="H201" s="95"/>
      <c r="I201" s="95"/>
      <c r="J201" s="95"/>
      <c r="K201" s="95"/>
      <c r="L201" s="95"/>
    </row>
    <row r="202" customFormat="false" ht="12.85" hidden="false" customHeight="false" outlineLevel="0" collapsed="false">
      <c r="E202" s="95" t="n">
        <f aca="false">E201-12</f>
        <v>12</v>
      </c>
      <c r="F202" s="95" t="n">
        <f aca="false">E202-6</f>
        <v>6</v>
      </c>
      <c r="G202" s="95"/>
      <c r="H202" s="95"/>
      <c r="I202" s="95"/>
      <c r="J202" s="95"/>
      <c r="K202" s="95"/>
      <c r="L202" s="95"/>
    </row>
    <row r="203" customFormat="false" ht="12.85" hidden="false" customHeight="false" outlineLevel="0" collapsed="false">
      <c r="E203" s="95" t="n">
        <f aca="false">E202-12</f>
        <v>0</v>
      </c>
      <c r="G203" s="95"/>
      <c r="H203" s="95"/>
      <c r="I203" s="95"/>
      <c r="J203" s="95"/>
      <c r="K203" s="95"/>
      <c r="L203" s="95"/>
    </row>
  </sheetData>
  <mergeCells count="2">
    <mergeCell ref="B1:C1"/>
    <mergeCell ref="E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98" activePane="bottomLeft" state="frozen"/>
      <selection pane="topLeft" activeCell="A1" activeCellId="0" sqref="A1"/>
      <selection pane="bottomLeft" activeCell="A111" activeCellId="0" sqref="A111"/>
    </sheetView>
  </sheetViews>
  <sheetFormatPr defaultColWidth="8.640625" defaultRowHeight="12.85" zeroHeight="false" outlineLevelRow="0" outlineLevelCol="0"/>
  <cols>
    <col collapsed="false" customWidth="false" hidden="false" outlineLevel="0" max="1" min="1" style="1" width="8.64"/>
    <col collapsed="false" customWidth="true" hidden="false" outlineLevel="0" max="6" min="2" style="1" width="8.03"/>
    <col collapsed="false" customWidth="true" hidden="false" outlineLevel="0" max="8" min="7" style="1" width="9.26"/>
    <col collapsed="false" customWidth="true" hidden="false" outlineLevel="0" max="9" min="9" style="1" width="9.67"/>
    <col collapsed="false" customWidth="true" hidden="false" outlineLevel="0" max="10" min="10" style="1" width="9.26"/>
    <col collapsed="false" customWidth="true" hidden="false" outlineLevel="0" max="11" min="11" style="1" width="9.41"/>
    <col collapsed="false" customWidth="true" hidden="false" outlineLevel="0" max="15" min="12" style="1" width="8.03"/>
    <col collapsed="false" customWidth="true" hidden="false" outlineLevel="0" max="16" min="16" style="1" width="10.08"/>
    <col collapsed="false" customWidth="true" hidden="false" outlineLevel="0" max="17" min="17" style="111" width="14.45"/>
    <col collapsed="false" customWidth="true" hidden="false" outlineLevel="0" max="19" min="18" style="1" width="7.63"/>
    <col collapsed="false" customWidth="false" hidden="false" outlineLevel="0" max="257" min="20" style="1" width="8.64"/>
  </cols>
  <sheetData>
    <row r="1" customFormat="false" ht="17.65" hidden="false" customHeight="false" outlineLevel="0" collapsed="false">
      <c r="A1" s="325" t="s">
        <v>165</v>
      </c>
      <c r="F1" s="326" t="s">
        <v>166</v>
      </c>
      <c r="G1" s="326"/>
      <c r="H1" s="326"/>
      <c r="I1" s="326"/>
      <c r="J1" s="95"/>
      <c r="K1" s="95"/>
    </row>
    <row r="3" customFormat="false" ht="12.85" hidden="false" customHeight="false" outlineLevel="0" collapsed="false">
      <c r="A3" s="327" t="s">
        <v>147</v>
      </c>
      <c r="B3" s="327" t="s">
        <v>61</v>
      </c>
      <c r="C3" s="327" t="s">
        <v>13</v>
      </c>
      <c r="D3" s="327" t="s">
        <v>14</v>
      </c>
      <c r="E3" s="327" t="s">
        <v>62</v>
      </c>
      <c r="F3" s="327" t="s">
        <v>63</v>
      </c>
      <c r="G3" s="327" t="s">
        <v>47</v>
      </c>
      <c r="H3" s="327" t="s">
        <v>49</v>
      </c>
      <c r="I3" s="327" t="s">
        <v>51</v>
      </c>
      <c r="J3" s="327" t="s">
        <v>52</v>
      </c>
      <c r="K3" s="327" t="s">
        <v>17</v>
      </c>
      <c r="L3" s="327" t="s">
        <v>48</v>
      </c>
      <c r="M3" s="327" t="s">
        <v>53</v>
      </c>
      <c r="N3" s="327" t="s">
        <v>6</v>
      </c>
      <c r="O3" s="327" t="s">
        <v>18</v>
      </c>
    </row>
    <row r="4" customFormat="false" ht="12.85" hidden="false" customHeight="false" outlineLevel="0" collapsed="false">
      <c r="A4" s="108" t="s">
        <v>167</v>
      </c>
      <c r="B4" s="109" t="n">
        <v>0</v>
      </c>
      <c r="C4" s="109" t="n">
        <v>0</v>
      </c>
      <c r="D4" s="109" t="n">
        <v>0</v>
      </c>
      <c r="E4" s="109" t="n">
        <v>0</v>
      </c>
      <c r="F4" s="110" t="n">
        <v>0.001</v>
      </c>
      <c r="G4" s="110" t="n">
        <v>0</v>
      </c>
      <c r="H4" s="110" t="n">
        <v>0</v>
      </c>
      <c r="I4" s="110" t="n">
        <v>0</v>
      </c>
      <c r="J4" s="110" t="n">
        <v>0</v>
      </c>
      <c r="K4" s="110" t="n">
        <v>0</v>
      </c>
      <c r="L4" s="110" t="n">
        <v>0</v>
      </c>
      <c r="M4" s="110" t="n">
        <v>0</v>
      </c>
      <c r="N4" s="110" t="n">
        <v>0</v>
      </c>
      <c r="O4" s="110" t="n">
        <v>0</v>
      </c>
    </row>
    <row r="5" customFormat="false" ht="13.4" hidden="false" customHeight="false" outlineLevel="0" collapsed="false">
      <c r="A5" s="108" t="s">
        <v>168</v>
      </c>
      <c r="B5" s="109" t="n">
        <v>501</v>
      </c>
      <c r="C5" s="109" t="n">
        <v>0</v>
      </c>
      <c r="D5" s="109" t="n">
        <v>124</v>
      </c>
      <c r="E5" s="109" t="n">
        <v>190</v>
      </c>
      <c r="F5" s="110" t="n">
        <v>0.2335</v>
      </c>
      <c r="G5" s="110" t="n">
        <v>0.06</v>
      </c>
      <c r="H5" s="110" t="n">
        <v>0.12</v>
      </c>
      <c r="I5" s="110" t="n">
        <v>0.06</v>
      </c>
      <c r="J5" s="110" t="n">
        <v>0.01</v>
      </c>
      <c r="K5" s="110" t="n">
        <v>0.078</v>
      </c>
      <c r="L5" s="110" t="n">
        <v>0.008</v>
      </c>
      <c r="M5" s="110" t="n">
        <v>0.034</v>
      </c>
      <c r="N5" s="110" t="n">
        <v>0.03</v>
      </c>
      <c r="O5" s="110" t="n">
        <v>0.038</v>
      </c>
      <c r="Q5" s="328" t="s">
        <v>169</v>
      </c>
    </row>
    <row r="6" customFormat="false" ht="13.4" hidden="false" customHeight="false" outlineLevel="0" collapsed="false">
      <c r="A6" s="108" t="s">
        <v>170</v>
      </c>
      <c r="B6" s="109" t="n">
        <v>239</v>
      </c>
      <c r="C6" s="109" t="n">
        <v>43</v>
      </c>
      <c r="D6" s="116" t="n">
        <v>150</v>
      </c>
      <c r="E6" s="116" t="n">
        <v>150</v>
      </c>
      <c r="F6" s="110" t="n">
        <v>0.272</v>
      </c>
      <c r="G6" s="110" t="n">
        <v>0.004</v>
      </c>
      <c r="H6" s="110" t="n">
        <v>0.017</v>
      </c>
      <c r="I6" s="110" t="n">
        <v>0</v>
      </c>
      <c r="J6" s="110" t="n">
        <v>0.025</v>
      </c>
      <c r="K6" s="110" t="n">
        <v>0.992</v>
      </c>
      <c r="L6" s="110" t="n">
        <v>0.017</v>
      </c>
      <c r="M6" s="110" t="n">
        <v>0</v>
      </c>
      <c r="N6" s="110" t="n">
        <v>0.029</v>
      </c>
      <c r="O6" s="110" t="n">
        <v>0.037</v>
      </c>
      <c r="Q6" s="330" t="s">
        <v>171</v>
      </c>
    </row>
    <row r="7" customFormat="false" ht="13.4" hidden="false" customHeight="false" outlineLevel="0" collapsed="false">
      <c r="A7" s="108" t="s">
        <v>172</v>
      </c>
      <c r="B7" s="109" t="n">
        <v>1300</v>
      </c>
      <c r="C7" s="109" t="n">
        <v>0</v>
      </c>
      <c r="D7" s="109" t="n">
        <v>188</v>
      </c>
      <c r="E7" s="109" t="n">
        <v>100</v>
      </c>
      <c r="F7" s="110" t="n">
        <v>0.118</v>
      </c>
      <c r="G7" s="110" t="n">
        <v>0.034</v>
      </c>
      <c r="H7" s="110" t="n">
        <v>0.011</v>
      </c>
      <c r="I7" s="110" t="n">
        <v>0.018</v>
      </c>
      <c r="J7" s="110" t="n">
        <v>0.045</v>
      </c>
      <c r="K7" s="110" t="n">
        <v>0.019</v>
      </c>
      <c r="L7" s="110" t="n">
        <v>0.011</v>
      </c>
      <c r="M7" s="110" t="n">
        <v>0.015</v>
      </c>
      <c r="N7" s="110" t="n">
        <v>0.036</v>
      </c>
      <c r="O7" s="110" t="n">
        <v>0.011</v>
      </c>
    </row>
    <row r="8" customFormat="false" ht="13.4" hidden="false" customHeight="false" outlineLevel="0" collapsed="false">
      <c r="A8" s="108" t="s">
        <v>173</v>
      </c>
      <c r="B8" s="109" t="n">
        <v>0</v>
      </c>
      <c r="C8" s="109" t="n">
        <v>0</v>
      </c>
      <c r="D8" s="109" t="n">
        <v>0</v>
      </c>
      <c r="E8" s="109" t="n">
        <v>0</v>
      </c>
      <c r="F8" s="110" t="n">
        <v>0.001</v>
      </c>
      <c r="G8" s="110" t="n">
        <v>0</v>
      </c>
      <c r="H8" s="110" t="n">
        <v>0</v>
      </c>
      <c r="I8" s="110" t="n">
        <v>0</v>
      </c>
      <c r="J8" s="110" t="n">
        <v>0</v>
      </c>
      <c r="K8" s="110" t="n">
        <v>0</v>
      </c>
      <c r="L8" s="110" t="n">
        <v>0</v>
      </c>
      <c r="M8" s="110" t="n">
        <v>0</v>
      </c>
      <c r="N8" s="110" t="n">
        <v>0</v>
      </c>
      <c r="O8" s="110" t="n">
        <v>0</v>
      </c>
      <c r="P8" s="95"/>
      <c r="Q8" s="331"/>
    </row>
    <row r="9" customFormat="false" ht="13.4" hidden="false" customHeight="false" outlineLevel="0" collapsed="false">
      <c r="A9" s="108" t="s">
        <v>174</v>
      </c>
      <c r="B9" s="109" t="n">
        <v>0</v>
      </c>
      <c r="C9" s="109" t="n">
        <v>0</v>
      </c>
      <c r="D9" s="109" t="n">
        <v>0</v>
      </c>
      <c r="E9" s="109" t="n">
        <v>0</v>
      </c>
      <c r="F9" s="110" t="n">
        <v>0.001</v>
      </c>
      <c r="G9" s="110" t="n">
        <v>0</v>
      </c>
      <c r="H9" s="110" t="n">
        <v>0</v>
      </c>
      <c r="I9" s="110" t="n">
        <v>0</v>
      </c>
      <c r="J9" s="110" t="n">
        <v>0</v>
      </c>
      <c r="K9" s="110" t="n">
        <v>0</v>
      </c>
      <c r="L9" s="110" t="n">
        <v>0</v>
      </c>
      <c r="M9" s="110" t="n">
        <v>0</v>
      </c>
      <c r="N9" s="110" t="n">
        <v>0</v>
      </c>
      <c r="O9" s="110" t="n">
        <v>0</v>
      </c>
      <c r="P9" s="141"/>
      <c r="Q9" s="207"/>
    </row>
    <row r="10" customFormat="false" ht="13.4" hidden="false" customHeight="false" outlineLevel="0" collapsed="false">
      <c r="A10" s="108" t="s">
        <v>175</v>
      </c>
      <c r="B10" s="109" t="n">
        <v>0</v>
      </c>
      <c r="C10" s="109" t="n">
        <v>0</v>
      </c>
      <c r="D10" s="109" t="n">
        <v>0</v>
      </c>
      <c r="E10" s="109" t="n">
        <v>0</v>
      </c>
      <c r="F10" s="110" t="n">
        <v>0.001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95"/>
      <c r="Q10" s="207"/>
    </row>
    <row r="11" customFormat="false" ht="13.4" hidden="false" customHeight="false" outlineLevel="0" collapsed="false">
      <c r="A11" s="108" t="s">
        <v>176</v>
      </c>
      <c r="B11" s="109" t="n">
        <v>992</v>
      </c>
      <c r="C11" s="109" t="n">
        <v>13</v>
      </c>
      <c r="D11" s="109" t="n">
        <v>12</v>
      </c>
      <c r="E11" s="109" t="n">
        <v>71</v>
      </c>
      <c r="F11" s="110" t="n">
        <v>0.496</v>
      </c>
      <c r="G11" s="110" t="n">
        <v>0.011</v>
      </c>
      <c r="H11" s="110" t="n">
        <v>0.074</v>
      </c>
      <c r="I11" s="110" t="n">
        <v>0.015</v>
      </c>
      <c r="J11" s="110" t="n">
        <v>0.036</v>
      </c>
      <c r="K11" s="110" t="n">
        <v>0.012</v>
      </c>
      <c r="L11" s="110" t="n">
        <v>0.011</v>
      </c>
      <c r="M11" s="110" t="n">
        <v>0.011</v>
      </c>
      <c r="N11" s="110" t="n">
        <v>0.011</v>
      </c>
      <c r="O11" s="110" t="n">
        <v>0.077</v>
      </c>
      <c r="P11" s="95"/>
      <c r="Q11" s="207"/>
    </row>
    <row r="12" customFormat="false" ht="13.4" hidden="false" customHeight="false" outlineLevel="0" collapsed="false">
      <c r="A12" s="108" t="s">
        <v>177</v>
      </c>
      <c r="B12" s="109" t="n">
        <v>371</v>
      </c>
      <c r="C12" s="109" t="n">
        <v>3</v>
      </c>
      <c r="D12" s="109" t="n">
        <v>238</v>
      </c>
      <c r="E12" s="116" t="n">
        <v>150</v>
      </c>
      <c r="F12" s="110" t="n">
        <v>0.1321</v>
      </c>
      <c r="G12" s="110" t="n">
        <v>0.0135</v>
      </c>
      <c r="H12" s="110" t="n">
        <v>0.0135</v>
      </c>
      <c r="I12" s="110" t="n">
        <v>0.0081</v>
      </c>
      <c r="J12" s="110" t="n">
        <v>0.0755</v>
      </c>
      <c r="K12" s="110" t="n">
        <v>0.0539</v>
      </c>
      <c r="L12" s="110" t="n">
        <v>0.0108</v>
      </c>
      <c r="M12" s="110" t="n">
        <v>0.0135</v>
      </c>
      <c r="N12" s="110" t="n">
        <v>0.0701</v>
      </c>
      <c r="O12" s="110" t="n">
        <v>0.0108</v>
      </c>
      <c r="P12" s="95"/>
      <c r="Q12" s="207"/>
    </row>
    <row r="13" customFormat="false" ht="13.4" hidden="false" customHeight="false" outlineLevel="0" collapsed="false">
      <c r="A13" s="108" t="s">
        <v>178</v>
      </c>
      <c r="B13" s="109" t="n">
        <v>502</v>
      </c>
      <c r="C13" s="116" t="n">
        <v>20</v>
      </c>
      <c r="D13" s="116" t="n">
        <v>150</v>
      </c>
      <c r="E13" s="116" t="n">
        <v>150</v>
      </c>
      <c r="F13" s="332" t="n">
        <v>0.155</v>
      </c>
      <c r="G13" s="110" t="n">
        <v>0.0259</v>
      </c>
      <c r="H13" s="110" t="n">
        <v>0.08</v>
      </c>
      <c r="I13" s="110" t="n">
        <v>0.018</v>
      </c>
      <c r="J13" s="110" t="n">
        <v>0.04</v>
      </c>
      <c r="K13" s="332" t="n">
        <v>0.011</v>
      </c>
      <c r="L13" s="110" t="n">
        <v>0.299</v>
      </c>
      <c r="M13" s="110" t="n">
        <v>0.012</v>
      </c>
      <c r="N13" s="110" t="n">
        <v>0.02</v>
      </c>
      <c r="O13" s="110" t="n">
        <v>0.012</v>
      </c>
    </row>
    <row r="14" customFormat="false" ht="13.4" hidden="false" customHeight="false" outlineLevel="0" collapsed="false">
      <c r="A14" s="108" t="s">
        <v>179</v>
      </c>
      <c r="B14" s="109" t="n">
        <v>1026</v>
      </c>
      <c r="C14" s="116" t="n">
        <v>2</v>
      </c>
      <c r="D14" s="116" t="n">
        <v>123</v>
      </c>
      <c r="E14" s="116" t="n">
        <v>150</v>
      </c>
      <c r="F14" s="110" t="n">
        <v>0.9877</v>
      </c>
      <c r="G14" s="110" t="n">
        <v>0.0117</v>
      </c>
      <c r="H14" s="110" t="n">
        <v>0.0887</v>
      </c>
      <c r="I14" s="110" t="n">
        <v>0.0156</v>
      </c>
      <c r="J14" s="110" t="n">
        <v>0.0214</v>
      </c>
      <c r="K14" s="332" t="n">
        <v>0.011</v>
      </c>
      <c r="L14" s="110" t="n">
        <v>0.0731</v>
      </c>
      <c r="M14" s="332" t="n">
        <v>0.011</v>
      </c>
      <c r="N14" s="110" t="n">
        <v>0.0166</v>
      </c>
      <c r="O14" s="332" t="n">
        <v>0.011</v>
      </c>
    </row>
    <row r="15" customFormat="false" ht="13.4" hidden="false" customHeight="false" outlineLevel="0" collapsed="false">
      <c r="A15" s="108" t="s">
        <v>180</v>
      </c>
      <c r="B15" s="109" t="n">
        <v>0</v>
      </c>
      <c r="C15" s="109" t="n">
        <v>0</v>
      </c>
      <c r="D15" s="109" t="n">
        <v>0</v>
      </c>
      <c r="E15" s="109" t="n">
        <v>0</v>
      </c>
      <c r="F15" s="110" t="n">
        <v>0.001</v>
      </c>
      <c r="G15" s="110" t="n">
        <v>0</v>
      </c>
      <c r="H15" s="110" t="n">
        <v>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0</v>
      </c>
      <c r="N15" s="110" t="n">
        <v>0</v>
      </c>
      <c r="O15" s="110" t="n">
        <v>0</v>
      </c>
    </row>
    <row r="16" customFormat="false" ht="13.4" hidden="false" customHeight="false" outlineLevel="0" collapsed="false">
      <c r="A16" s="108" t="s">
        <v>181</v>
      </c>
      <c r="B16" s="109" t="n">
        <v>0</v>
      </c>
      <c r="C16" s="109" t="n">
        <v>0</v>
      </c>
      <c r="D16" s="109" t="n">
        <v>0</v>
      </c>
      <c r="E16" s="109" t="n">
        <v>0</v>
      </c>
      <c r="F16" s="110" t="n">
        <v>0.001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 t="n">
        <v>0</v>
      </c>
      <c r="M16" s="110" t="n">
        <v>0</v>
      </c>
      <c r="N16" s="110" t="n">
        <v>0</v>
      </c>
      <c r="O16" s="110" t="n">
        <v>0</v>
      </c>
    </row>
    <row r="17" customFormat="false" ht="13.4" hidden="false" customHeight="false" outlineLevel="0" collapsed="false">
      <c r="A17" s="108" t="s">
        <v>182</v>
      </c>
      <c r="B17" s="109" t="n">
        <v>0</v>
      </c>
      <c r="C17" s="109" t="n">
        <v>0</v>
      </c>
      <c r="D17" s="109" t="n">
        <v>0</v>
      </c>
      <c r="E17" s="109" t="n">
        <v>0</v>
      </c>
      <c r="F17" s="110" t="n">
        <v>0.001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</row>
    <row r="18" customFormat="false" ht="13.4" hidden="false" customHeight="false" outlineLevel="0" collapsed="false">
      <c r="A18" s="108" t="s">
        <v>183</v>
      </c>
      <c r="B18" s="109" t="n">
        <v>0</v>
      </c>
      <c r="C18" s="109" t="n">
        <v>0</v>
      </c>
      <c r="D18" s="109" t="n">
        <v>0</v>
      </c>
      <c r="E18" s="109" t="n">
        <v>0</v>
      </c>
      <c r="F18" s="110" t="n">
        <v>0.001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</row>
    <row r="19" customFormat="false" ht="13.4" hidden="false" customHeight="false" outlineLevel="0" collapsed="false">
      <c r="A19" s="108" t="s">
        <v>184</v>
      </c>
      <c r="B19" s="109" t="n">
        <v>385</v>
      </c>
      <c r="C19" s="109" t="n">
        <v>11</v>
      </c>
      <c r="D19" s="109" t="n">
        <v>71</v>
      </c>
      <c r="E19" s="109" t="n">
        <v>138</v>
      </c>
      <c r="F19" s="110" t="n">
        <v>0.322</v>
      </c>
      <c r="G19" s="110" t="n">
        <v>0.0156</v>
      </c>
      <c r="H19" s="110" t="n">
        <v>0.01</v>
      </c>
      <c r="I19" s="110" t="n">
        <v>0.012</v>
      </c>
      <c r="J19" s="110" t="n">
        <v>0.0156</v>
      </c>
      <c r="K19" s="110" t="n">
        <v>0.01</v>
      </c>
      <c r="L19" s="110" t="n">
        <v>0.379</v>
      </c>
      <c r="M19" s="110" t="n">
        <v>0.0156</v>
      </c>
      <c r="N19" s="110" t="n">
        <v>0.01</v>
      </c>
      <c r="O19" s="110" t="n">
        <v>0.057</v>
      </c>
    </row>
    <row r="20" customFormat="false" ht="13.4" hidden="false" customHeight="false" outlineLevel="0" collapsed="false">
      <c r="A20" s="108" t="s">
        <v>185</v>
      </c>
      <c r="B20" s="109" t="n">
        <v>1079</v>
      </c>
      <c r="C20" s="109" t="n">
        <v>4</v>
      </c>
      <c r="D20" s="109" t="n">
        <v>184</v>
      </c>
      <c r="E20" s="109" t="n">
        <v>37</v>
      </c>
      <c r="F20" s="110" t="n">
        <v>0.1566</v>
      </c>
      <c r="G20" s="110" t="n">
        <v>0.01</v>
      </c>
      <c r="H20" s="110" t="n">
        <v>0.1436</v>
      </c>
      <c r="I20" s="110" t="n">
        <v>0.037</v>
      </c>
      <c r="J20" s="110" t="n">
        <v>0.01</v>
      </c>
      <c r="K20" s="110" t="n">
        <v>0.031</v>
      </c>
      <c r="L20" s="110" t="n">
        <v>0.043</v>
      </c>
      <c r="M20" s="110" t="n">
        <v>0.022</v>
      </c>
      <c r="N20" s="110" t="n">
        <v>0.016</v>
      </c>
      <c r="O20" s="110" t="n">
        <v>0.016</v>
      </c>
    </row>
    <row r="21" customFormat="false" ht="13.4" hidden="false" customHeight="false" outlineLevel="0" collapsed="false">
      <c r="A21" s="108" t="s">
        <v>186</v>
      </c>
      <c r="B21" s="109" t="n">
        <v>698</v>
      </c>
      <c r="C21" s="116" t="n">
        <v>20</v>
      </c>
      <c r="D21" s="116" t="n">
        <v>150</v>
      </c>
      <c r="E21" s="116" t="n">
        <v>150</v>
      </c>
      <c r="F21" s="110" t="n">
        <v>0.325</v>
      </c>
      <c r="G21" s="110" t="n">
        <v>0.017</v>
      </c>
      <c r="H21" s="110" t="n">
        <v>0.017</v>
      </c>
      <c r="I21" s="110" t="n">
        <v>0.009</v>
      </c>
      <c r="J21" s="110" t="n">
        <v>0.011</v>
      </c>
      <c r="K21" s="110" t="n">
        <v>0.057</v>
      </c>
      <c r="L21" s="110" t="n">
        <v>0.021</v>
      </c>
      <c r="M21" s="110" t="n">
        <v>0.039</v>
      </c>
      <c r="N21" s="110" t="n">
        <v>0.014</v>
      </c>
      <c r="O21" s="110" t="n">
        <v>0.057</v>
      </c>
    </row>
    <row r="22" customFormat="false" ht="13.4" hidden="false" customHeight="false" outlineLevel="0" collapsed="false">
      <c r="A22" s="108" t="s">
        <v>187</v>
      </c>
      <c r="B22" s="109" t="n">
        <v>971</v>
      </c>
      <c r="C22" s="109" t="n">
        <v>0</v>
      </c>
      <c r="D22" s="109" t="n">
        <v>167</v>
      </c>
      <c r="E22" s="116" t="n">
        <v>150</v>
      </c>
      <c r="F22" s="110" t="n">
        <v>0.176</v>
      </c>
      <c r="G22" s="110" t="n">
        <v>0.037</v>
      </c>
      <c r="H22" s="110" t="n">
        <v>0.017</v>
      </c>
      <c r="I22" s="110" t="n">
        <v>0.016</v>
      </c>
      <c r="J22" s="110" t="n">
        <v>0.044</v>
      </c>
      <c r="K22" s="110" t="n">
        <v>0.022</v>
      </c>
      <c r="L22" s="110" t="n">
        <v>0.027</v>
      </c>
      <c r="M22" s="110" t="n">
        <v>0.041</v>
      </c>
      <c r="N22" s="110" t="n">
        <v>0.044</v>
      </c>
      <c r="O22" s="110" t="n">
        <v>0.013</v>
      </c>
    </row>
    <row r="23" customFormat="false" ht="13.4" hidden="false" customHeight="false" outlineLevel="0" collapsed="false">
      <c r="A23" s="108" t="s">
        <v>188</v>
      </c>
      <c r="B23" s="109" t="n">
        <v>0</v>
      </c>
      <c r="C23" s="109" t="n">
        <v>0</v>
      </c>
      <c r="D23" s="109" t="n">
        <v>0</v>
      </c>
      <c r="E23" s="109" t="n">
        <v>0</v>
      </c>
      <c r="F23" s="110" t="n">
        <v>0.001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0</v>
      </c>
      <c r="N23" s="110" t="n">
        <v>0</v>
      </c>
      <c r="O23" s="110" t="n">
        <v>0</v>
      </c>
      <c r="Q23" s="207"/>
      <c r="R23" s="95"/>
    </row>
    <row r="24" customFormat="false" ht="13.4" hidden="false" customHeight="false" outlineLevel="0" collapsed="false">
      <c r="A24" s="108" t="s">
        <v>189</v>
      </c>
      <c r="B24" s="109" t="n">
        <v>471</v>
      </c>
      <c r="C24" s="109" t="n">
        <v>12</v>
      </c>
      <c r="D24" s="109" t="n">
        <v>131</v>
      </c>
      <c r="E24" s="109" t="n">
        <v>29</v>
      </c>
      <c r="F24" s="110" t="n">
        <v>0.2403</v>
      </c>
      <c r="G24" s="110" t="n">
        <v>0.0382</v>
      </c>
      <c r="H24" s="110" t="n">
        <v>0.0382</v>
      </c>
      <c r="I24" s="110" t="n">
        <v>0.0212</v>
      </c>
      <c r="J24" s="110" t="n">
        <v>0.0467</v>
      </c>
      <c r="K24" s="110" t="n">
        <v>0.0105</v>
      </c>
      <c r="L24" s="110" t="n">
        <v>0.0616</v>
      </c>
      <c r="M24" s="110" t="n">
        <v>0.0106</v>
      </c>
      <c r="N24" s="110" t="n">
        <v>0.0212</v>
      </c>
      <c r="O24" s="110" t="n">
        <v>0.0127</v>
      </c>
      <c r="Q24" s="207"/>
      <c r="R24" s="141"/>
    </row>
    <row r="25" customFormat="false" ht="13.4" hidden="false" customHeight="false" outlineLevel="0" collapsed="false">
      <c r="A25" s="108" t="s">
        <v>190</v>
      </c>
      <c r="B25" s="109" t="n">
        <v>639</v>
      </c>
      <c r="C25" s="116" t="n">
        <v>20</v>
      </c>
      <c r="D25" s="116" t="n">
        <v>150</v>
      </c>
      <c r="E25" s="116" t="n">
        <v>150</v>
      </c>
      <c r="F25" s="332" t="n">
        <v>0.155</v>
      </c>
      <c r="G25" s="332" t="n">
        <v>0.011</v>
      </c>
      <c r="H25" s="332" t="n">
        <v>0.011</v>
      </c>
      <c r="I25" s="332" t="n">
        <v>0.011</v>
      </c>
      <c r="J25" s="332" t="n">
        <v>0.011</v>
      </c>
      <c r="K25" s="332" t="n">
        <v>0.011</v>
      </c>
      <c r="L25" s="332" t="n">
        <v>0.011</v>
      </c>
      <c r="M25" s="332" t="n">
        <v>0.011</v>
      </c>
      <c r="N25" s="332" t="n">
        <v>0.011</v>
      </c>
      <c r="O25" s="332" t="n">
        <v>0.011</v>
      </c>
      <c r="Q25" s="207"/>
      <c r="R25" s="333"/>
    </row>
    <row r="26" customFormat="false" ht="13.4" hidden="false" customHeight="false" outlineLevel="0" collapsed="false">
      <c r="A26" s="108" t="s">
        <v>191</v>
      </c>
      <c r="B26" s="109" t="n">
        <v>471</v>
      </c>
      <c r="C26" s="109" t="n">
        <v>7</v>
      </c>
      <c r="D26" s="109" t="n">
        <v>142</v>
      </c>
      <c r="E26" s="109" t="n">
        <v>45</v>
      </c>
      <c r="F26" s="110" t="n">
        <v>0.815</v>
      </c>
      <c r="G26" s="110" t="n">
        <v>0.021</v>
      </c>
      <c r="H26" s="110" t="n">
        <v>0.021</v>
      </c>
      <c r="I26" s="110" t="n">
        <v>0.011</v>
      </c>
      <c r="J26" s="110" t="n">
        <v>0.017</v>
      </c>
      <c r="K26" s="110" t="n">
        <v>0.696</v>
      </c>
      <c r="L26" s="110" t="n">
        <v>0.021</v>
      </c>
      <c r="M26" s="110" t="n">
        <v>0.008</v>
      </c>
      <c r="N26" s="110" t="n">
        <v>0.008</v>
      </c>
      <c r="O26" s="110" t="n">
        <v>0.013</v>
      </c>
      <c r="Q26" s="207"/>
      <c r="R26" s="141"/>
    </row>
    <row r="27" customFormat="false" ht="13.4" hidden="false" customHeight="false" outlineLevel="0" collapsed="false">
      <c r="A27" s="108" t="s">
        <v>193</v>
      </c>
      <c r="B27" s="109" t="n">
        <v>992</v>
      </c>
      <c r="C27" s="109" t="n">
        <v>7</v>
      </c>
      <c r="D27" s="109" t="n">
        <v>113</v>
      </c>
      <c r="E27" s="109" t="n">
        <v>41</v>
      </c>
      <c r="F27" s="110" t="n">
        <v>0.41</v>
      </c>
      <c r="G27" s="110" t="n">
        <v>0.015</v>
      </c>
      <c r="H27" s="110" t="n">
        <v>0.027</v>
      </c>
      <c r="I27" s="110" t="n">
        <v>0.014</v>
      </c>
      <c r="J27" s="110" t="n">
        <v>0.014</v>
      </c>
      <c r="K27" s="110" t="n">
        <v>0.107</v>
      </c>
      <c r="L27" s="110" t="n">
        <v>0.027</v>
      </c>
      <c r="M27" s="110" t="n">
        <v>0.034</v>
      </c>
      <c r="N27" s="110" t="n">
        <v>0.012</v>
      </c>
      <c r="O27" s="110" t="n">
        <v>0.011</v>
      </c>
      <c r="Q27" s="207"/>
      <c r="R27" s="336"/>
    </row>
    <row r="28" customFormat="false" ht="13.4" hidden="false" customHeight="false" outlineLevel="0" collapsed="false">
      <c r="A28" s="108" t="s">
        <v>194</v>
      </c>
      <c r="B28" s="109" t="n">
        <v>847</v>
      </c>
      <c r="C28" s="109" t="n">
        <v>8</v>
      </c>
      <c r="D28" s="109" t="n">
        <v>111</v>
      </c>
      <c r="E28" s="116" t="n">
        <v>150</v>
      </c>
      <c r="F28" s="110" t="n">
        <v>0.124</v>
      </c>
      <c r="G28" s="110" t="n">
        <v>0.014</v>
      </c>
      <c r="H28" s="110" t="n">
        <v>0.08</v>
      </c>
      <c r="I28" s="110" t="n">
        <v>0.03</v>
      </c>
      <c r="J28" s="110" t="n">
        <v>0.012</v>
      </c>
      <c r="K28" s="110" t="n">
        <v>0.023</v>
      </c>
      <c r="L28" s="110" t="n">
        <v>0.215</v>
      </c>
      <c r="M28" s="110" t="n">
        <v>0.066</v>
      </c>
      <c r="N28" s="110" t="n">
        <v>0.021</v>
      </c>
      <c r="O28" s="110" t="n">
        <v>0.018</v>
      </c>
      <c r="Q28" s="207"/>
      <c r="R28" s="336"/>
    </row>
    <row r="29" customFormat="false" ht="13.4" hidden="false" customHeight="false" outlineLevel="0" collapsed="false">
      <c r="A29" s="108" t="s">
        <v>195</v>
      </c>
      <c r="B29" s="109" t="n">
        <v>433</v>
      </c>
      <c r="C29" s="116" t="n">
        <v>20</v>
      </c>
      <c r="D29" s="116" t="n">
        <v>150</v>
      </c>
      <c r="E29" s="116" t="n">
        <v>150</v>
      </c>
      <c r="F29" s="110" t="n">
        <v>0.3233</v>
      </c>
      <c r="G29" s="110" t="n">
        <v>0.0277</v>
      </c>
      <c r="H29" s="110" t="n">
        <v>0.0254</v>
      </c>
      <c r="I29" s="110" t="n">
        <v>0.0185</v>
      </c>
      <c r="J29" s="110" t="n">
        <v>0.0254</v>
      </c>
      <c r="K29" s="110" t="n">
        <v>0.0352</v>
      </c>
      <c r="L29" s="110" t="n">
        <v>0.0138</v>
      </c>
      <c r="M29" s="110" t="n">
        <v>0.3741</v>
      </c>
      <c r="N29" s="110" t="n">
        <v>0.0624</v>
      </c>
      <c r="O29" s="110" t="n">
        <v>0.0254</v>
      </c>
      <c r="Q29" s="207"/>
      <c r="R29" s="336"/>
    </row>
    <row r="30" customFormat="false" ht="13.4" hidden="false" customHeight="false" outlineLevel="0" collapsed="false">
      <c r="A30" s="108" t="s">
        <v>196</v>
      </c>
      <c r="B30" s="109" t="n">
        <v>1421</v>
      </c>
      <c r="C30" s="109" t="n">
        <v>9</v>
      </c>
      <c r="D30" s="109" t="n">
        <v>47</v>
      </c>
      <c r="E30" s="116" t="n">
        <v>150</v>
      </c>
      <c r="F30" s="110" t="n">
        <v>0.34</v>
      </c>
      <c r="G30" s="110" t="n">
        <v>0.014</v>
      </c>
      <c r="H30" s="110" t="n">
        <v>0.03</v>
      </c>
      <c r="I30" s="110" t="n">
        <v>0.013</v>
      </c>
      <c r="J30" s="110" t="n">
        <v>0.034</v>
      </c>
      <c r="K30" s="110" t="n">
        <v>0.031</v>
      </c>
      <c r="L30" s="110" t="n">
        <v>0.0556</v>
      </c>
      <c r="M30" s="110" t="n">
        <v>0.111</v>
      </c>
      <c r="N30" s="110" t="n">
        <v>0.027</v>
      </c>
      <c r="O30" s="110" t="n">
        <v>0.026</v>
      </c>
      <c r="R30" s="53"/>
    </row>
    <row r="31" customFormat="false" ht="13.4" hidden="false" customHeight="false" outlineLevel="0" collapsed="false">
      <c r="A31" s="108" t="s">
        <v>197</v>
      </c>
      <c r="B31" s="109" t="n">
        <v>873</v>
      </c>
      <c r="C31" s="109" t="n">
        <v>0</v>
      </c>
      <c r="D31" s="109" t="n">
        <v>39</v>
      </c>
      <c r="E31" s="109" t="n">
        <v>192</v>
      </c>
      <c r="F31" s="110" t="n">
        <v>0.9911</v>
      </c>
      <c r="G31" s="110" t="n">
        <v>0.0125</v>
      </c>
      <c r="H31" s="110" t="n">
        <v>0.601</v>
      </c>
      <c r="I31" s="110" t="n">
        <v>0.022</v>
      </c>
      <c r="J31" s="110" t="n">
        <v>0.103</v>
      </c>
      <c r="K31" s="110" t="n">
        <v>0.03</v>
      </c>
      <c r="L31" s="110" t="n">
        <v>0.013</v>
      </c>
      <c r="M31" s="110" t="n">
        <v>0.016</v>
      </c>
      <c r="N31" s="110" t="n">
        <v>0.02</v>
      </c>
      <c r="O31" s="110" t="n">
        <v>0.04</v>
      </c>
      <c r="R31" s="53"/>
    </row>
    <row r="32" customFormat="false" ht="13.4" hidden="false" customHeight="false" outlineLevel="0" collapsed="false">
      <c r="A32" s="108" t="s">
        <v>198</v>
      </c>
      <c r="B32" s="109" t="n">
        <v>0</v>
      </c>
      <c r="C32" s="109" t="n">
        <v>0</v>
      </c>
      <c r="D32" s="109" t="n">
        <v>0</v>
      </c>
      <c r="E32" s="109" t="n">
        <v>0</v>
      </c>
      <c r="F32" s="110" t="n">
        <v>0.001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R32" s="53"/>
    </row>
    <row r="33" customFormat="false" ht="13.4" hidden="false" customHeight="false" outlineLevel="0" collapsed="false">
      <c r="A33" s="108" t="s">
        <v>199</v>
      </c>
      <c r="B33" s="109" t="n">
        <v>971</v>
      </c>
      <c r="C33" s="109" t="n">
        <v>3</v>
      </c>
      <c r="D33" s="109" t="n">
        <v>124</v>
      </c>
      <c r="E33" s="109" t="n">
        <v>16</v>
      </c>
      <c r="F33" s="110" t="n">
        <v>0.337</v>
      </c>
      <c r="G33" s="110" t="n">
        <v>0.028</v>
      </c>
      <c r="H33" s="110" t="n">
        <v>0.064</v>
      </c>
      <c r="I33" s="110" t="n">
        <v>0.018</v>
      </c>
      <c r="J33" s="110" t="n">
        <v>0.018</v>
      </c>
      <c r="K33" s="110" t="n">
        <v>0.012</v>
      </c>
      <c r="L33" s="110" t="n">
        <v>0.022</v>
      </c>
      <c r="M33" s="110" t="n">
        <v>1</v>
      </c>
      <c r="N33" s="110" t="n">
        <v>0.011</v>
      </c>
      <c r="O33" s="110" t="n">
        <v>0.079</v>
      </c>
      <c r="R33" s="53"/>
    </row>
    <row r="34" customFormat="false" ht="13.4" hidden="false" customHeight="false" outlineLevel="0" collapsed="false">
      <c r="A34" s="108" t="s">
        <v>200</v>
      </c>
      <c r="B34" s="109" t="n">
        <v>351</v>
      </c>
      <c r="C34" s="109" t="n">
        <v>1</v>
      </c>
      <c r="D34" s="109" t="n">
        <v>68</v>
      </c>
      <c r="E34" s="109" t="n">
        <v>185</v>
      </c>
      <c r="F34" s="110" t="n">
        <v>0.4957</v>
      </c>
      <c r="G34" s="110" t="n">
        <v>0.07</v>
      </c>
      <c r="H34" s="110" t="n">
        <v>0.02</v>
      </c>
      <c r="I34" s="110" t="n">
        <v>0.017</v>
      </c>
      <c r="J34" s="110" t="n">
        <v>0.014</v>
      </c>
      <c r="K34" s="110" t="n">
        <v>0.008</v>
      </c>
      <c r="L34" s="110" t="n">
        <v>0.028</v>
      </c>
      <c r="M34" s="110" t="n">
        <v>0.02</v>
      </c>
      <c r="N34" s="110" t="n">
        <v>0.14</v>
      </c>
      <c r="O34" s="110" t="n">
        <v>0.014</v>
      </c>
      <c r="R34" s="53"/>
    </row>
    <row r="35" customFormat="false" ht="13.4" hidden="false" customHeight="false" outlineLevel="0" collapsed="false">
      <c r="A35" s="108" t="s">
        <v>201</v>
      </c>
      <c r="B35" s="109" t="n">
        <v>433</v>
      </c>
      <c r="C35" s="109" t="n">
        <v>0</v>
      </c>
      <c r="D35" s="116" t="n">
        <v>150</v>
      </c>
      <c r="E35" s="109" t="n">
        <v>0</v>
      </c>
      <c r="F35" s="110" t="n">
        <v>0.242</v>
      </c>
      <c r="G35" s="110" t="n">
        <v>0.019</v>
      </c>
      <c r="H35" s="110" t="n">
        <v>0.01</v>
      </c>
      <c r="I35" s="110" t="n">
        <v>0.033</v>
      </c>
      <c r="J35" s="110" t="n">
        <v>0.042</v>
      </c>
      <c r="K35" s="110" t="n">
        <v>0.01</v>
      </c>
      <c r="L35" s="110" t="n">
        <v>0.019</v>
      </c>
      <c r="M35" s="110" t="n">
        <v>0.019</v>
      </c>
      <c r="N35" s="110" t="n">
        <v>0.425</v>
      </c>
      <c r="O35" s="110" t="n">
        <v>0.081</v>
      </c>
      <c r="R35" s="53"/>
    </row>
    <row r="36" customFormat="false" ht="13.4" hidden="false" customHeight="false" outlineLevel="0" collapsed="false">
      <c r="A36" s="108" t="s">
        <v>202</v>
      </c>
      <c r="B36" s="109" t="n">
        <v>1300</v>
      </c>
      <c r="C36" s="109" t="n">
        <v>8</v>
      </c>
      <c r="D36" s="109" t="n">
        <v>25</v>
      </c>
      <c r="E36" s="109" t="n">
        <v>2</v>
      </c>
      <c r="F36" s="110" t="n">
        <v>0.464</v>
      </c>
      <c r="G36" s="110" t="n">
        <v>0.047</v>
      </c>
      <c r="H36" s="110" t="n">
        <v>0.031</v>
      </c>
      <c r="I36" s="110" t="n">
        <v>0.018</v>
      </c>
      <c r="J36" s="110" t="n">
        <v>0.044</v>
      </c>
      <c r="K36" s="110" t="n">
        <v>0.044</v>
      </c>
      <c r="L36" s="110" t="n">
        <v>0.012</v>
      </c>
      <c r="M36" s="110" t="n">
        <v>0.02</v>
      </c>
      <c r="N36" s="110" t="n">
        <v>0.044</v>
      </c>
      <c r="O36" s="110" t="n">
        <v>0.026</v>
      </c>
      <c r="R36" s="53"/>
    </row>
    <row r="37" customFormat="false" ht="13.4" hidden="false" customHeight="false" outlineLevel="0" collapsed="false">
      <c r="A37" s="108" t="s">
        <v>203</v>
      </c>
      <c r="B37" s="109" t="n">
        <v>1026</v>
      </c>
      <c r="C37" s="109" t="n">
        <v>5</v>
      </c>
      <c r="D37" s="109" t="n">
        <v>43</v>
      </c>
      <c r="E37" s="116" t="n">
        <v>150</v>
      </c>
      <c r="F37" s="332" t="n">
        <v>0.155</v>
      </c>
      <c r="G37" s="332" t="n">
        <v>0.011</v>
      </c>
      <c r="H37" s="110" t="n">
        <v>0.252</v>
      </c>
      <c r="I37" s="332" t="n">
        <v>0.011</v>
      </c>
      <c r="J37" s="332" t="n">
        <v>0.011</v>
      </c>
      <c r="K37" s="332" t="n">
        <v>0.011</v>
      </c>
      <c r="L37" s="332" t="n">
        <v>0.011</v>
      </c>
      <c r="M37" s="332" t="n">
        <v>0.011</v>
      </c>
      <c r="N37" s="332" t="n">
        <v>0.011</v>
      </c>
      <c r="O37" s="332" t="n">
        <v>0.011</v>
      </c>
    </row>
    <row r="38" customFormat="false" ht="13.4" hidden="false" customHeight="false" outlineLevel="0" collapsed="false">
      <c r="A38" s="108" t="s">
        <v>280</v>
      </c>
      <c r="B38" s="109" t="n">
        <v>1198</v>
      </c>
      <c r="C38" s="109" t="n">
        <v>12</v>
      </c>
      <c r="D38" s="109" t="n">
        <v>82</v>
      </c>
      <c r="E38" s="109" t="n">
        <v>108</v>
      </c>
      <c r="F38" s="110" t="n">
        <v>0.213</v>
      </c>
      <c r="G38" s="110" t="n">
        <v>0.322</v>
      </c>
      <c r="H38" s="110" t="n">
        <v>0.013</v>
      </c>
      <c r="I38" s="110" t="n">
        <v>0.021</v>
      </c>
      <c r="J38" s="110" t="n">
        <v>0.508</v>
      </c>
      <c r="K38" s="110" t="n">
        <v>0.026</v>
      </c>
      <c r="L38" s="110" t="n">
        <v>0.021</v>
      </c>
      <c r="M38" s="110" t="n">
        <v>0.024</v>
      </c>
      <c r="N38" s="110" t="n">
        <v>0.045</v>
      </c>
      <c r="O38" s="110" t="n">
        <v>0.017</v>
      </c>
    </row>
    <row r="39" customFormat="false" ht="13.4" hidden="false" customHeight="false" outlineLevel="0" collapsed="false">
      <c r="A39" s="108" t="s">
        <v>205</v>
      </c>
      <c r="B39" s="109" t="n">
        <v>873</v>
      </c>
      <c r="C39" s="109" t="n">
        <v>0</v>
      </c>
      <c r="D39" s="109" t="n">
        <v>123</v>
      </c>
      <c r="E39" s="109" t="n">
        <v>185</v>
      </c>
      <c r="F39" s="110" t="n">
        <v>0.1294</v>
      </c>
      <c r="G39" s="110" t="n">
        <v>0.0183</v>
      </c>
      <c r="H39" s="110" t="n">
        <v>0.3</v>
      </c>
      <c r="I39" s="110" t="n">
        <v>0.0195</v>
      </c>
      <c r="J39" s="110" t="n">
        <v>0.0137</v>
      </c>
      <c r="K39" s="110" t="n">
        <v>0.0126</v>
      </c>
      <c r="L39" s="110" t="n">
        <v>0.0092</v>
      </c>
      <c r="M39" s="110" t="n">
        <v>0.0115</v>
      </c>
      <c r="N39" s="110" t="n">
        <v>0.0126</v>
      </c>
      <c r="O39" s="110" t="n">
        <v>0.0229</v>
      </c>
    </row>
    <row r="40" customFormat="false" ht="13.4" hidden="false" customHeight="false" outlineLevel="0" collapsed="false">
      <c r="A40" s="108" t="s">
        <v>206</v>
      </c>
      <c r="B40" s="109" t="n">
        <v>755</v>
      </c>
      <c r="C40" s="109" t="n">
        <v>3</v>
      </c>
      <c r="D40" s="109" t="n">
        <v>173</v>
      </c>
      <c r="E40" s="109" t="n">
        <v>171</v>
      </c>
      <c r="F40" s="110" t="n">
        <v>0.4967</v>
      </c>
      <c r="G40" s="110" t="n">
        <v>0.301</v>
      </c>
      <c r="H40" s="110" t="n">
        <v>0.011</v>
      </c>
      <c r="I40" s="110" t="n">
        <v>0.015</v>
      </c>
      <c r="J40" s="110" t="n">
        <v>0.019</v>
      </c>
      <c r="K40" s="110" t="n">
        <v>0.072</v>
      </c>
      <c r="L40" s="110" t="n">
        <v>0.041</v>
      </c>
      <c r="M40" s="110" t="n">
        <v>0.02</v>
      </c>
      <c r="N40" s="110" t="n">
        <v>0.015</v>
      </c>
      <c r="O40" s="110" t="n">
        <v>0.015</v>
      </c>
    </row>
    <row r="41" customFormat="false" ht="13.4" hidden="false" customHeight="false" outlineLevel="0" collapsed="false">
      <c r="A41" s="108" t="s">
        <v>207</v>
      </c>
      <c r="B41" s="109" t="n">
        <v>703</v>
      </c>
      <c r="C41" s="109" t="n">
        <v>5</v>
      </c>
      <c r="D41" s="109" t="n">
        <v>45</v>
      </c>
      <c r="E41" s="109" t="n">
        <v>67</v>
      </c>
      <c r="F41" s="110" t="n">
        <v>0.1536</v>
      </c>
      <c r="G41" s="110" t="n">
        <v>0.014</v>
      </c>
      <c r="H41" s="110" t="n">
        <v>0.0484</v>
      </c>
      <c r="I41" s="110" t="n">
        <v>0.03</v>
      </c>
      <c r="J41" s="110" t="n">
        <v>1</v>
      </c>
      <c r="K41" s="110" t="n">
        <v>0.0156</v>
      </c>
      <c r="L41" s="110" t="n">
        <v>0.0156</v>
      </c>
      <c r="M41" s="110" t="n">
        <v>0.0484</v>
      </c>
      <c r="N41" s="110" t="n">
        <v>0.0128</v>
      </c>
      <c r="O41" s="110" t="n">
        <v>0.001</v>
      </c>
    </row>
    <row r="42" customFormat="false" ht="13.4" hidden="false" customHeight="false" outlineLevel="0" collapsed="false">
      <c r="A42" s="108" t="s">
        <v>281</v>
      </c>
      <c r="B42" s="109" t="n">
        <v>351</v>
      </c>
      <c r="C42" s="109" t="n">
        <v>9</v>
      </c>
      <c r="D42" s="116" t="n">
        <v>150</v>
      </c>
      <c r="E42" s="116" t="n">
        <v>150</v>
      </c>
      <c r="F42" s="332" t="n">
        <v>0.155</v>
      </c>
      <c r="G42" s="110" t="n">
        <v>0.017</v>
      </c>
      <c r="H42" s="110" t="n">
        <v>0.046</v>
      </c>
      <c r="I42" s="110" t="n">
        <v>0.051</v>
      </c>
      <c r="J42" s="110" t="n">
        <v>0.026</v>
      </c>
      <c r="K42" s="332" t="n">
        <v>0.011</v>
      </c>
      <c r="L42" s="110" t="n">
        <v>0.25</v>
      </c>
      <c r="M42" s="110" t="n">
        <v>0.003</v>
      </c>
      <c r="N42" s="332" t="n">
        <v>0.011</v>
      </c>
      <c r="O42" s="332" t="n">
        <v>0.011</v>
      </c>
    </row>
    <row r="43" customFormat="false" ht="13.4" hidden="false" customHeight="false" outlineLevel="0" collapsed="false">
      <c r="A43" s="108" t="s">
        <v>209</v>
      </c>
      <c r="B43" s="109" t="n">
        <v>1026</v>
      </c>
      <c r="C43" s="109" t="n">
        <v>6</v>
      </c>
      <c r="D43" s="109" t="n">
        <v>25</v>
      </c>
      <c r="E43" s="109" t="n">
        <v>55</v>
      </c>
      <c r="F43" s="110" t="n">
        <v>0.097</v>
      </c>
      <c r="G43" s="110" t="n">
        <v>0.089</v>
      </c>
      <c r="H43" s="110" t="n">
        <v>0.044</v>
      </c>
      <c r="I43" s="110" t="n">
        <v>0.032</v>
      </c>
      <c r="J43" s="110" t="n">
        <v>0.027</v>
      </c>
      <c r="K43" s="110" t="n">
        <v>0.032</v>
      </c>
      <c r="L43" s="110" t="n">
        <v>0.081</v>
      </c>
      <c r="M43" s="110" t="n">
        <v>0.013</v>
      </c>
      <c r="N43" s="110" t="n">
        <v>0.014</v>
      </c>
      <c r="O43" s="110" t="n">
        <v>0.032</v>
      </c>
    </row>
    <row r="44" customFormat="false" ht="13.4" hidden="false" customHeight="false" outlineLevel="0" collapsed="false">
      <c r="A44" s="108" t="s">
        <v>210</v>
      </c>
      <c r="B44" s="109" t="n">
        <v>873</v>
      </c>
      <c r="C44" s="109" t="n">
        <v>10</v>
      </c>
      <c r="D44" s="109" t="n">
        <v>186</v>
      </c>
      <c r="E44" s="109" t="n">
        <v>59</v>
      </c>
      <c r="F44" s="110" t="n">
        <v>0.1178</v>
      </c>
      <c r="G44" s="110" t="n">
        <v>0.0195</v>
      </c>
      <c r="H44" s="110" t="n">
        <v>0.0309</v>
      </c>
      <c r="I44" s="110" t="n">
        <v>0.0172</v>
      </c>
      <c r="J44" s="110" t="n">
        <v>0.0286</v>
      </c>
      <c r="K44" s="110" t="n">
        <v>0</v>
      </c>
      <c r="L44" s="110" t="n">
        <v>0.0229</v>
      </c>
      <c r="M44" s="110" t="n">
        <v>0.0218</v>
      </c>
      <c r="N44" s="110" t="n">
        <v>0.024</v>
      </c>
      <c r="O44" s="110" t="n">
        <v>0.0115</v>
      </c>
    </row>
    <row r="45" customFormat="false" ht="13.4" hidden="false" customHeight="false" outlineLevel="0" collapsed="false">
      <c r="A45" s="108" t="s">
        <v>211</v>
      </c>
      <c r="B45" s="109" t="n">
        <v>0</v>
      </c>
      <c r="C45" s="109" t="n">
        <v>0</v>
      </c>
      <c r="D45" s="109" t="n">
        <v>0</v>
      </c>
      <c r="E45" s="109" t="n">
        <v>0</v>
      </c>
      <c r="F45" s="110" t="n">
        <v>0.001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  <c r="O45" s="110" t="n">
        <v>0</v>
      </c>
    </row>
    <row r="46" customFormat="false" ht="13.4" hidden="false" customHeight="false" outlineLevel="0" collapsed="false">
      <c r="A46" s="108" t="s">
        <v>212</v>
      </c>
      <c r="B46" s="109" t="n">
        <v>573</v>
      </c>
      <c r="C46" s="109" t="n">
        <v>6</v>
      </c>
      <c r="D46" s="109" t="n">
        <v>87</v>
      </c>
      <c r="E46" s="109" t="n">
        <v>175</v>
      </c>
      <c r="F46" s="110" t="n">
        <v>1.08</v>
      </c>
      <c r="G46" s="110" t="n">
        <v>0.02</v>
      </c>
      <c r="H46" s="110" t="n">
        <v>0.025</v>
      </c>
      <c r="I46" s="110" t="n">
        <v>0.015</v>
      </c>
      <c r="J46" s="110" t="n">
        <v>0.016</v>
      </c>
      <c r="K46" s="110" t="n">
        <v>0.026</v>
      </c>
      <c r="L46" s="110" t="n">
        <v>0.089</v>
      </c>
      <c r="M46" s="110" t="n">
        <v>0.011</v>
      </c>
      <c r="N46" s="110" t="n">
        <v>0.011</v>
      </c>
      <c r="O46" s="110" t="n">
        <v>0.035</v>
      </c>
    </row>
    <row r="47" customFormat="false" ht="13.4" hidden="false" customHeight="false" outlineLevel="0" collapsed="false">
      <c r="A47" s="108" t="s">
        <v>213</v>
      </c>
      <c r="B47" s="109" t="n">
        <v>1008</v>
      </c>
      <c r="C47" s="109" t="n">
        <v>7</v>
      </c>
      <c r="D47" s="116" t="n">
        <v>150</v>
      </c>
      <c r="E47" s="116" t="n">
        <v>150</v>
      </c>
      <c r="F47" s="332" t="n">
        <v>0.155</v>
      </c>
      <c r="G47" s="110" t="n">
        <v>0.037</v>
      </c>
      <c r="H47" s="110" t="n">
        <v>0.131</v>
      </c>
      <c r="I47" s="110" t="n">
        <v>0.014</v>
      </c>
      <c r="J47" s="110" t="n">
        <v>0.066</v>
      </c>
      <c r="K47" s="332" t="n">
        <v>0.011</v>
      </c>
      <c r="L47" s="110" t="n">
        <v>0.024</v>
      </c>
      <c r="M47" s="110" t="n">
        <v>0.017</v>
      </c>
      <c r="N47" s="110" t="n">
        <v>0.012</v>
      </c>
      <c r="O47" s="110" t="n">
        <v>0.022</v>
      </c>
    </row>
    <row r="48" customFormat="false" ht="13.4" hidden="false" customHeight="false" outlineLevel="0" collapsed="false">
      <c r="A48" s="108" t="s">
        <v>214</v>
      </c>
      <c r="B48" s="109" t="n">
        <v>1300</v>
      </c>
      <c r="C48" s="109" t="n">
        <v>2</v>
      </c>
      <c r="D48" s="109" t="n">
        <v>150</v>
      </c>
      <c r="E48" s="109" t="n">
        <v>89</v>
      </c>
      <c r="F48" s="332" t="n">
        <v>0.155</v>
      </c>
      <c r="G48" s="110" t="n">
        <v>0.045</v>
      </c>
      <c r="H48" s="110" t="n">
        <v>0.011</v>
      </c>
      <c r="I48" s="110" t="n">
        <v>0.25</v>
      </c>
      <c r="J48" s="110" t="n">
        <v>0.026</v>
      </c>
      <c r="K48" s="110" t="n">
        <v>0.009</v>
      </c>
      <c r="L48" s="110" t="n">
        <v>0.016</v>
      </c>
      <c r="M48" s="110" t="n">
        <v>0.12</v>
      </c>
      <c r="N48" s="110" t="n">
        <v>0.13</v>
      </c>
      <c r="O48" s="110" t="n">
        <v>0.07</v>
      </c>
    </row>
    <row r="49" customFormat="false" ht="13.4" hidden="false" customHeight="false" outlineLevel="0" collapsed="false">
      <c r="A49" s="108" t="s">
        <v>215</v>
      </c>
      <c r="B49" s="109" t="n">
        <v>1300</v>
      </c>
      <c r="C49" s="109" t="n">
        <v>3</v>
      </c>
      <c r="D49" s="109" t="n">
        <v>109</v>
      </c>
      <c r="E49" s="109" t="n">
        <v>190</v>
      </c>
      <c r="F49" s="110" t="n">
        <v>0.1615</v>
      </c>
      <c r="G49" s="110" t="n">
        <v>0.026</v>
      </c>
      <c r="H49" s="110" t="n">
        <v>0.02</v>
      </c>
      <c r="I49" s="110" t="n">
        <v>0.034</v>
      </c>
      <c r="J49" s="110" t="n">
        <v>0.035</v>
      </c>
      <c r="K49" s="110" t="n">
        <v>0.059</v>
      </c>
      <c r="L49" s="110" t="n">
        <v>0.011</v>
      </c>
      <c r="M49" s="110" t="n">
        <v>0.015</v>
      </c>
      <c r="N49" s="110" t="n">
        <v>0.02</v>
      </c>
      <c r="O49" s="110" t="n">
        <v>0.059</v>
      </c>
    </row>
    <row r="50" customFormat="false" ht="13.4" hidden="false" customHeight="false" outlineLevel="0" collapsed="false">
      <c r="A50" s="108" t="s">
        <v>216</v>
      </c>
      <c r="B50" s="109" t="n">
        <v>992</v>
      </c>
      <c r="C50" s="109" t="n">
        <v>2</v>
      </c>
      <c r="D50" s="109" t="n">
        <v>59</v>
      </c>
      <c r="E50" s="109" t="n">
        <v>95</v>
      </c>
      <c r="F50" s="110" t="n">
        <v>0.158</v>
      </c>
      <c r="G50" s="110" t="n">
        <v>0.03</v>
      </c>
      <c r="H50" s="110" t="n">
        <v>0.02</v>
      </c>
      <c r="I50" s="110" t="n">
        <v>0.16</v>
      </c>
      <c r="J50" s="110" t="n">
        <v>0.03</v>
      </c>
      <c r="K50" s="110" t="n">
        <v>0.19</v>
      </c>
      <c r="L50" s="110" t="n">
        <v>0.01</v>
      </c>
      <c r="M50" s="110" t="n">
        <v>0.06</v>
      </c>
      <c r="N50" s="110" t="n">
        <v>0.02</v>
      </c>
      <c r="O50" s="110" t="n">
        <v>0.1</v>
      </c>
    </row>
    <row r="51" customFormat="false" ht="13.4" hidden="false" customHeight="false" outlineLevel="0" collapsed="false">
      <c r="A51" s="108" t="s">
        <v>217</v>
      </c>
      <c r="B51" s="109" t="n">
        <v>573</v>
      </c>
      <c r="C51" s="109" t="n">
        <v>14</v>
      </c>
      <c r="D51" s="109" t="n">
        <v>194</v>
      </c>
      <c r="E51" s="109" t="n">
        <v>169</v>
      </c>
      <c r="F51" s="110" t="n">
        <v>0.132</v>
      </c>
      <c r="G51" s="110" t="n">
        <v>0.018</v>
      </c>
      <c r="H51" s="110" t="n">
        <v>0.01</v>
      </c>
      <c r="I51" s="110" t="n">
        <v>0.018</v>
      </c>
      <c r="J51" s="110" t="n">
        <v>0.3</v>
      </c>
      <c r="K51" s="110" t="n">
        <v>0.013</v>
      </c>
      <c r="L51" s="110" t="n">
        <v>0.01</v>
      </c>
      <c r="M51" s="110" t="n">
        <v>0.026</v>
      </c>
      <c r="N51" s="110" t="n">
        <v>0.012</v>
      </c>
      <c r="O51" s="110" t="n">
        <v>0.013</v>
      </c>
    </row>
    <row r="52" customFormat="false" ht="13.4" hidden="false" customHeight="false" outlineLevel="0" collapsed="false">
      <c r="A52" s="108" t="s">
        <v>64</v>
      </c>
      <c r="B52" s="109" t="n">
        <v>573</v>
      </c>
      <c r="C52" s="109" t="n">
        <v>237</v>
      </c>
      <c r="D52" s="109" t="n">
        <v>0</v>
      </c>
      <c r="E52" s="109" t="n">
        <v>200</v>
      </c>
      <c r="F52" s="110" t="n">
        <v>0.322</v>
      </c>
      <c r="G52" s="110" t="n">
        <v>0.02</v>
      </c>
      <c r="H52" s="110" t="n">
        <v>0.045</v>
      </c>
      <c r="I52" s="110" t="n">
        <v>0.015</v>
      </c>
      <c r="J52" s="110" t="n">
        <v>0.02</v>
      </c>
      <c r="K52" s="110" t="n">
        <v>0.011</v>
      </c>
      <c r="L52" s="110" t="n">
        <v>0.018</v>
      </c>
      <c r="M52" s="110" t="n">
        <v>0.038</v>
      </c>
      <c r="N52" s="110" t="n">
        <v>3</v>
      </c>
      <c r="O52" s="110" t="n">
        <v>0.01</v>
      </c>
    </row>
    <row r="53" customFormat="false" ht="13.4" hidden="false" customHeight="false" outlineLevel="0" collapsed="false">
      <c r="A53" s="108" t="s">
        <v>218</v>
      </c>
      <c r="B53" s="109" t="n">
        <v>980</v>
      </c>
      <c r="C53" s="109" t="n">
        <v>13</v>
      </c>
      <c r="D53" s="109" t="n">
        <v>192</v>
      </c>
      <c r="E53" s="109" t="n">
        <v>87</v>
      </c>
      <c r="F53" s="110" t="n">
        <v>0.193</v>
      </c>
      <c r="G53" s="110" t="n">
        <v>0.027</v>
      </c>
      <c r="H53" s="110" t="n">
        <v>0.031</v>
      </c>
      <c r="I53" s="110" t="n">
        <v>0.014</v>
      </c>
      <c r="J53" s="110" t="n">
        <v>0.014</v>
      </c>
      <c r="K53" s="110" t="n">
        <v>0.015</v>
      </c>
      <c r="L53" s="110" t="n">
        <v>0.025</v>
      </c>
      <c r="M53" s="110" t="n">
        <v>0.031</v>
      </c>
      <c r="N53" s="110" t="n">
        <v>0.1</v>
      </c>
      <c r="O53" s="110" t="n">
        <v>0.02</v>
      </c>
    </row>
    <row r="54" customFormat="false" ht="13.4" hidden="false" customHeight="false" outlineLevel="0" collapsed="false">
      <c r="A54" s="108" t="s">
        <v>219</v>
      </c>
      <c r="B54" s="109" t="n">
        <v>0</v>
      </c>
      <c r="C54" s="109" t="n">
        <v>0</v>
      </c>
      <c r="D54" s="109" t="n">
        <v>0</v>
      </c>
      <c r="E54" s="109" t="n">
        <v>0</v>
      </c>
      <c r="F54" s="110" t="n">
        <v>0.001</v>
      </c>
      <c r="G54" s="110" t="n">
        <v>0</v>
      </c>
      <c r="H54" s="110" t="n">
        <v>0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0</v>
      </c>
      <c r="N54" s="110" t="n">
        <v>0</v>
      </c>
      <c r="O54" s="110" t="n">
        <v>0</v>
      </c>
    </row>
    <row r="55" customFormat="false" ht="13.4" hidden="false" customHeight="false" outlineLevel="0" collapsed="false">
      <c r="A55" s="108" t="s">
        <v>220</v>
      </c>
      <c r="B55" s="109" t="n">
        <v>1421</v>
      </c>
      <c r="C55" s="109" t="n">
        <v>15</v>
      </c>
      <c r="D55" s="109" t="n">
        <v>8</v>
      </c>
      <c r="E55" s="109" t="n">
        <v>23</v>
      </c>
      <c r="F55" s="110" t="n">
        <v>0.108</v>
      </c>
      <c r="G55" s="110" t="n">
        <v>0.115</v>
      </c>
      <c r="H55" s="110" t="n">
        <v>0.037</v>
      </c>
      <c r="I55" s="110" t="n">
        <v>0.049</v>
      </c>
      <c r="J55" s="110" t="n">
        <v>0.015</v>
      </c>
      <c r="K55" s="110" t="n">
        <v>0.061</v>
      </c>
      <c r="L55" s="110" t="n">
        <v>0.017</v>
      </c>
      <c r="M55" s="110" t="n">
        <v>0.377</v>
      </c>
      <c r="N55" s="110" t="n">
        <v>0.032</v>
      </c>
      <c r="O55" s="110" t="n">
        <v>0.014</v>
      </c>
    </row>
    <row r="56" customFormat="false" ht="13.4" hidden="false" customHeight="false" outlineLevel="0" collapsed="false">
      <c r="A56" s="108" t="s">
        <v>282</v>
      </c>
      <c r="B56" s="109" t="n">
        <v>992</v>
      </c>
      <c r="C56" s="109" t="n">
        <v>4</v>
      </c>
      <c r="D56" s="109" t="n">
        <v>105</v>
      </c>
      <c r="E56" s="109" t="n">
        <v>200</v>
      </c>
      <c r="F56" s="110" t="n">
        <v>0.376</v>
      </c>
      <c r="G56" s="110" t="n">
        <v>0.059</v>
      </c>
      <c r="H56" s="110" t="n">
        <v>0.121</v>
      </c>
      <c r="I56" s="110" t="n">
        <v>0.427</v>
      </c>
      <c r="J56" s="110" t="n">
        <v>0.334</v>
      </c>
      <c r="K56" s="332" t="n">
        <v>0.011</v>
      </c>
      <c r="L56" s="110" t="n">
        <v>0.015</v>
      </c>
      <c r="M56" s="110" t="n">
        <v>0.014</v>
      </c>
      <c r="N56" s="110" t="n">
        <v>0.026</v>
      </c>
      <c r="O56" s="110" t="n">
        <v>0.013</v>
      </c>
    </row>
    <row r="57" customFormat="false" ht="13.4" hidden="false" customHeight="false" outlineLevel="0" collapsed="false">
      <c r="A57" s="108" t="s">
        <v>222</v>
      </c>
      <c r="B57" s="109" t="n">
        <v>847</v>
      </c>
      <c r="C57" s="116" t="n">
        <v>20</v>
      </c>
      <c r="D57" s="116" t="n">
        <v>150</v>
      </c>
      <c r="E57" s="116" t="n">
        <v>150</v>
      </c>
      <c r="F57" s="332" t="n">
        <v>0.155</v>
      </c>
      <c r="G57" s="332" t="n">
        <v>0.011</v>
      </c>
      <c r="H57" s="332" t="n">
        <v>0.011</v>
      </c>
      <c r="I57" s="332" t="n">
        <v>0.011</v>
      </c>
      <c r="J57" s="332" t="n">
        <v>0.011</v>
      </c>
      <c r="K57" s="332" t="n">
        <v>0.011</v>
      </c>
      <c r="L57" s="332" t="n">
        <v>0.011</v>
      </c>
      <c r="M57" s="332" t="n">
        <v>0.011</v>
      </c>
      <c r="N57" s="110" t="n">
        <f aca="false">29/847</f>
        <v>0.0342384887839433</v>
      </c>
      <c r="O57" s="110" t="n">
        <f aca="false">40/847</f>
        <v>0.0472255017709563</v>
      </c>
    </row>
    <row r="58" customFormat="false" ht="13.4" hidden="false" customHeight="false" outlineLevel="0" collapsed="false">
      <c r="A58" s="108" t="s">
        <v>223</v>
      </c>
      <c r="B58" s="109" t="n">
        <v>385</v>
      </c>
      <c r="C58" s="109" t="n">
        <v>4</v>
      </c>
      <c r="D58" s="109" t="n">
        <v>100</v>
      </c>
      <c r="E58" s="109" t="n">
        <v>26</v>
      </c>
      <c r="F58" s="110" t="n">
        <v>0.242</v>
      </c>
      <c r="G58" s="110" t="n">
        <v>0.047</v>
      </c>
      <c r="H58" s="110" t="n">
        <v>0.057</v>
      </c>
      <c r="I58" s="110" t="n">
        <v>0.016</v>
      </c>
      <c r="J58" s="110" t="n">
        <v>0.016</v>
      </c>
      <c r="K58" s="110" t="n">
        <v>0.044</v>
      </c>
      <c r="L58" s="110" t="n">
        <v>0.01</v>
      </c>
      <c r="M58" s="110" t="n">
        <v>0.013</v>
      </c>
      <c r="N58" s="110" t="n">
        <v>0.01</v>
      </c>
      <c r="O58" s="110" t="n">
        <v>0.078</v>
      </c>
    </row>
    <row r="59" customFormat="false" ht="13.4" hidden="false" customHeight="false" outlineLevel="0" collapsed="false">
      <c r="A59" s="108" t="s">
        <v>224</v>
      </c>
      <c r="B59" s="109" t="n">
        <v>373</v>
      </c>
      <c r="C59" s="109" t="n">
        <v>9</v>
      </c>
      <c r="D59" s="109" t="n">
        <v>155</v>
      </c>
      <c r="E59" s="116" t="n">
        <v>150</v>
      </c>
      <c r="F59" s="110" t="n">
        <v>0.085</v>
      </c>
      <c r="G59" s="110" t="n">
        <v>0.047</v>
      </c>
      <c r="H59" s="110" t="n">
        <v>0.025</v>
      </c>
      <c r="I59" s="110" t="n">
        <v>0.031</v>
      </c>
      <c r="J59" s="110" t="n">
        <v>0.104</v>
      </c>
      <c r="K59" s="110" t="n">
        <v>0.006</v>
      </c>
      <c r="L59" s="110" t="n">
        <v>0.07</v>
      </c>
      <c r="M59" s="110" t="n">
        <v>0.006</v>
      </c>
      <c r="N59" s="110" t="n">
        <v>0.019</v>
      </c>
      <c r="O59" s="110" t="n">
        <v>0.031</v>
      </c>
    </row>
    <row r="60" customFormat="false" ht="13.4" hidden="false" customHeight="false" outlineLevel="0" collapsed="false">
      <c r="A60" s="108" t="s">
        <v>225</v>
      </c>
      <c r="B60" s="109" t="n">
        <v>1026</v>
      </c>
      <c r="C60" s="109" t="n">
        <v>10</v>
      </c>
      <c r="D60" s="109" t="n">
        <v>153</v>
      </c>
      <c r="E60" s="109" t="n">
        <v>143</v>
      </c>
      <c r="F60" s="110" t="n">
        <v>0.193</v>
      </c>
      <c r="G60" s="110" t="n">
        <v>0.303</v>
      </c>
      <c r="H60" s="110" t="n">
        <v>0.016</v>
      </c>
      <c r="I60" s="110" t="n">
        <v>0.151</v>
      </c>
      <c r="J60" s="110" t="n">
        <v>0.033</v>
      </c>
      <c r="K60" s="110" t="n">
        <v>0.027</v>
      </c>
      <c r="L60" s="110" t="n">
        <v>0.017</v>
      </c>
      <c r="M60" s="110" t="n">
        <v>0.012</v>
      </c>
      <c r="N60" s="110" t="n">
        <v>0.014</v>
      </c>
      <c r="O60" s="110" t="n">
        <v>0.039</v>
      </c>
    </row>
    <row r="61" customFormat="false" ht="13.4" hidden="false" customHeight="false" outlineLevel="0" collapsed="false">
      <c r="A61" s="108" t="s">
        <v>226</v>
      </c>
      <c r="B61" s="109" t="n">
        <v>313</v>
      </c>
      <c r="C61" s="109" t="n">
        <v>0</v>
      </c>
      <c r="D61" s="116" t="n">
        <v>150</v>
      </c>
      <c r="E61" s="109" t="n">
        <v>34</v>
      </c>
      <c r="F61" s="110" t="n">
        <v>0.191</v>
      </c>
      <c r="G61" s="110" t="n">
        <v>0.255</v>
      </c>
      <c r="H61" s="110" t="n">
        <v>0.028</v>
      </c>
      <c r="I61" s="110" t="n">
        <v>0.025</v>
      </c>
      <c r="J61" s="110" t="n">
        <v>0.099</v>
      </c>
      <c r="K61" s="110" t="n">
        <v>0.018</v>
      </c>
      <c r="L61" s="110" t="n">
        <v>0.009</v>
      </c>
      <c r="M61" s="110" t="n">
        <v>0.049</v>
      </c>
      <c r="N61" s="110" t="n">
        <v>0.025</v>
      </c>
      <c r="O61" s="110" t="n">
        <v>0.049</v>
      </c>
    </row>
    <row r="62" customFormat="false" ht="13.4" hidden="false" customHeight="false" outlineLevel="0" collapsed="false">
      <c r="A62" s="108" t="s">
        <v>227</v>
      </c>
      <c r="B62" s="109" t="n">
        <v>574</v>
      </c>
      <c r="C62" s="109" t="n">
        <v>5</v>
      </c>
      <c r="D62" s="109" t="n">
        <v>25</v>
      </c>
      <c r="E62" s="109" t="n">
        <v>89</v>
      </c>
      <c r="F62" s="110" t="n">
        <v>0.31</v>
      </c>
      <c r="G62" s="110" t="n">
        <v>0.038</v>
      </c>
      <c r="H62" s="110" t="n">
        <v>0.016</v>
      </c>
      <c r="I62" s="110" t="n">
        <v>0.595</v>
      </c>
      <c r="J62" s="110" t="n">
        <v>0.022</v>
      </c>
      <c r="K62" s="110" t="n">
        <v>0.027</v>
      </c>
      <c r="L62" s="110" t="n">
        <v>0.089</v>
      </c>
      <c r="M62" s="110" t="n">
        <v>0.044</v>
      </c>
      <c r="N62" s="110" t="n">
        <v>0.009</v>
      </c>
      <c r="O62" s="110" t="n">
        <v>0.007</v>
      </c>
    </row>
    <row r="63" customFormat="false" ht="13.4" hidden="false" customHeight="false" outlineLevel="0" collapsed="false">
      <c r="A63" s="108" t="s">
        <v>228</v>
      </c>
      <c r="B63" s="109" t="n">
        <v>573</v>
      </c>
      <c r="C63" s="109" t="n">
        <v>2</v>
      </c>
      <c r="D63" s="109" t="n">
        <v>140</v>
      </c>
      <c r="E63" s="109" t="n">
        <v>172</v>
      </c>
      <c r="F63" s="110" t="n">
        <v>1</v>
      </c>
      <c r="G63" s="110" t="n">
        <v>1.5</v>
      </c>
      <c r="H63" s="110" t="n">
        <v>0.01</v>
      </c>
      <c r="I63" s="110" t="n">
        <v>0.03</v>
      </c>
      <c r="J63" s="110" t="n">
        <v>0.075</v>
      </c>
      <c r="K63" s="110" t="n">
        <v>0.008</v>
      </c>
      <c r="L63" s="110" t="n">
        <v>0.014</v>
      </c>
      <c r="M63" s="110" t="n">
        <v>0.076</v>
      </c>
      <c r="N63" s="110" t="n">
        <v>0.037</v>
      </c>
      <c r="O63" s="110" t="n">
        <v>0.023</v>
      </c>
    </row>
    <row r="64" customFormat="false" ht="13.4" hidden="false" customHeight="false" outlineLevel="0" collapsed="false">
      <c r="A64" s="108" t="s">
        <v>229</v>
      </c>
      <c r="B64" s="109" t="n">
        <v>1421</v>
      </c>
      <c r="C64" s="109" t="n">
        <v>0</v>
      </c>
      <c r="D64" s="109" t="n">
        <v>67</v>
      </c>
      <c r="E64" s="109" t="n">
        <v>134</v>
      </c>
      <c r="F64" s="110" t="n">
        <v>0.185</v>
      </c>
      <c r="G64" s="110" t="n">
        <v>0.022</v>
      </c>
      <c r="H64" s="110" t="n">
        <v>0.015</v>
      </c>
      <c r="I64" s="110" t="n">
        <v>0.021</v>
      </c>
      <c r="J64" s="110" t="n">
        <v>0.598</v>
      </c>
      <c r="K64" s="110" t="n">
        <v>0.01</v>
      </c>
      <c r="L64" s="110" t="n">
        <v>0.027</v>
      </c>
      <c r="M64" s="110" t="n">
        <v>0.026</v>
      </c>
      <c r="N64" s="110" t="n">
        <v>0.012</v>
      </c>
      <c r="O64" s="110" t="n">
        <v>0.036</v>
      </c>
    </row>
    <row r="65" customFormat="false" ht="13.4" hidden="false" customHeight="false" outlineLevel="0" collapsed="false">
      <c r="A65" s="108" t="s">
        <v>230</v>
      </c>
      <c r="B65" s="337" t="n">
        <v>755</v>
      </c>
      <c r="C65" s="337" t="n">
        <v>11</v>
      </c>
      <c r="D65" s="337" t="n">
        <v>165</v>
      </c>
      <c r="E65" s="337" t="n">
        <v>210</v>
      </c>
      <c r="F65" s="337" t="n">
        <v>0.1169</v>
      </c>
      <c r="G65" s="337" t="n">
        <v>0.014</v>
      </c>
      <c r="H65" s="337" t="n">
        <v>0.019</v>
      </c>
      <c r="I65" s="337" t="n">
        <v>0.019</v>
      </c>
      <c r="J65" s="337" t="n">
        <v>0.034</v>
      </c>
      <c r="K65" s="337" t="n">
        <v>0.073</v>
      </c>
      <c r="L65" s="337" t="n">
        <v>0.017</v>
      </c>
      <c r="M65" s="337" t="n">
        <v>0.008</v>
      </c>
      <c r="N65" s="337" t="n">
        <v>0.022</v>
      </c>
      <c r="O65" s="337" t="n">
        <v>0.007</v>
      </c>
    </row>
    <row r="66" customFormat="false" ht="13.4" hidden="false" customHeight="false" outlineLevel="0" collapsed="false">
      <c r="A66" s="108" t="s">
        <v>231</v>
      </c>
      <c r="B66" s="109" t="n">
        <v>713</v>
      </c>
      <c r="C66" s="109" t="n">
        <v>0</v>
      </c>
      <c r="D66" s="109" t="n">
        <v>75</v>
      </c>
      <c r="E66" s="109" t="n">
        <v>3</v>
      </c>
      <c r="F66" s="110" t="n">
        <v>0.403</v>
      </c>
      <c r="G66" s="110" t="n">
        <v>0.055</v>
      </c>
      <c r="H66" s="110" t="n">
        <v>0.017</v>
      </c>
      <c r="I66" s="110" t="n">
        <v>0.094</v>
      </c>
      <c r="J66" s="110" t="n">
        <v>0.011</v>
      </c>
      <c r="K66" s="332" t="n">
        <v>0.011</v>
      </c>
      <c r="L66" s="110" t="n">
        <v>0.013</v>
      </c>
      <c r="M66" s="110" t="n">
        <v>0.027</v>
      </c>
      <c r="N66" s="332" t="n">
        <v>0.011</v>
      </c>
      <c r="O66" s="110" t="n">
        <v>0.021</v>
      </c>
    </row>
    <row r="67" customFormat="false" ht="13.4" hidden="false" customHeight="false" outlineLevel="0" collapsed="false">
      <c r="A67" s="108" t="s">
        <v>232</v>
      </c>
      <c r="B67" s="109" t="n">
        <v>0</v>
      </c>
      <c r="C67" s="109" t="n">
        <v>0</v>
      </c>
      <c r="D67" s="109" t="n">
        <v>0</v>
      </c>
      <c r="E67" s="109" t="n">
        <v>0</v>
      </c>
      <c r="F67" s="110" t="n">
        <v>0.001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  <c r="L67" s="110" t="n">
        <v>0</v>
      </c>
      <c r="M67" s="110" t="n">
        <v>0</v>
      </c>
      <c r="N67" s="110" t="n">
        <v>0</v>
      </c>
      <c r="O67" s="110" t="n">
        <v>0</v>
      </c>
    </row>
    <row r="69" customFormat="false" ht="12.85" hidden="false" customHeight="false" outlineLevel="0" collapsed="false">
      <c r="A69" s="338"/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  <c r="M69" s="338"/>
      <c r="N69" s="338"/>
      <c r="O69" s="338"/>
      <c r="P69" s="95"/>
    </row>
    <row r="70" customFormat="false" ht="12.8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95"/>
    </row>
    <row r="71" customFormat="false" ht="17.65" hidden="false" customHeight="false" outlineLevel="0" collapsed="false">
      <c r="A71" s="325" t="s">
        <v>233</v>
      </c>
    </row>
    <row r="73" customFormat="false" ht="12.85" hidden="false" customHeight="false" outlineLevel="0" collapsed="false">
      <c r="A73" s="227" t="s">
        <v>147</v>
      </c>
      <c r="B73" s="227" t="s">
        <v>61</v>
      </c>
      <c r="C73" s="227" t="s">
        <v>13</v>
      </c>
      <c r="D73" s="227" t="s">
        <v>14</v>
      </c>
      <c r="E73" s="227" t="s">
        <v>62</v>
      </c>
      <c r="F73" s="227" t="s">
        <v>63</v>
      </c>
      <c r="G73" s="227" t="s">
        <v>17</v>
      </c>
      <c r="H73" s="227" t="s">
        <v>129</v>
      </c>
      <c r="I73" s="227" t="s">
        <v>138</v>
      </c>
      <c r="J73" s="227" t="s">
        <v>234</v>
      </c>
      <c r="K73" s="228" t="s">
        <v>142</v>
      </c>
      <c r="L73" s="227" t="s">
        <v>235</v>
      </c>
      <c r="M73" s="228" t="s">
        <v>236</v>
      </c>
      <c r="N73" s="227" t="s">
        <v>237</v>
      </c>
      <c r="O73" s="227" t="s">
        <v>143</v>
      </c>
      <c r="P73" s="227" t="s">
        <v>238</v>
      </c>
    </row>
    <row r="74" customFormat="false" ht="13.4" hidden="false" customHeight="false" outlineLevel="0" collapsed="false">
      <c r="A74" s="229" t="s">
        <v>239</v>
      </c>
      <c r="B74" s="229" t="n">
        <v>501</v>
      </c>
      <c r="C74" s="229" t="n">
        <v>0</v>
      </c>
      <c r="D74" s="229" t="n">
        <v>124</v>
      </c>
      <c r="E74" s="229" t="n">
        <v>190</v>
      </c>
      <c r="F74" s="229" t="n">
        <v>0.234</v>
      </c>
      <c r="G74" s="231" t="n">
        <v>0</v>
      </c>
      <c r="H74" s="231" t="n">
        <v>0.02</v>
      </c>
      <c r="I74" s="231" t="n">
        <v>0.026</v>
      </c>
      <c r="J74" s="231" t="n">
        <v>0.015</v>
      </c>
      <c r="K74" s="231" t="n">
        <v>0.015</v>
      </c>
      <c r="L74" s="231" t="n">
        <v>0.019</v>
      </c>
      <c r="M74" s="231" t="n">
        <v>0.083</v>
      </c>
      <c r="N74" s="231" t="n">
        <v>0.037</v>
      </c>
      <c r="O74" s="231" t="n">
        <v>0.015</v>
      </c>
      <c r="P74" s="231" t="n">
        <v>0.015</v>
      </c>
    </row>
    <row r="75" customFormat="false" ht="13.4" hidden="false" customHeight="false" outlineLevel="0" collapsed="false">
      <c r="A75" s="229" t="s">
        <v>240</v>
      </c>
      <c r="B75" s="229" t="n">
        <v>239</v>
      </c>
      <c r="C75" s="229" t="n">
        <v>43</v>
      </c>
      <c r="D75" s="229" t="n">
        <v>150</v>
      </c>
      <c r="E75" s="229" t="n">
        <v>150</v>
      </c>
      <c r="F75" s="229" t="n">
        <v>0.272</v>
      </c>
      <c r="G75" s="231" t="n">
        <v>0</v>
      </c>
      <c r="H75" s="231" t="n">
        <v>0</v>
      </c>
      <c r="I75" s="231" t="n">
        <v>0.038</v>
      </c>
      <c r="J75" s="232" t="n">
        <v>1.525</v>
      </c>
      <c r="K75" s="231" t="n">
        <v>0.042</v>
      </c>
      <c r="L75" s="231" t="n">
        <v>0</v>
      </c>
      <c r="M75" s="231" t="n">
        <v>0.034</v>
      </c>
      <c r="N75" s="231" t="n">
        <v>0.004</v>
      </c>
      <c r="O75" s="231" t="n">
        <v>0</v>
      </c>
      <c r="P75" s="231" t="n">
        <v>0.085</v>
      </c>
    </row>
    <row r="76" customFormat="false" ht="13.4" hidden="false" customHeight="false" outlineLevel="0" collapsed="false">
      <c r="A76" s="229" t="s">
        <v>241</v>
      </c>
      <c r="B76" s="230" t="n">
        <v>1300</v>
      </c>
      <c r="C76" s="229" t="n">
        <v>0</v>
      </c>
      <c r="D76" s="229" t="n">
        <v>188</v>
      </c>
      <c r="E76" s="229" t="n">
        <v>100</v>
      </c>
      <c r="F76" s="229" t="n">
        <v>0.118</v>
      </c>
      <c r="G76" s="231" t="n">
        <v>0.019</v>
      </c>
      <c r="H76" s="231" t="n">
        <v>0.135</v>
      </c>
      <c r="I76" s="231" t="n">
        <v>0.06</v>
      </c>
      <c r="J76" s="231" t="n">
        <v>0.028</v>
      </c>
      <c r="K76" s="231" t="n">
        <v>0.016</v>
      </c>
      <c r="L76" s="231" t="n">
        <v>0.028</v>
      </c>
      <c r="M76" s="231" t="n">
        <v>0.035</v>
      </c>
      <c r="N76" s="231" t="n">
        <v>0.011</v>
      </c>
      <c r="O76" s="231" t="n">
        <v>0.063</v>
      </c>
      <c r="P76" s="231" t="n">
        <v>0.158</v>
      </c>
    </row>
    <row r="77" customFormat="false" ht="13.4" hidden="false" customHeight="false" outlineLevel="0" collapsed="false">
      <c r="A77" s="229" t="s">
        <v>242</v>
      </c>
      <c r="B77" s="229" t="n">
        <v>992</v>
      </c>
      <c r="C77" s="229" t="n">
        <v>13</v>
      </c>
      <c r="D77" s="229" t="n">
        <v>12</v>
      </c>
      <c r="E77" s="229" t="n">
        <v>71</v>
      </c>
      <c r="F77" s="229" t="n">
        <v>0.496</v>
      </c>
      <c r="G77" s="231" t="n">
        <v>0</v>
      </c>
      <c r="H77" s="231" t="n">
        <v>0.019</v>
      </c>
      <c r="I77" s="231" t="n">
        <v>0.013</v>
      </c>
      <c r="J77" s="231" t="n">
        <v>0.055</v>
      </c>
      <c r="K77" s="231" t="n">
        <v>0.045</v>
      </c>
      <c r="L77" s="231" t="n">
        <v>0.026</v>
      </c>
      <c r="M77" s="231" t="n">
        <v>0.109</v>
      </c>
      <c r="N77" s="231" t="n">
        <v>0.026</v>
      </c>
      <c r="O77" s="231" t="n">
        <v>0.059</v>
      </c>
      <c r="P77" s="231" t="n">
        <v>0.015</v>
      </c>
    </row>
    <row r="78" customFormat="false" ht="13.4" hidden="false" customHeight="false" outlineLevel="0" collapsed="false">
      <c r="A78" s="229" t="s">
        <v>243</v>
      </c>
      <c r="B78" s="229" t="n">
        <v>371</v>
      </c>
      <c r="C78" s="229" t="n">
        <v>3</v>
      </c>
      <c r="D78" s="229" t="n">
        <v>238</v>
      </c>
      <c r="E78" s="229" t="n">
        <v>150</v>
      </c>
      <c r="F78" s="229" t="n">
        <v>0.132</v>
      </c>
      <c r="G78" s="231" t="n">
        <v>0</v>
      </c>
      <c r="H78" s="231" t="n">
        <v>0.028</v>
      </c>
      <c r="I78" s="231" t="n">
        <v>0</v>
      </c>
      <c r="J78" s="231" t="n">
        <v>0.006</v>
      </c>
      <c r="K78" s="231" t="n">
        <v>0.014</v>
      </c>
      <c r="L78" s="231" t="n">
        <v>0.007</v>
      </c>
      <c r="M78" s="231" t="n">
        <v>0.074</v>
      </c>
      <c r="N78" s="231" t="n">
        <v>0.03</v>
      </c>
      <c r="O78" s="231" t="n">
        <v>0.022</v>
      </c>
      <c r="P78" s="231" t="n">
        <v>0.009</v>
      </c>
    </row>
    <row r="79" customFormat="false" ht="13.4" hidden="false" customHeight="false" outlineLevel="0" collapsed="false">
      <c r="A79" s="229" t="s">
        <v>244</v>
      </c>
      <c r="B79" s="229" t="n">
        <v>1026</v>
      </c>
      <c r="C79" s="229" t="n">
        <v>2</v>
      </c>
      <c r="D79" s="229" t="n">
        <v>123</v>
      </c>
      <c r="E79" s="229" t="n">
        <v>0</v>
      </c>
      <c r="F79" s="229" t="n">
        <v>1</v>
      </c>
      <c r="G79" s="231" t="n">
        <v>0.057</v>
      </c>
      <c r="H79" s="231" t="n">
        <v>0</v>
      </c>
      <c r="I79" s="231" t="n">
        <v>0.021</v>
      </c>
      <c r="J79" s="231" t="n">
        <v>0.01</v>
      </c>
      <c r="K79" s="231" t="n">
        <v>0.015</v>
      </c>
      <c r="L79" s="231" t="n">
        <v>0.067</v>
      </c>
      <c r="M79" s="231" t="n">
        <v>0.032</v>
      </c>
      <c r="N79" s="231" t="n">
        <v>0.026</v>
      </c>
      <c r="O79" s="231" t="n">
        <v>0.015</v>
      </c>
      <c r="P79" s="231" t="n">
        <v>0.012</v>
      </c>
    </row>
    <row r="80" customFormat="false" ht="13.4" hidden="false" customHeight="false" outlineLevel="0" collapsed="false">
      <c r="A80" s="229" t="s">
        <v>245</v>
      </c>
      <c r="B80" s="229" t="n">
        <v>1079</v>
      </c>
      <c r="C80" s="229" t="n">
        <v>4</v>
      </c>
      <c r="D80" s="229" t="n">
        <v>184</v>
      </c>
      <c r="E80" s="229" t="n">
        <v>37</v>
      </c>
      <c r="F80" s="229" t="n">
        <v>0.157</v>
      </c>
      <c r="G80" s="231" t="n">
        <v>0.132</v>
      </c>
      <c r="H80" s="231" t="n">
        <v>0.058</v>
      </c>
      <c r="I80" s="231" t="n">
        <v>0.016</v>
      </c>
      <c r="J80" s="231" t="n">
        <v>0.019</v>
      </c>
      <c r="K80" s="231" t="n">
        <v>0.031</v>
      </c>
      <c r="L80" s="231" t="n">
        <v>0.083</v>
      </c>
      <c r="M80" s="231" t="n">
        <v>0.023</v>
      </c>
      <c r="N80" s="231" t="n">
        <v>0.151</v>
      </c>
      <c r="O80" s="231" t="n">
        <v>0.012</v>
      </c>
      <c r="P80" s="231" t="n">
        <v>0.073</v>
      </c>
    </row>
    <row r="81" customFormat="false" ht="13.4" hidden="false" customHeight="false" outlineLevel="0" collapsed="false">
      <c r="A81" s="229" t="s">
        <v>246</v>
      </c>
      <c r="B81" s="229" t="n">
        <v>698</v>
      </c>
      <c r="C81" s="213"/>
      <c r="D81" s="213"/>
      <c r="E81" s="213"/>
      <c r="F81" s="229" t="n">
        <v>0.325</v>
      </c>
      <c r="G81" s="231" t="n">
        <v>0</v>
      </c>
      <c r="H81" s="231" t="n">
        <v>0.049</v>
      </c>
      <c r="I81" s="231" t="n">
        <v>0.017</v>
      </c>
      <c r="J81" s="231" t="n">
        <v>0.254</v>
      </c>
      <c r="K81" s="231" t="n">
        <v>0.014</v>
      </c>
      <c r="L81" s="231" t="n">
        <v>0.014</v>
      </c>
      <c r="M81" s="231" t="n">
        <v>0.017</v>
      </c>
      <c r="N81" s="231" t="n">
        <v>0.039</v>
      </c>
      <c r="O81" s="231" t="n">
        <v>0.021</v>
      </c>
      <c r="P81" s="231" t="n">
        <v>0.032</v>
      </c>
    </row>
    <row r="82" customFormat="false" ht="13.4" hidden="false" customHeight="false" outlineLevel="0" collapsed="false">
      <c r="A82" s="229" t="s">
        <v>247</v>
      </c>
      <c r="B82" s="229" t="n">
        <v>971</v>
      </c>
      <c r="C82" s="229" t="n">
        <v>0</v>
      </c>
      <c r="D82" s="229" t="n">
        <v>167</v>
      </c>
      <c r="E82" s="213"/>
      <c r="F82" s="229" t="n">
        <v>0.176</v>
      </c>
      <c r="G82" s="339"/>
      <c r="H82" s="339"/>
      <c r="I82" s="339"/>
      <c r="J82" s="339"/>
      <c r="K82" s="339"/>
      <c r="L82" s="339"/>
      <c r="M82" s="339"/>
      <c r="N82" s="339"/>
      <c r="O82" s="339"/>
      <c r="P82" s="339"/>
    </row>
    <row r="83" customFormat="false" ht="13.4" hidden="false" customHeight="false" outlineLevel="0" collapsed="false">
      <c r="A83" s="229" t="s">
        <v>248</v>
      </c>
      <c r="B83" s="229" t="n">
        <v>471</v>
      </c>
      <c r="C83" s="229" t="n">
        <v>12</v>
      </c>
      <c r="D83" s="229" t="n">
        <v>131</v>
      </c>
      <c r="E83" s="229" t="n">
        <v>29</v>
      </c>
      <c r="F83" s="229" t="n">
        <v>0.2403</v>
      </c>
      <c r="G83" s="339"/>
      <c r="H83" s="339"/>
      <c r="I83" s="339"/>
      <c r="J83" s="339"/>
      <c r="K83" s="339"/>
      <c r="L83" s="339"/>
      <c r="M83" s="339"/>
      <c r="N83" s="339"/>
      <c r="O83" s="339"/>
      <c r="P83" s="339"/>
      <c r="Q83" s="340"/>
    </row>
    <row r="84" customFormat="false" ht="13.4" hidden="false" customHeight="false" outlineLevel="0" collapsed="false">
      <c r="A84" s="229" t="s">
        <v>249</v>
      </c>
      <c r="B84" s="229" t="n">
        <v>-639</v>
      </c>
      <c r="C84" s="213"/>
      <c r="D84" s="213"/>
      <c r="E84" s="213"/>
      <c r="F84" s="213"/>
      <c r="G84" s="231" t="n">
        <v>0.063</v>
      </c>
      <c r="H84" s="231" t="n">
        <v>0.042</v>
      </c>
      <c r="I84" s="231" t="n">
        <v>0.138</v>
      </c>
      <c r="J84" s="231" t="n">
        <v>0.013</v>
      </c>
      <c r="K84" s="231" t="n">
        <v>0.016</v>
      </c>
      <c r="L84" s="231" t="n">
        <v>0.02</v>
      </c>
      <c r="M84" s="231" t="n">
        <v>0.03</v>
      </c>
      <c r="N84" s="231" t="n">
        <v>0.01</v>
      </c>
      <c r="O84" s="231" t="n">
        <v>0.051</v>
      </c>
      <c r="P84" s="231" t="n">
        <v>0.085</v>
      </c>
    </row>
    <row r="85" customFormat="false" ht="13.4" hidden="false" customHeight="false" outlineLevel="0" collapsed="false">
      <c r="A85" s="229" t="s">
        <v>250</v>
      </c>
      <c r="B85" s="229" t="n">
        <v>471</v>
      </c>
      <c r="C85" s="229" t="n">
        <v>7</v>
      </c>
      <c r="D85" s="229" t="n">
        <v>142</v>
      </c>
      <c r="E85" s="229" t="n">
        <v>45</v>
      </c>
      <c r="F85" s="229" t="n">
        <v>0.815</v>
      </c>
      <c r="G85" s="231" t="n">
        <v>0</v>
      </c>
      <c r="H85" s="231" t="n">
        <v>0.035</v>
      </c>
      <c r="I85" s="231" t="n">
        <v>0.032</v>
      </c>
      <c r="J85" s="231" t="n">
        <v>0.015</v>
      </c>
      <c r="K85" s="231" t="n">
        <v>0.013</v>
      </c>
      <c r="L85" s="231" t="n">
        <v>0.038</v>
      </c>
      <c r="M85" s="231" t="n">
        <v>0.011</v>
      </c>
      <c r="N85" s="231" t="n">
        <v>0.048</v>
      </c>
      <c r="O85" s="231" t="n">
        <v>0.015</v>
      </c>
      <c r="P85" s="231" t="n">
        <v>0.036</v>
      </c>
    </row>
    <row r="86" customFormat="false" ht="13.4" hidden="false" customHeight="false" outlineLevel="0" collapsed="false">
      <c r="A86" s="229" t="s">
        <v>251</v>
      </c>
      <c r="B86" s="229" t="n">
        <v>992</v>
      </c>
      <c r="C86" s="229" t="n">
        <v>7</v>
      </c>
      <c r="D86" s="229" t="n">
        <v>113</v>
      </c>
      <c r="E86" s="229" t="n">
        <v>41</v>
      </c>
      <c r="F86" s="229" t="n">
        <v>0.41</v>
      </c>
      <c r="G86" s="231" t="n">
        <v>0</v>
      </c>
      <c r="H86" s="231" t="n">
        <v>0.012</v>
      </c>
      <c r="I86" s="231" t="n">
        <v>0.048</v>
      </c>
      <c r="J86" s="231" t="n">
        <v>0.014</v>
      </c>
      <c r="K86" s="231" t="n">
        <v>0.014</v>
      </c>
      <c r="L86" s="231" t="n">
        <v>0.077</v>
      </c>
      <c r="M86" s="231" t="n">
        <v>0.024</v>
      </c>
      <c r="N86" s="231" t="n">
        <v>0.045</v>
      </c>
      <c r="O86" s="231" t="n">
        <v>0.029</v>
      </c>
      <c r="P86" s="231" t="n">
        <v>0.024</v>
      </c>
    </row>
    <row r="87" customFormat="false" ht="13.4" hidden="false" customHeight="false" outlineLevel="0" collapsed="false">
      <c r="A87" s="229" t="s">
        <v>252</v>
      </c>
      <c r="B87" s="229" t="n">
        <v>847</v>
      </c>
      <c r="C87" s="229" t="n">
        <v>8</v>
      </c>
      <c r="D87" s="229" t="n">
        <v>111</v>
      </c>
      <c r="E87" s="229" t="n">
        <v>105</v>
      </c>
      <c r="F87" s="229" t="n">
        <v>0.124</v>
      </c>
      <c r="G87" s="231" t="n">
        <v>0</v>
      </c>
      <c r="H87" s="231" t="n">
        <v>0.4</v>
      </c>
      <c r="I87" s="231" t="n">
        <v>0.014</v>
      </c>
      <c r="J87" s="231" t="n">
        <v>0.014</v>
      </c>
      <c r="K87" s="232" t="n">
        <v>0.253</v>
      </c>
      <c r="L87" s="231" t="n">
        <v>0.037</v>
      </c>
      <c r="M87" s="231" t="n">
        <v>0.012</v>
      </c>
      <c r="N87" s="231" t="n">
        <v>0.014</v>
      </c>
      <c r="O87" s="232" t="n">
        <v>0.302</v>
      </c>
      <c r="P87" s="231" t="n">
        <v>0.021</v>
      </c>
    </row>
    <row r="88" customFormat="false" ht="13.4" hidden="false" customHeight="false" outlineLevel="0" collapsed="false">
      <c r="A88" s="229" t="s">
        <v>253</v>
      </c>
      <c r="B88" s="229" t="n">
        <v>433</v>
      </c>
      <c r="C88" s="229" t="n">
        <v>20</v>
      </c>
      <c r="D88" s="229" t="n">
        <v>150</v>
      </c>
      <c r="E88" s="229" t="n">
        <v>150</v>
      </c>
      <c r="F88" s="229" t="n">
        <v>0.323</v>
      </c>
      <c r="G88" s="231" t="n">
        <v>0</v>
      </c>
      <c r="H88" s="231" t="n">
        <v>0.013</v>
      </c>
      <c r="I88" s="231" t="n">
        <v>0.204</v>
      </c>
      <c r="J88" s="231" t="n">
        <v>0.025</v>
      </c>
      <c r="K88" s="231" t="n">
        <v>0.018</v>
      </c>
      <c r="L88" s="231" t="n">
        <v>0.018</v>
      </c>
      <c r="M88" s="231" t="n">
        <v>0.035</v>
      </c>
      <c r="N88" s="231" t="n">
        <v>0.015</v>
      </c>
      <c r="O88" s="231" t="n">
        <v>0.08</v>
      </c>
      <c r="P88" s="231" t="n">
        <v>0.04</v>
      </c>
    </row>
    <row r="89" customFormat="false" ht="13.4" hidden="false" customHeight="false" outlineLevel="0" collapsed="false">
      <c r="A89" s="229" t="s">
        <v>254</v>
      </c>
      <c r="B89" s="230" t="n">
        <v>1421</v>
      </c>
      <c r="C89" s="229" t="n">
        <v>9</v>
      </c>
      <c r="D89" s="229" t="n">
        <v>47</v>
      </c>
      <c r="E89" s="229" t="n">
        <v>150</v>
      </c>
      <c r="F89" s="229" t="n">
        <v>0.029</v>
      </c>
      <c r="G89" s="231" t="n">
        <v>0</v>
      </c>
      <c r="H89" s="231" t="n">
        <v>0.031</v>
      </c>
      <c r="I89" s="231" t="n">
        <v>0.058</v>
      </c>
      <c r="J89" s="231" t="n">
        <v>0.014</v>
      </c>
      <c r="K89" s="231" t="n">
        <v>0.012</v>
      </c>
      <c r="L89" s="231" t="n">
        <v>0.037</v>
      </c>
      <c r="M89" s="231" t="n">
        <v>0.021</v>
      </c>
      <c r="N89" s="231" t="n">
        <v>0.02</v>
      </c>
      <c r="O89" s="231" t="n">
        <v>0.028</v>
      </c>
      <c r="P89" s="231" t="n">
        <v>0.085</v>
      </c>
    </row>
    <row r="90" customFormat="false" ht="13.4" hidden="false" customHeight="false" outlineLevel="0" collapsed="false">
      <c r="A90" s="229" t="s">
        <v>255</v>
      </c>
      <c r="B90" s="229" t="n">
        <v>873</v>
      </c>
      <c r="C90" s="229" t="n">
        <v>0</v>
      </c>
      <c r="D90" s="229" t="n">
        <v>39</v>
      </c>
      <c r="E90" s="229" t="n">
        <v>192</v>
      </c>
      <c r="F90" s="229" t="n">
        <v>0.991</v>
      </c>
      <c r="G90" s="231" t="n">
        <v>0.011</v>
      </c>
      <c r="H90" s="231" t="n">
        <v>0</v>
      </c>
      <c r="I90" s="231" t="n">
        <v>0.006</v>
      </c>
      <c r="J90" s="231" t="n">
        <v>0.04</v>
      </c>
      <c r="K90" s="231" t="n">
        <v>0.013</v>
      </c>
      <c r="L90" s="231" t="n">
        <v>0.038</v>
      </c>
      <c r="M90" s="231" t="n">
        <v>0.045</v>
      </c>
      <c r="N90" s="231" t="n">
        <v>0.015</v>
      </c>
      <c r="O90" s="231" t="n">
        <v>0.019</v>
      </c>
      <c r="P90" s="231" t="n">
        <v>0.01</v>
      </c>
    </row>
    <row r="91" customFormat="false" ht="13.4" hidden="false" customHeight="false" outlineLevel="0" collapsed="false">
      <c r="A91" s="229" t="s">
        <v>256</v>
      </c>
      <c r="B91" s="229" t="n">
        <v>971</v>
      </c>
      <c r="C91" s="229" t="n">
        <v>3</v>
      </c>
      <c r="D91" s="229" t="n">
        <v>124</v>
      </c>
      <c r="E91" s="229" t="n">
        <v>16</v>
      </c>
      <c r="F91" s="229" t="n">
        <v>0.337</v>
      </c>
      <c r="G91" s="231" t="n">
        <v>0</v>
      </c>
      <c r="H91" s="231" t="n">
        <v>0.159</v>
      </c>
      <c r="I91" s="231" t="n">
        <v>0.015</v>
      </c>
      <c r="J91" s="231" t="n">
        <v>0.024</v>
      </c>
      <c r="K91" s="231" t="n">
        <v>0.018</v>
      </c>
      <c r="L91" s="231" t="n">
        <v>0.095</v>
      </c>
      <c r="M91" s="231" t="n">
        <v>0.01</v>
      </c>
      <c r="N91" s="231" t="n">
        <v>0.043</v>
      </c>
      <c r="O91" s="231" t="n">
        <v>0.013</v>
      </c>
      <c r="P91" s="231" t="n">
        <v>0.012</v>
      </c>
    </row>
    <row r="92" customFormat="false" ht="13.4" hidden="false" customHeight="false" outlineLevel="0" collapsed="false">
      <c r="A92" s="229" t="s">
        <v>257</v>
      </c>
      <c r="B92" s="229" t="n">
        <v>351</v>
      </c>
      <c r="C92" s="229" t="n">
        <v>1</v>
      </c>
      <c r="D92" s="229" t="n">
        <v>68</v>
      </c>
      <c r="E92" s="229" t="n">
        <v>185</v>
      </c>
      <c r="F92" s="229" t="n">
        <v>0.4957</v>
      </c>
      <c r="G92" s="339"/>
      <c r="H92" s="339"/>
      <c r="I92" s="339"/>
      <c r="J92" s="339"/>
      <c r="K92" s="339"/>
      <c r="L92" s="339"/>
      <c r="M92" s="339"/>
      <c r="N92" s="339"/>
      <c r="O92" s="339"/>
      <c r="P92" s="339"/>
      <c r="Q92" s="340"/>
    </row>
    <row r="93" customFormat="false" ht="13.4" hidden="false" customHeight="false" outlineLevel="0" collapsed="false">
      <c r="A93" s="229" t="s">
        <v>258</v>
      </c>
      <c r="B93" s="229" t="n">
        <v>433</v>
      </c>
      <c r="C93" s="229" t="n">
        <v>0</v>
      </c>
      <c r="D93" s="229" t="n">
        <v>150</v>
      </c>
      <c r="E93" s="229" t="n">
        <v>0</v>
      </c>
      <c r="F93" s="229" t="n">
        <v>0.242</v>
      </c>
      <c r="G93" s="231" t="n">
        <v>0</v>
      </c>
      <c r="H93" s="231" t="n">
        <v>0.012</v>
      </c>
      <c r="I93" s="232" t="n">
        <v>0.598</v>
      </c>
      <c r="J93" s="231" t="n">
        <v>0.048</v>
      </c>
      <c r="K93" s="231" t="n">
        <v>0.012</v>
      </c>
      <c r="L93" s="231" t="n">
        <v>0.121</v>
      </c>
      <c r="M93" s="231" t="n">
        <v>0.01</v>
      </c>
      <c r="N93" s="231" t="n">
        <v>0.047</v>
      </c>
      <c r="O93" s="231" t="n">
        <v>0.059</v>
      </c>
      <c r="P93" s="231" t="n">
        <v>0.02</v>
      </c>
    </row>
    <row r="94" customFormat="false" ht="13.4" hidden="false" customHeight="false" outlineLevel="0" collapsed="false">
      <c r="A94" s="229" t="s">
        <v>259</v>
      </c>
      <c r="B94" s="230" t="n">
        <v>1300</v>
      </c>
      <c r="C94" s="229" t="n">
        <v>8</v>
      </c>
      <c r="D94" s="229" t="n">
        <v>25</v>
      </c>
      <c r="E94" s="229" t="n">
        <v>2</v>
      </c>
      <c r="F94" s="229" t="n">
        <v>0.464</v>
      </c>
      <c r="G94" s="339"/>
      <c r="H94" s="339"/>
      <c r="I94" s="339"/>
      <c r="J94" s="339"/>
      <c r="K94" s="339"/>
      <c r="L94" s="339"/>
      <c r="M94" s="339"/>
      <c r="N94" s="339"/>
      <c r="O94" s="339"/>
      <c r="P94" s="339"/>
      <c r="Q94" s="340"/>
    </row>
    <row r="95" customFormat="false" ht="13.4" hidden="false" customHeight="false" outlineLevel="0" collapsed="false">
      <c r="A95" s="229" t="s">
        <v>260</v>
      </c>
      <c r="B95" s="229" t="n">
        <v>1026</v>
      </c>
      <c r="C95" s="229" t="n">
        <v>5</v>
      </c>
      <c r="D95" s="229" t="n">
        <v>43</v>
      </c>
      <c r="E95" s="213"/>
      <c r="F95" s="213"/>
      <c r="G95" s="339"/>
      <c r="H95" s="339"/>
      <c r="I95" s="339"/>
      <c r="J95" s="339"/>
      <c r="K95" s="339"/>
      <c r="L95" s="339"/>
      <c r="M95" s="339"/>
      <c r="N95" s="339"/>
      <c r="O95" s="339"/>
      <c r="P95" s="339"/>
    </row>
    <row r="96" customFormat="false" ht="13.4" hidden="false" customHeight="false" outlineLevel="0" collapsed="false">
      <c r="A96" s="229" t="s">
        <v>204</v>
      </c>
      <c r="B96" s="229" t="n">
        <v>1198</v>
      </c>
      <c r="C96" s="229" t="n">
        <v>12</v>
      </c>
      <c r="D96" s="229" t="n">
        <v>82</v>
      </c>
      <c r="E96" s="229" t="n">
        <v>108</v>
      </c>
      <c r="F96" s="229" t="n">
        <v>0.213</v>
      </c>
      <c r="G96" s="339"/>
      <c r="H96" s="339"/>
      <c r="I96" s="339"/>
      <c r="J96" s="339"/>
      <c r="K96" s="339"/>
      <c r="L96" s="339"/>
      <c r="M96" s="339"/>
      <c r="N96" s="339"/>
      <c r="O96" s="339"/>
      <c r="P96" s="339"/>
      <c r="Q96" s="340"/>
    </row>
    <row r="97" customFormat="false" ht="13.4" hidden="false" customHeight="false" outlineLevel="0" collapsed="false">
      <c r="A97" s="229" t="s">
        <v>261</v>
      </c>
      <c r="B97" s="229" t="n">
        <v>873</v>
      </c>
      <c r="C97" s="229" t="n">
        <v>0</v>
      </c>
      <c r="D97" s="229" t="n">
        <v>123</v>
      </c>
      <c r="E97" s="229" t="n">
        <v>185</v>
      </c>
      <c r="F97" s="229" t="n">
        <v>0.129</v>
      </c>
      <c r="G97" s="231" t="n">
        <v>0</v>
      </c>
      <c r="H97" s="231" t="n">
        <v>0.016</v>
      </c>
      <c r="I97" s="231" t="n">
        <v>0.011</v>
      </c>
      <c r="J97" s="231" t="n">
        <v>0.017</v>
      </c>
      <c r="K97" s="231" t="n">
        <v>0.053</v>
      </c>
      <c r="L97" s="231" t="n">
        <v>0.06</v>
      </c>
      <c r="M97" s="231" t="n">
        <v>0.016</v>
      </c>
      <c r="N97" s="231" t="n">
        <v>0.077</v>
      </c>
      <c r="O97" s="231" t="n">
        <v>0.009</v>
      </c>
      <c r="P97" s="232" t="n">
        <v>3</v>
      </c>
    </row>
    <row r="98" customFormat="false" ht="13.4" hidden="false" customHeight="false" outlineLevel="0" collapsed="false">
      <c r="A98" s="229" t="s">
        <v>262</v>
      </c>
      <c r="B98" s="229" t="n">
        <v>755</v>
      </c>
      <c r="C98" s="229" t="n">
        <v>3</v>
      </c>
      <c r="D98" s="229" t="n">
        <v>173</v>
      </c>
      <c r="E98" s="229" t="n">
        <v>171</v>
      </c>
      <c r="F98" s="229" t="n">
        <v>0.496</v>
      </c>
      <c r="G98" s="231" t="n">
        <v>0</v>
      </c>
      <c r="H98" s="231" t="n">
        <v>0.02</v>
      </c>
      <c r="I98" s="231" t="n">
        <v>0.015</v>
      </c>
      <c r="J98" s="231" t="n">
        <v>0.011</v>
      </c>
      <c r="K98" s="231" t="n">
        <v>0.011</v>
      </c>
      <c r="L98" s="231" t="n">
        <v>0.011</v>
      </c>
      <c r="M98" s="231" t="n">
        <v>0.012</v>
      </c>
      <c r="N98" s="231" t="n">
        <v>0.048</v>
      </c>
      <c r="O98" s="231" t="n">
        <v>0.011</v>
      </c>
      <c r="P98" s="231" t="n">
        <v>0.02</v>
      </c>
    </row>
    <row r="99" customFormat="false" ht="13.4" hidden="false" customHeight="false" outlineLevel="0" collapsed="false">
      <c r="A99" s="229" t="s">
        <v>208</v>
      </c>
      <c r="B99" s="229" t="n">
        <v>351</v>
      </c>
      <c r="C99" s="229" t="n">
        <v>9</v>
      </c>
      <c r="D99" s="213"/>
      <c r="E99" s="213"/>
      <c r="F99" s="229" t="n">
        <v>0.123</v>
      </c>
      <c r="G99" s="231" t="n">
        <v>0</v>
      </c>
      <c r="H99" s="231" t="n">
        <v>0.014</v>
      </c>
      <c r="I99" s="231" t="n">
        <v>0.006</v>
      </c>
      <c r="J99" s="231" t="n">
        <v>0.014</v>
      </c>
      <c r="K99" s="231" t="n">
        <v>0.028</v>
      </c>
      <c r="L99" s="231" t="n">
        <v>0.028</v>
      </c>
      <c r="M99" s="231" t="n">
        <v>0.028</v>
      </c>
      <c r="N99" s="231" t="n">
        <v>0.011</v>
      </c>
      <c r="O99" s="231" t="n">
        <v>0.057</v>
      </c>
      <c r="P99" s="231" t="n">
        <v>0.014</v>
      </c>
    </row>
    <row r="100" customFormat="false" ht="13.4" hidden="false" customHeight="false" outlineLevel="0" collapsed="false">
      <c r="A100" s="229" t="s">
        <v>263</v>
      </c>
      <c r="B100" s="229" t="n">
        <v>1026</v>
      </c>
      <c r="C100" s="229" t="n">
        <v>6</v>
      </c>
      <c r="D100" s="229" t="n">
        <v>25</v>
      </c>
      <c r="E100" s="229" t="n">
        <v>55</v>
      </c>
      <c r="F100" s="229" t="n">
        <v>0.097</v>
      </c>
      <c r="G100" s="231" t="n">
        <v>0</v>
      </c>
      <c r="H100" s="232" t="n">
        <v>0.503</v>
      </c>
      <c r="I100" s="231" t="n">
        <v>0.015</v>
      </c>
      <c r="J100" s="231" t="n">
        <v>0.015</v>
      </c>
      <c r="K100" s="231" t="n">
        <v>0.019</v>
      </c>
      <c r="L100" s="231" t="n">
        <v>0.012</v>
      </c>
      <c r="M100" s="232" t="n">
        <v>3</v>
      </c>
      <c r="N100" s="231" t="n">
        <v>0.012</v>
      </c>
      <c r="O100" s="231" t="n">
        <v>0.018</v>
      </c>
      <c r="P100" s="231" t="n">
        <v>0.012</v>
      </c>
    </row>
    <row r="101" customFormat="false" ht="13.4" hidden="false" customHeight="false" outlineLevel="0" collapsed="false">
      <c r="A101" s="229" t="s">
        <v>264</v>
      </c>
      <c r="B101" s="229" t="n">
        <v>873</v>
      </c>
      <c r="C101" s="229" t="n">
        <v>10</v>
      </c>
      <c r="D101" s="229" t="n">
        <v>186</v>
      </c>
      <c r="E101" s="229" t="n">
        <v>59</v>
      </c>
      <c r="F101" s="229" t="n">
        <v>0.118</v>
      </c>
      <c r="G101" s="231" t="n">
        <v>0</v>
      </c>
      <c r="H101" s="231" t="n">
        <v>0.031</v>
      </c>
      <c r="I101" s="231" t="n">
        <v>0.187</v>
      </c>
      <c r="J101" s="231" t="n">
        <v>0.077</v>
      </c>
      <c r="K101" s="231" t="n">
        <v>0.072</v>
      </c>
      <c r="L101" s="231" t="n">
        <v>0.03</v>
      </c>
      <c r="M101" s="231" t="n">
        <v>0.037</v>
      </c>
      <c r="N101" s="231" t="n">
        <v>0.021</v>
      </c>
      <c r="O101" s="232" t="n">
        <v>0.332</v>
      </c>
      <c r="P101" s="231" t="n">
        <v>0.022</v>
      </c>
    </row>
    <row r="102" customFormat="false" ht="13.4" hidden="false" customHeight="false" outlineLevel="0" collapsed="false">
      <c r="A102" s="229" t="s">
        <v>265</v>
      </c>
      <c r="B102" s="229" t="n">
        <v>1008</v>
      </c>
      <c r="C102" s="229" t="n">
        <v>7</v>
      </c>
      <c r="D102" s="213"/>
      <c r="E102" s="213"/>
      <c r="F102" s="229" t="n">
        <v>0.162</v>
      </c>
      <c r="G102" s="231" t="n">
        <v>-0.001</v>
      </c>
      <c r="H102" s="231" t="n">
        <v>0.012</v>
      </c>
      <c r="I102" s="231" t="n">
        <v>0.02</v>
      </c>
      <c r="J102" s="231" t="n">
        <v>0.052</v>
      </c>
      <c r="K102" s="231" t="n">
        <v>0.013</v>
      </c>
      <c r="L102" s="231" t="n">
        <v>0.013</v>
      </c>
      <c r="M102" s="231" t="n">
        <v>0.024</v>
      </c>
      <c r="N102" s="231" t="n">
        <v>0.017</v>
      </c>
      <c r="O102" s="231" t="n">
        <v>0.119</v>
      </c>
      <c r="P102" s="231" t="n">
        <v>0.151</v>
      </c>
    </row>
    <row r="103" customFormat="false" ht="13.4" hidden="false" customHeight="false" outlineLevel="0" collapsed="false">
      <c r="A103" s="229" t="s">
        <v>266</v>
      </c>
      <c r="B103" s="230" t="n">
        <v>1300</v>
      </c>
      <c r="C103" s="229" t="n">
        <v>2</v>
      </c>
      <c r="D103" s="229" t="n">
        <v>150</v>
      </c>
      <c r="E103" s="229" t="n">
        <v>89</v>
      </c>
      <c r="F103" s="229" t="n">
        <v>0.155</v>
      </c>
      <c r="G103" s="231" t="n">
        <v>0.009</v>
      </c>
      <c r="H103" s="231" t="n">
        <v>0.018</v>
      </c>
      <c r="I103" s="232" t="n">
        <v>0.186</v>
      </c>
      <c r="J103" s="231" t="n">
        <v>0.012</v>
      </c>
      <c r="K103" s="231" t="n">
        <v>0.032</v>
      </c>
      <c r="L103" s="231" t="n">
        <v>0.014</v>
      </c>
      <c r="M103" s="231" t="n">
        <v>0.014</v>
      </c>
      <c r="N103" s="231" t="n">
        <v>0.024</v>
      </c>
      <c r="O103" s="231" t="n">
        <v>0.05</v>
      </c>
      <c r="P103" s="231" t="n">
        <v>0.063</v>
      </c>
    </row>
    <row r="104" customFormat="false" ht="13.4" hidden="false" customHeight="false" outlineLevel="0" collapsed="false">
      <c r="A104" s="229" t="s">
        <v>267</v>
      </c>
      <c r="B104" s="229" t="n">
        <v>573</v>
      </c>
      <c r="C104" s="229" t="n">
        <v>14</v>
      </c>
      <c r="D104" s="229" t="n">
        <v>194</v>
      </c>
      <c r="E104" s="229" t="n">
        <v>169</v>
      </c>
      <c r="F104" s="229" t="n">
        <v>0.132</v>
      </c>
      <c r="G104" s="231" t="n">
        <v>0</v>
      </c>
      <c r="H104" s="231" t="n">
        <v>0.035</v>
      </c>
      <c r="I104" s="231" t="n">
        <v>0.025</v>
      </c>
      <c r="J104" s="231" t="n">
        <v>0.01</v>
      </c>
      <c r="K104" s="231" t="n">
        <v>0.014</v>
      </c>
      <c r="L104" s="231" t="n">
        <v>0.014</v>
      </c>
      <c r="M104" s="231" t="n">
        <v>0.01</v>
      </c>
      <c r="N104" s="231" t="n">
        <v>0.02</v>
      </c>
      <c r="O104" s="231" t="n">
        <v>0.027</v>
      </c>
      <c r="P104" s="231" t="n">
        <v>0.014</v>
      </c>
    </row>
    <row r="105" customFormat="false" ht="13.4" hidden="false" customHeight="false" outlineLevel="0" collapsed="false">
      <c r="A105" s="229" t="s">
        <v>268</v>
      </c>
      <c r="B105" s="230" t="n">
        <v>1421</v>
      </c>
      <c r="C105" s="229" t="n">
        <v>13</v>
      </c>
      <c r="D105" s="229" t="n">
        <v>192</v>
      </c>
      <c r="E105" s="229" t="n">
        <v>87</v>
      </c>
      <c r="F105" s="229" t="n">
        <v>0.193</v>
      </c>
      <c r="G105" s="231" t="n">
        <v>0</v>
      </c>
      <c r="H105" s="231" t="n">
        <v>0.027</v>
      </c>
      <c r="I105" s="231" t="n">
        <v>0.092</v>
      </c>
      <c r="J105" s="231" t="n">
        <v>0.028</v>
      </c>
      <c r="K105" s="231" t="n">
        <v>0.041</v>
      </c>
      <c r="L105" s="231" t="n">
        <v>0.044</v>
      </c>
      <c r="M105" s="231" t="n">
        <v>0.018</v>
      </c>
      <c r="N105" s="231" t="n">
        <v>0.02</v>
      </c>
      <c r="O105" s="231" t="n">
        <v>0.021</v>
      </c>
      <c r="P105" s="231" t="n">
        <v>0.021</v>
      </c>
    </row>
    <row r="106" customFormat="false" ht="13.4" hidden="false" customHeight="false" outlineLevel="0" collapsed="false">
      <c r="A106" s="229" t="s">
        <v>269</v>
      </c>
      <c r="B106" s="230" t="n">
        <v>1421</v>
      </c>
      <c r="C106" s="229" t="n">
        <v>15</v>
      </c>
      <c r="D106" s="229" t="n">
        <v>8</v>
      </c>
      <c r="E106" s="229" t="n">
        <v>23</v>
      </c>
      <c r="F106" s="229" t="n">
        <v>0.14</v>
      </c>
      <c r="G106" s="231" t="n">
        <v>0</v>
      </c>
      <c r="H106" s="231" t="n">
        <v>0.013</v>
      </c>
      <c r="I106" s="231" t="n">
        <v>0.027</v>
      </c>
      <c r="J106" s="231" t="n">
        <v>0.012</v>
      </c>
      <c r="K106" s="231" t="n">
        <v>0.101</v>
      </c>
      <c r="L106" s="231" t="n">
        <v>0.02</v>
      </c>
      <c r="M106" s="231" t="n">
        <v>0.015</v>
      </c>
      <c r="N106" s="231" t="n">
        <v>0.028</v>
      </c>
      <c r="O106" s="231" t="n">
        <v>0.066</v>
      </c>
      <c r="P106" s="231" t="n">
        <v>0.025</v>
      </c>
    </row>
    <row r="107" customFormat="false" ht="13.4" hidden="false" customHeight="false" outlineLevel="0" collapsed="false">
      <c r="A107" s="229" t="s">
        <v>221</v>
      </c>
      <c r="B107" s="229" t="n">
        <v>992</v>
      </c>
      <c r="C107" s="229" t="n">
        <v>4</v>
      </c>
      <c r="D107" s="229" t="n">
        <v>105</v>
      </c>
      <c r="E107" s="229" t="n">
        <v>200</v>
      </c>
      <c r="F107" s="229" t="n">
        <v>0.327</v>
      </c>
      <c r="G107" s="231" t="n">
        <v>0</v>
      </c>
      <c r="H107" s="231" t="n">
        <v>0.02</v>
      </c>
      <c r="I107" s="231" t="n">
        <v>0.011</v>
      </c>
      <c r="J107" s="231" t="n">
        <v>0.011</v>
      </c>
      <c r="K107" s="231" t="n">
        <v>0.098</v>
      </c>
      <c r="L107" s="231" t="n">
        <v>0.011</v>
      </c>
      <c r="M107" s="231" t="n">
        <v>0.034</v>
      </c>
      <c r="N107" s="231" t="n">
        <v>0.02</v>
      </c>
      <c r="O107" s="231" t="n">
        <v>0.015</v>
      </c>
      <c r="P107" s="231" t="n">
        <v>0.015</v>
      </c>
    </row>
    <row r="108" customFormat="false" ht="13.4" hidden="false" customHeight="false" outlineLevel="0" collapsed="false">
      <c r="A108" s="229" t="s">
        <v>270</v>
      </c>
      <c r="B108" s="229" t="n">
        <v>1026</v>
      </c>
      <c r="C108" s="229" t="n">
        <v>10</v>
      </c>
      <c r="D108" s="229" t="n">
        <v>153</v>
      </c>
      <c r="E108" s="229" t="n">
        <v>143</v>
      </c>
      <c r="F108" s="229" t="n">
        <v>0.193</v>
      </c>
      <c r="G108" s="231" t="n">
        <v>0</v>
      </c>
      <c r="H108" s="231" t="n">
        <v>0.052</v>
      </c>
      <c r="I108" s="231" t="n">
        <v>0.043</v>
      </c>
      <c r="J108" s="231" t="n">
        <v>0.067</v>
      </c>
      <c r="K108" s="231" t="n">
        <v>0.039</v>
      </c>
      <c r="L108" s="231" t="n">
        <v>0.065</v>
      </c>
      <c r="M108" s="231" t="n">
        <v>0.016</v>
      </c>
      <c r="N108" s="231" t="n">
        <v>0.019</v>
      </c>
      <c r="O108" s="231" t="n">
        <v>0.015</v>
      </c>
      <c r="P108" s="231" t="n">
        <v>0.016</v>
      </c>
    </row>
    <row r="109" customFormat="false" ht="13.4" hidden="false" customHeight="false" outlineLevel="0" collapsed="false">
      <c r="A109" s="229" t="s">
        <v>271</v>
      </c>
      <c r="B109" s="229" t="n">
        <v>313</v>
      </c>
      <c r="C109" s="229" t="n">
        <v>0</v>
      </c>
      <c r="D109" s="213"/>
      <c r="E109" s="229" t="n">
        <v>34</v>
      </c>
      <c r="F109" s="229" t="n">
        <v>0.188</v>
      </c>
      <c r="G109" s="231" t="n">
        <v>0</v>
      </c>
      <c r="H109" s="231" t="n">
        <v>0.006</v>
      </c>
      <c r="I109" s="231" t="n">
        <v>0.058</v>
      </c>
      <c r="J109" s="231" t="n">
        <v>0.01</v>
      </c>
      <c r="K109" s="231" t="n">
        <v>0.038</v>
      </c>
      <c r="L109" s="231" t="n">
        <v>0.01</v>
      </c>
      <c r="M109" s="231" t="n">
        <v>0.013</v>
      </c>
      <c r="N109" s="231" t="n">
        <v>0.019</v>
      </c>
      <c r="O109" s="231" t="n">
        <v>0.019</v>
      </c>
      <c r="P109" s="231" t="n">
        <v>0.026</v>
      </c>
    </row>
    <row r="110" customFormat="false" ht="13.4" hidden="false" customHeight="false" outlineLevel="0" collapsed="false">
      <c r="A110" s="229" t="s">
        <v>272</v>
      </c>
      <c r="B110" s="229" t="n">
        <v>574</v>
      </c>
      <c r="C110" s="229" t="n">
        <v>5</v>
      </c>
      <c r="D110" s="229" t="n">
        <v>25</v>
      </c>
      <c r="E110" s="229" t="n">
        <v>89</v>
      </c>
      <c r="F110" s="229" t="n">
        <v>0.31</v>
      </c>
      <c r="G110" s="231" t="n">
        <v>0</v>
      </c>
      <c r="H110" s="231" t="n">
        <v>0.337</v>
      </c>
      <c r="I110" s="231" t="n">
        <v>0.068</v>
      </c>
      <c r="J110" s="231" t="n">
        <v>0.115</v>
      </c>
      <c r="K110" s="231" t="n">
        <v>0.16</v>
      </c>
      <c r="L110" s="231" t="n">
        <v>0.021</v>
      </c>
      <c r="M110" s="231" t="n">
        <v>0.018</v>
      </c>
      <c r="N110" s="231" t="n">
        <v>0.16</v>
      </c>
      <c r="O110" s="231" t="n">
        <v>0.011</v>
      </c>
      <c r="P110" s="231" t="n">
        <v>0.02</v>
      </c>
    </row>
    <row r="111" customFormat="false" ht="13.4" hidden="false" customHeight="false" outlineLevel="0" collapsed="false">
      <c r="A111" s="229" t="s">
        <v>273</v>
      </c>
      <c r="B111" s="229" t="n">
        <v>573</v>
      </c>
      <c r="C111" s="229" t="n">
        <v>2</v>
      </c>
      <c r="D111" s="229" t="n">
        <v>140</v>
      </c>
      <c r="E111" s="229" t="n">
        <v>172</v>
      </c>
      <c r="F111" s="229" t="n">
        <v>1</v>
      </c>
      <c r="G111" s="231" t="n">
        <v>0</v>
      </c>
      <c r="H111" s="232" t="n">
        <v>0.598</v>
      </c>
      <c r="I111" s="231" t="n">
        <v>0.032</v>
      </c>
      <c r="J111" s="231" t="n">
        <v>0.014</v>
      </c>
      <c r="K111" s="231" t="n">
        <v>0.02</v>
      </c>
      <c r="L111" s="231" t="n">
        <v>0.014</v>
      </c>
      <c r="M111" s="231" t="n">
        <v>0.02</v>
      </c>
      <c r="N111" s="231" t="n">
        <v>0.054</v>
      </c>
      <c r="O111" s="231" t="n">
        <v>0.01</v>
      </c>
      <c r="P111" s="231" t="n">
        <v>0.066</v>
      </c>
    </row>
    <row r="112" customFormat="false" ht="13.4" hidden="false" customHeight="false" outlineLevel="0" collapsed="false">
      <c r="A112" s="229" t="s">
        <v>274</v>
      </c>
      <c r="B112" s="230" t="n">
        <v>1241</v>
      </c>
      <c r="C112" s="229" t="n">
        <v>0</v>
      </c>
      <c r="D112" s="229" t="n">
        <v>67</v>
      </c>
      <c r="E112" s="229" t="n">
        <v>147</v>
      </c>
      <c r="F112" s="229" t="n">
        <v>0.194</v>
      </c>
      <c r="G112" s="231" t="n">
        <v>0</v>
      </c>
      <c r="H112" s="231" t="n">
        <v>0.08</v>
      </c>
      <c r="I112" s="231" t="n">
        <v>0.012</v>
      </c>
      <c r="J112" s="231" t="n">
        <v>0.052</v>
      </c>
      <c r="K112" s="231" t="n">
        <v>0.018</v>
      </c>
      <c r="L112" s="231" t="n">
        <v>0.039</v>
      </c>
      <c r="M112" s="231" t="n">
        <v>0.054</v>
      </c>
      <c r="N112" s="231" t="n">
        <v>0.016</v>
      </c>
      <c r="O112" s="232" t="n">
        <v>0.214</v>
      </c>
      <c r="P112" s="231" t="n">
        <v>0.012</v>
      </c>
    </row>
    <row r="113" customFormat="false" ht="13.4" hidden="false" customHeight="false" outlineLevel="0" collapsed="false">
      <c r="A113" s="229" t="s">
        <v>275</v>
      </c>
      <c r="B113" s="229" t="n">
        <v>755</v>
      </c>
      <c r="C113" s="229" t="n">
        <v>11</v>
      </c>
      <c r="D113" s="229" t="n">
        <v>165</v>
      </c>
      <c r="E113" s="229" t="n">
        <v>210</v>
      </c>
      <c r="F113" s="229" t="n">
        <v>0.118</v>
      </c>
      <c r="G113" s="231" t="n">
        <v>0</v>
      </c>
      <c r="H113" s="231" t="n">
        <v>0.011</v>
      </c>
      <c r="I113" s="231" t="n">
        <v>0.02</v>
      </c>
      <c r="J113" s="231" t="n">
        <v>0.024</v>
      </c>
      <c r="K113" s="231" t="n">
        <v>0.011</v>
      </c>
      <c r="L113" s="231" t="n">
        <v>0.109</v>
      </c>
      <c r="M113" s="231" t="n">
        <v>0.045</v>
      </c>
      <c r="N113" s="232" t="n">
        <v>0.273</v>
      </c>
      <c r="O113" s="231" t="n">
        <v>0.072</v>
      </c>
      <c r="P113" s="231" t="n">
        <v>0.013</v>
      </c>
    </row>
    <row r="114" customFormat="false" ht="13.4" hidden="false" customHeight="false" outlineLevel="0" collapsed="false">
      <c r="A114" s="229" t="s">
        <v>167</v>
      </c>
      <c r="B114" s="229" t="n">
        <v>0</v>
      </c>
      <c r="C114" s="229" t="n">
        <v>0</v>
      </c>
      <c r="D114" s="229" t="n">
        <v>0</v>
      </c>
      <c r="E114" s="229" t="n">
        <v>0</v>
      </c>
      <c r="F114" s="229" t="n">
        <v>0.001</v>
      </c>
      <c r="G114" s="231" t="n">
        <v>0</v>
      </c>
      <c r="H114" s="231" t="n">
        <v>0</v>
      </c>
      <c r="I114" s="231" t="n">
        <v>0</v>
      </c>
      <c r="J114" s="231" t="n">
        <v>0</v>
      </c>
      <c r="K114" s="231" t="n">
        <v>0</v>
      </c>
      <c r="L114" s="231" t="n">
        <v>0</v>
      </c>
      <c r="M114" s="231" t="n">
        <v>0</v>
      </c>
      <c r="N114" s="232" t="n">
        <v>0</v>
      </c>
      <c r="O114" s="231" t="n">
        <v>0</v>
      </c>
      <c r="P114" s="231" t="n">
        <v>0</v>
      </c>
    </row>
  </sheetData>
  <mergeCells count="1">
    <mergeCell ref="F1:I1"/>
  </mergeCells>
  <conditionalFormatting sqref="G5:O67">
    <cfRule type="cellIs" priority="2" operator="lessThan" aboveAverage="0" equalAverage="0" bottom="0" percent="0" rank="0" text="" dxfId="26">
      <formula>0.1</formula>
    </cfRule>
    <cfRule type="cellIs" priority="3" operator="greaterThanOrEqual" aboveAverage="0" equalAverage="0" bottom="0" percent="0" rank="0" text="" dxfId="27">
      <formula>0.1</formula>
    </cfRule>
  </conditionalFormatting>
  <conditionalFormatting sqref="G74:P114">
    <cfRule type="cellIs" priority="4" operator="lessThan" aboveAverage="0" equalAverage="0" bottom="0" percent="0" rank="0" text="" dxfId="28">
      <formula>0.1</formula>
    </cfRule>
    <cfRule type="cellIs" priority="5" operator="greaterThanOrEqual" aboveAverage="0" equalAverage="0" bottom="0" percent="0" rank="0" text="" dxfId="29">
      <formula>0.1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2T04:32:57Z</dcterms:created>
  <dc:creator/>
  <dc:description/>
  <dc:language>en-US</dc:language>
  <cp:lastModifiedBy>Frank Moras</cp:lastModifiedBy>
  <cp:lastPrinted>1601-01-01T07:00:00Z</cp:lastPrinted>
  <dcterms:modified xsi:type="dcterms:W3CDTF">2008-04-04T19:29:27Z</dcterms:modified>
  <cp:revision>42</cp:revision>
  <dc:subject/>
  <dc:title/>
</cp:coreProperties>
</file>