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t Beer" sheetId="1" state="visible" r:id="rId2"/>
    <sheet name="Wheat Beer" sheetId="2" state="visible" r:id="rId3"/>
    <sheet name="Combo Beer" sheetId="3" state="visible" r:id="rId4"/>
    <sheet name="T3 Yeast Data" sheetId="4" state="visible" r:id="rId5"/>
    <sheet name="Timing Tick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44">
  <si>
    <t xml:space="preserve">Malt Beer</t>
  </si>
  <si>
    <t xml:space="preserve">Enter ingredients to the left, Copy yeast numbers below. Change only the numbers in yellow areas.</t>
  </si>
  <si>
    <t xml:space="preserve">Bad Stuff:</t>
  </si>
  <si>
    <t xml:space="preserve">Value:</t>
  </si>
  <si>
    <t xml:space="preserve">Label:</t>
  </si>
  <si>
    <t xml:space="preserve">NOTE ON TIMING: 1176 is halfway between 1182 and 1170    ---    24 is halfway between 30 and 18</t>
  </si>
  <si>
    <t xml:space="preserve">Grassy</t>
  </si>
  <si>
    <t xml:space="preserve">If &gt;= 100</t>
  </si>
  <si>
    <t xml:space="preserve">Amount</t>
  </si>
  <si>
    <t xml:space="preserve">Ingredient</t>
  </si>
  <si>
    <t xml:space="preserve">Time</t>
  </si>
  <si>
    <t xml:space="preserve">Color</t>
  </si>
  <si>
    <t xml:space="preserve">Vitamins</t>
  </si>
  <si>
    <t xml:space="preserve">Glucose</t>
  </si>
  <si>
    <t xml:space="preserve">Maltose</t>
  </si>
  <si>
    <t xml:space="preserve">Barley</t>
  </si>
  <si>
    <t xml:space="preserve">Tannin</t>
  </si>
  <si>
    <t xml:space="preserve">Honey</t>
  </si>
  <si>
    <t xml:space="preserve">Nasty</t>
  </si>
  <si>
    <t xml:space="preserve">---</t>
  </si>
  <si>
    <t xml:space="preserve">Bitter</t>
  </si>
  <si>
    <t xml:space="preserve">If &lt;= 1.0</t>
  </si>
  <si>
    <t xml:space="preserve">Cloying</t>
  </si>
  <si>
    <t xml:space="preserve">If &gt;= 1.0</t>
  </si>
  <si>
    <t xml:space="preserve">Raw Malt</t>
  </si>
  <si>
    <t xml:space="preserve">Caustic</t>
  </si>
  <si>
    <t xml:space="preserve">Vinegar</t>
  </si>
  <si>
    <t xml:space="preserve">???</t>
  </si>
  <si>
    <t xml:space="preserve">Light Malt</t>
  </si>
  <si>
    <t xml:space="preserve">Mold</t>
  </si>
  <si>
    <t xml:space="preserve">Sour</t>
  </si>
  <si>
    <t xml:space="preserve">Medium Malt</t>
  </si>
  <si>
    <t xml:space="preserve">Good Stuff:</t>
  </si>
  <si>
    <t xml:space="preserve">Dark Malt</t>
  </si>
  <si>
    <t xml:space="preserve">Potency</t>
  </si>
  <si>
    <t xml:space="preserve">Fruity</t>
  </si>
  <si>
    <t xml:space="preserve">Burnt Malt</t>
  </si>
  <si>
    <t xml:space="preserve">Spicy</t>
  </si>
  <si>
    <t xml:space="preserve">Dry/Sweet</t>
  </si>
  <si>
    <t xml:space="preserve">Nutrients from Ingredients</t>
  </si>
  <si>
    <t xml:space="preserve">Prior to Fermentation:</t>
  </si>
  <si>
    <t xml:space="preserve">Amount Over Floors:</t>
  </si>
  <si>
    <t xml:space="preserve">Flavors:</t>
  </si>
  <si>
    <t xml:space="preserve">Estimated Beer Stats (generated)</t>
  </si>
  <si>
    <t xml:space="preserve">Yeasts/Microbes</t>
  </si>
  <si>
    <t xml:space="preserve">Alcohol</t>
  </si>
  <si>
    <t xml:space="preserve">Vitamin</t>
  </si>
  <si>
    <t xml:space="preserve">Orange</t>
  </si>
  <si>
    <t xml:space="preserve">Nutmeg</t>
  </si>
  <si>
    <t xml:space="preserve">Banana</t>
  </si>
  <si>
    <t xml:space="preserve">Cinnamon</t>
  </si>
  <si>
    <t xml:space="preserve">Cherry</t>
  </si>
  <si>
    <t xml:space="preserve">Date</t>
  </si>
  <si>
    <t xml:space="preserve">Cinnam</t>
  </si>
  <si>
    <t xml:space="preserve">Actual Beer Stats (optional / entered)</t>
  </si>
  <si>
    <t xml:space="preserve">Sugars</t>
  </si>
  <si>
    <t xml:space="preserve">Copy and paste your yeast(s) from the "T3 Yeast Data" tab into the rows below.</t>
  </si>
  <si>
    <t xml:space="preserve">#</t>
  </si>
  <si>
    <t xml:space="preserve">MaxAlc</t>
  </si>
  <si>
    <t xml:space="preserve">VitFloor</t>
  </si>
  <si>
    <t xml:space="preserve">VitCons</t>
  </si>
  <si>
    <t xml:space="preserve"> Y97 </t>
  </si>
  <si>
    <t xml:space="preserve">00</t>
  </si>
  <si>
    <t xml:space="preserve">Microbe 1:</t>
  </si>
  <si>
    <t xml:space="preserve">Nutrients:</t>
  </si>
  <si>
    <t xml:space="preserve">Above Floors:</t>
  </si>
  <si>
    <t xml:space="preserve">Nutr. Used:</t>
  </si>
  <si>
    <t xml:space="preserve">Nutr. Left:</t>
  </si>
  <si>
    <t xml:space="preserve">Alc. Made:</t>
  </si>
  <si>
    <t xml:space="preserve">Microbe 2:</t>
  </si>
  <si>
    <t xml:space="preserve">Microbe 3:</t>
  </si>
  <si>
    <t xml:space="preserve">Beer Attributes:</t>
  </si>
  <si>
    <t xml:space="preserve">Good Stuff</t>
  </si>
  <si>
    <t xml:space="preserve">Alcohol &amp; Flavor Levels</t>
  </si>
  <si>
    <t xml:space="preserve">Bad Stuff</t>
  </si>
  <si>
    <t xml:space="preserve">Very Potent</t>
  </si>
  <si>
    <t xml:space="preserve">if Alcohol &gt; 1200</t>
  </si>
  <si>
    <r>
      <rPr>
        <b val="true"/>
        <sz val="10"/>
        <rFont val="Arial"/>
        <family val="0"/>
      </rPr>
      <t xml:space="preserve">Very Potent</t>
    </r>
    <r>
      <rPr>
        <sz val="10"/>
        <rFont val="Arial"/>
        <family val="0"/>
      </rPr>
      <t xml:space="preserve"> spoil after 1 Teppy </t>
    </r>
    <r>
      <rPr>
        <b val="true"/>
        <sz val="10"/>
        <rFont val="Arial"/>
        <family val="0"/>
      </rPr>
      <t xml:space="preserve">Week</t>
    </r>
  </si>
  <si>
    <t xml:space="preserve">If Grassy &gt;= 100</t>
  </si>
  <si>
    <t xml:space="preserve">Potent</t>
  </si>
  <si>
    <t xml:space="preserve">if Alcohol &gt; 900</t>
  </si>
  <si>
    <r>
      <rPr>
        <b val="true"/>
        <sz val="10"/>
        <rFont val="Arial"/>
        <family val="0"/>
      </rPr>
      <t xml:space="preserve">Potent</t>
    </r>
    <r>
      <rPr>
        <sz val="10"/>
        <rFont val="Arial"/>
        <family val="0"/>
      </rPr>
      <t xml:space="preserve"> spoil after 1 Teppy</t>
    </r>
    <r>
      <rPr>
        <b val="true"/>
        <sz val="10"/>
        <rFont val="Arial"/>
        <family val="0"/>
      </rPr>
      <t xml:space="preserve"> Day</t>
    </r>
  </si>
  <si>
    <t xml:space="preserve">If Nasty &gt;= 100</t>
  </si>
  <si>
    <r>
      <rPr>
        <b val="true"/>
        <sz val="10"/>
        <rFont val="Arial"/>
        <family val="0"/>
      </rPr>
      <t xml:space="preserve">Non potent</t>
    </r>
    <r>
      <rPr>
        <sz val="10"/>
        <rFont val="Arial"/>
        <family val="0"/>
      </rPr>
      <t xml:space="preserve"> spoil after 1 Teppy </t>
    </r>
    <r>
      <rPr>
        <b val="true"/>
        <sz val="10"/>
        <rFont val="Arial"/>
        <family val="0"/>
      </rPr>
      <t xml:space="preserve">Hour</t>
    </r>
  </si>
  <si>
    <t xml:space="preserve">If this ratio &lt;= 1</t>
  </si>
  <si>
    <t xml:space="preserve">if Fruity flavors &gt; 500</t>
  </si>
  <si>
    <t xml:space="preserve">Note: Only the two strongest flavors will be listed</t>
  </si>
  <si>
    <t xml:space="preserve">If this ratio &gt;= 1</t>
  </si>
  <si>
    <t xml:space="preserve">if Spicy flavors &gt; 300</t>
  </si>
  <si>
    <t xml:space="preserve">Hint</t>
  </si>
  <si>
    <t xml:space="preserve">if said flavor &gt; 200</t>
  </si>
  <si>
    <t xml:space="preserve">Dry</t>
  </si>
  <si>
    <t xml:space="preserve">If Sugar &lt; 150</t>
  </si>
  <si>
    <t xml:space="preserve">Noticeable</t>
  </si>
  <si>
    <t xml:space="preserve">if said flavor &gt; 400</t>
  </si>
  <si>
    <t xml:space="preserve">Based on Acetic Acids</t>
  </si>
  <si>
    <t xml:space="preserve">Sweet</t>
  </si>
  <si>
    <t xml:space="preserve">if Sugar &gt; 300</t>
  </si>
  <si>
    <t xml:space="preserve">Bold</t>
  </si>
  <si>
    <t xml:space="preserve">if said flavor &gt; 1000</t>
  </si>
  <si>
    <t xml:space="preserve">Moldy</t>
  </si>
  <si>
    <t xml:space="preserve">If Mold &gt; 100</t>
  </si>
  <si>
    <t xml:space="preserve">Brown</t>
  </si>
  <si>
    <t xml:space="preserve">if Color &gt; 200</t>
  </si>
  <si>
    <t xml:space="preserve">Muddled</t>
  </si>
  <si>
    <r>
      <rPr>
        <sz val="10"/>
        <rFont val="Arial"/>
        <family val="0"/>
      </rPr>
      <t xml:space="preserve">If 3</t>
    </r>
    <r>
      <rPr>
        <vertAlign val="superscript"/>
        <sz val="10"/>
        <rFont val="Arial"/>
        <family val="0"/>
      </rPr>
      <t xml:space="preserve">rd</t>
    </r>
    <r>
      <rPr>
        <sz val="10"/>
        <rFont val="Arial"/>
        <family val="0"/>
      </rPr>
      <t xml:space="preserve"> strongest is at least 50% of strongest and &gt; 100</t>
    </r>
  </si>
  <si>
    <t xml:space="preserve">Based on Lactic Acids</t>
  </si>
  <si>
    <t xml:space="preserve">Black</t>
  </si>
  <si>
    <t xml:space="preserve">if Color &gt; 500</t>
  </si>
  <si>
    <t xml:space="preserve">Flavor drowned out if less than 50% of strongest flavor</t>
  </si>
  <si>
    <t xml:space="preserve">Based on:</t>
  </si>
  <si>
    <t xml:space="preserve">Need help?</t>
  </si>
  <si>
    <t xml:space="preserve">Beer Calc Version 1.00</t>
  </si>
  <si>
    <t xml:space="preserve">Beer Calc Version T3</t>
  </si>
  <si>
    <t xml:space="preserve">Wiki Beer page: http://wiki.atitd.net/tale3/Guides/Beer</t>
  </si>
  <si>
    <t xml:space="preserve">Copyright 2005, Adam Forster</t>
  </si>
  <si>
    <t xml:space="preserve">Created by D.A. Fleming</t>
  </si>
  <si>
    <t xml:space="preserve">The T2 Wiki BeerCalc Spreadsheet page: http://wiki.atitd.net/tale2/Beer/Spreadsheet</t>
  </si>
  <si>
    <t xml:space="preserve">Dragyn on ATITD T2</t>
  </si>
  <si>
    <t xml:space="preserve">Calen on ATITD T3</t>
  </si>
  <si>
    <t xml:space="preserve">The T3 Wiki BeerCalc Spreadsheet page: http://wiki.atitd.net/tale3/Guides/Beer/Spreadsheet</t>
  </si>
  <si>
    <t xml:space="preserve">Wiki Yeast Stats page: http://wiki.atitd.net/tale3/Resources/Beer/Yeast_Table</t>
  </si>
  <si>
    <t xml:space="preserve">Calculating Yeast Stats Explanation: http://wiki.atitd.net/tale3/Resources/Beer/Yeast_Table/Calculating</t>
  </si>
  <si>
    <t xml:space="preserve">Wheat Beer</t>
  </si>
  <si>
    <t xml:space="preserve">Herbal</t>
  </si>
  <si>
    <t xml:space="preserve">Description</t>
  </si>
  <si>
    <t xml:space="preserve">Bread</t>
  </si>
  <si>
    <t xml:space="preserve">Raw Wheat</t>
  </si>
  <si>
    <t xml:space="preserve">Light Wheat</t>
  </si>
  <si>
    <t xml:space="preserve">Lactic Acid</t>
  </si>
  <si>
    <t xml:space="preserve">Medium Wheat</t>
  </si>
  <si>
    <t xml:space="preserve">Dark Wheat</t>
  </si>
  <si>
    <t xml:space="preserve">Burnt Wheat</t>
  </si>
  <si>
    <t xml:space="preserve">Burn Wheat</t>
  </si>
  <si>
    <t xml:space="preserve">Prior to Fermenting:</t>
  </si>
  <si>
    <t xml:space="preserve">Grapefruit</t>
  </si>
  <si>
    <t xml:space="preserve">Jasmine</t>
  </si>
  <si>
    <t xml:space="preserve">Pear</t>
  </si>
  <si>
    <t xml:space="preserve">Clove</t>
  </si>
  <si>
    <t xml:space="preserve">Blackberry</t>
  </si>
  <si>
    <t xml:space="preserve">Vanilla</t>
  </si>
  <si>
    <t xml:space="preserve">Prune</t>
  </si>
  <si>
    <t xml:space="preserve">Copy and paste your yeast(s) from the "Y3 Yeast Data" tab into the rows below.</t>
  </si>
  <si>
    <t xml:space="preserve">Yeast #</t>
  </si>
  <si>
    <t xml:space="preserve">  Y97  </t>
  </si>
  <si>
    <t xml:space="preserve">If Herbal &gt;= 100</t>
  </si>
  <si>
    <t xml:space="preserve">Malt/Wheat Beer</t>
  </si>
  <si>
    <t xml:space="preserve">Barley / Bread</t>
  </si>
  <si>
    <t xml:space="preserve">Grassy / Herbal</t>
  </si>
  <si>
    <t xml:space="preserve">Malt</t>
  </si>
  <si>
    <t xml:space="preserve">Wheat</t>
  </si>
  <si>
    <t xml:space="preserve">Total</t>
  </si>
  <si>
    <t xml:space="preserve">Blacberry</t>
  </si>
  <si>
    <t xml:space="preserve">Actual Beer Stats (Optional / Entered by User)</t>
  </si>
  <si>
    <t xml:space="preserve"> Y8 </t>
  </si>
  <si>
    <t xml:space="preserve">  Y8   </t>
  </si>
  <si>
    <t xml:space="preserve">Yeast Table for Malt Flavors</t>
  </si>
  <si>
    <t xml:space="preserve">Scroll down for the Wheat flavor table</t>
  </si>
  <si>
    <t xml:space="preserve"> Y1 </t>
  </si>
  <si>
    <t xml:space="preserve">Numbers in blue</t>
  </si>
  <si>
    <t xml:space="preserve"> Y2 </t>
  </si>
  <si>
    <t xml:space="preserve">are guesses.</t>
  </si>
  <si>
    <t xml:space="preserve"> Y3 </t>
  </si>
  <si>
    <t xml:space="preserve"> L4 </t>
  </si>
  <si>
    <t xml:space="preserve"> L5 </t>
  </si>
  <si>
    <t xml:space="preserve"> M7</t>
  </si>
  <si>
    <t xml:space="preserve"> Y9 </t>
  </si>
  <si>
    <t xml:space="preserve"> Y10 </t>
  </si>
  <si>
    <t xml:space="preserve"> Y11 </t>
  </si>
  <si>
    <t xml:space="preserve"> L12 </t>
  </si>
  <si>
    <t xml:space="preserve"> L13 </t>
  </si>
  <si>
    <t xml:space="preserve"> A14 </t>
  </si>
  <si>
    <t xml:space="preserve"> M15 </t>
  </si>
  <si>
    <t xml:space="preserve"> Y16 </t>
  </si>
  <si>
    <t xml:space="preserve"> Y17 </t>
  </si>
  <si>
    <t xml:space="preserve"> Y18 </t>
  </si>
  <si>
    <t xml:space="preserve"> Y19 </t>
  </si>
  <si>
    <t xml:space="preserve"> L20 </t>
  </si>
  <si>
    <t xml:space="preserve"> Y24 </t>
  </si>
  <si>
    <t xml:space="preserve"> Y25 </t>
  </si>
  <si>
    <t xml:space="preserve"> Y26 </t>
  </si>
  <si>
    <t xml:space="preserve"> Y27 </t>
  </si>
  <si>
    <t xml:space="preserve"> Y32 </t>
  </si>
  <si>
    <t xml:space="preserve"> Y33 </t>
  </si>
  <si>
    <t xml:space="preserve"> Y34 </t>
  </si>
  <si>
    <t xml:space="preserve"> Y35 </t>
  </si>
  <si>
    <t xml:space="preserve"> L36 </t>
  </si>
  <si>
    <t xml:space="preserve"> Y40 </t>
  </si>
  <si>
    <t xml:space="preserve"> Y41 </t>
  </si>
  <si>
    <t xml:space="preserve"> Y42 </t>
  </si>
  <si>
    <t xml:space="preserve"> Y43 </t>
  </si>
  <si>
    <t xml:space="preserve"> Y48 </t>
  </si>
  <si>
    <t xml:space="preserve"> Y49 </t>
  </si>
  <si>
    <t xml:space="preserve"> Y50 </t>
  </si>
  <si>
    <t xml:space="preserve"> Y51 </t>
  </si>
  <si>
    <t xml:space="preserve"> Y56 </t>
  </si>
  <si>
    <t xml:space="preserve"> Y57 </t>
  </si>
  <si>
    <t xml:space="preserve"> Y58 </t>
  </si>
  <si>
    <t xml:space="preserve"> Y59 </t>
  </si>
  <si>
    <t xml:space="preserve">A62</t>
  </si>
  <si>
    <t xml:space="preserve"> Y64 </t>
  </si>
  <si>
    <t xml:space="preserve"> Y65 </t>
  </si>
  <si>
    <t xml:space="preserve"> Y66 </t>
  </si>
  <si>
    <t xml:space="preserve"> Y67 </t>
  </si>
  <si>
    <t xml:space="preserve"> Y72 </t>
  </si>
  <si>
    <t xml:space="preserve"> Y73 </t>
  </si>
  <si>
    <t xml:space="preserve"> Y74 </t>
  </si>
  <si>
    <t xml:space="preserve"> Y75 </t>
  </si>
  <si>
    <t xml:space="preserve"> L77 </t>
  </si>
  <si>
    <t xml:space="preserve"> Y80 </t>
  </si>
  <si>
    <t xml:space="preserve"> Y81 </t>
  </si>
  <si>
    <t xml:space="preserve"> Y82 </t>
  </si>
  <si>
    <t xml:space="preserve"> Y83 </t>
  </si>
  <si>
    <t xml:space="preserve"> Y88 </t>
  </si>
  <si>
    <t xml:space="preserve"> Y89 </t>
  </si>
  <si>
    <t xml:space="preserve"> Y90 </t>
  </si>
  <si>
    <t xml:space="preserve"> Y91 </t>
  </si>
  <si>
    <t xml:space="preserve"> Y96 </t>
  </si>
  <si>
    <t xml:space="preserve"> Y98 </t>
  </si>
  <si>
    <t xml:space="preserve"> Y99 </t>
  </si>
  <si>
    <t xml:space="preserve"> L100 </t>
  </si>
  <si>
    <t xml:space="preserve">Yeast Table for Wheat Flavors</t>
  </si>
  <si>
    <t xml:space="preserve">  Grapefruit  </t>
  </si>
  <si>
    <t xml:space="preserve">  Pear  </t>
  </si>
  <si>
    <t xml:space="preserve">  Blackberry  </t>
  </si>
  <si>
    <t xml:space="preserve">  Prune  </t>
  </si>
  <si>
    <t xml:space="preserve">  Jasmine  </t>
  </si>
  <si>
    <t xml:space="preserve">  Clove  </t>
  </si>
  <si>
    <t xml:space="preserve">  Vanilla  </t>
  </si>
  <si>
    <t xml:space="preserve">  Herbal  </t>
  </si>
  <si>
    <t xml:space="preserve">       </t>
  </si>
  <si>
    <t xml:space="preserve">        </t>
  </si>
  <si>
    <t xml:space="preserve">      </t>
  </si>
  <si>
    <t xml:space="preserve">         </t>
  </si>
  <si>
    <t xml:space="preserve">  Y18  </t>
  </si>
  <si>
    <t xml:space="preserve">  Y57  </t>
  </si>
  <si>
    <t xml:space="preserve">  Y65  </t>
  </si>
  <si>
    <t xml:space="preserve">  Y80  </t>
  </si>
  <si>
    <t xml:space="preserve">  Y90  </t>
  </si>
  <si>
    <t xml:space="preserve">  Y98  </t>
  </si>
  <si>
    <t xml:space="preserve">BREWING:</t>
  </si>
  <si>
    <t xml:space="preserve">FERMENTING:</t>
  </si>
  <si>
    <t xml:space="preserve">Tick:</t>
  </si>
  <si>
    <t xml:space="preserve">Tick -6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66"/>
      <name val="Arial"/>
      <family val="2"/>
    </font>
    <font>
      <b val="true"/>
      <sz val="9"/>
      <color rgb="FF003300"/>
      <name val="Arial"/>
      <family val="2"/>
    </font>
    <font>
      <b val="true"/>
      <sz val="10"/>
      <color rgb="FFFFCC99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8000"/>
      <name val="Arial"/>
      <family val="0"/>
    </font>
    <font>
      <b val="true"/>
      <sz val="9"/>
      <color rgb="FFCCFFCC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0"/>
      <color rgb="FFFFFF66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66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CCFF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color rgb="FFCCFFCC"/>
      <name val="Arial"/>
      <family val="2"/>
    </font>
    <font>
      <b val="true"/>
      <sz val="12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333399"/>
      <name val="Arial"/>
      <family val="2"/>
    </font>
    <font>
      <sz val="10"/>
      <color rgb="FFCCFFFF"/>
      <name val="Arial"/>
      <family val="2"/>
    </font>
    <font>
      <b val="true"/>
      <sz val="14"/>
      <color rgb="FFCCFFFF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FF99CC"/>
      <name val="Arial"/>
      <family val="2"/>
    </font>
    <font>
      <sz val="11"/>
      <name val="Arial"/>
      <family val="2"/>
    </font>
    <font>
      <b val="true"/>
      <sz val="10"/>
      <color rgb="FF003300"/>
      <name val="Arial"/>
      <family val="2"/>
    </font>
    <font>
      <sz val="10"/>
      <color rgb="FF333399"/>
      <name val="Arial"/>
      <family val="2"/>
    </font>
    <font>
      <b val="true"/>
      <sz val="10"/>
      <color rgb="FF008000"/>
      <name val="Arial"/>
      <family val="2"/>
    </font>
    <font>
      <sz val="10"/>
      <color rgb="FF333399"/>
      <name val="Arial"/>
      <family val="0"/>
    </font>
    <font>
      <sz val="10"/>
      <color rgb="FF333399"/>
      <name val="Andale Sans UI;Arial Unicode MS"/>
      <family val="0"/>
    </font>
    <font>
      <sz val="10"/>
      <name val="Andale Sans UI;Arial Unicode MS"/>
      <family val="0"/>
    </font>
    <font>
      <vertAlign val="superscript"/>
      <sz val="10"/>
      <name val="Arial"/>
      <family val="0"/>
    </font>
    <font>
      <sz val="10"/>
      <color rgb="FFFF0000"/>
      <name val="Arial"/>
      <family val="2"/>
    </font>
    <font>
      <sz val="12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2"/>
      <color rgb="FFCCFFCC"/>
      <name val="Arial"/>
      <family val="2"/>
    </font>
    <font>
      <b val="true"/>
      <sz val="8"/>
      <color rgb="FFCCFFCC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CC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66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11.42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3" min="13" style="0" width="11.56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8.99"/>
    <col collapsed="false" customWidth="true" hidden="false" outlineLevel="0" max="17" min="17" style="0" width="4.41"/>
    <col collapsed="false" customWidth="true" hidden="false" outlineLevel="0" max="18" min="18" style="0" width="9.85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M1" s="3" t="s">
        <v>2</v>
      </c>
      <c r="N1" s="4"/>
      <c r="O1" s="5" t="s">
        <v>3</v>
      </c>
      <c r="P1" s="6" t="s">
        <v>4</v>
      </c>
    </row>
    <row r="2" customFormat="false" ht="14.25" hidden="false" customHeight="false" outlineLevel="0" collapsed="false">
      <c r="A2" s="1"/>
      <c r="B2" s="1"/>
      <c r="C2" s="7" t="s">
        <v>5</v>
      </c>
      <c r="D2" s="7"/>
      <c r="E2" s="7"/>
      <c r="F2" s="7"/>
      <c r="G2" s="7"/>
      <c r="H2" s="7"/>
      <c r="I2" s="7"/>
      <c r="J2" s="7"/>
      <c r="K2" s="7"/>
      <c r="M2" s="8" t="s">
        <v>6</v>
      </c>
      <c r="N2" s="9" t="s">
        <v>7</v>
      </c>
      <c r="O2" s="10" t="n">
        <f aca="false">N65</f>
        <v>64.6096451172018</v>
      </c>
      <c r="P2" s="11" t="str">
        <f aca="false">IF(O2&gt;=100,"GRASSY","")</f>
        <v/>
      </c>
    </row>
    <row r="3" customFormat="false" ht="12.75" hidden="false" customHeight="false" outlineLevel="0" collapsed="false">
      <c r="A3" s="12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  <c r="G3" s="13" t="s">
        <v>14</v>
      </c>
      <c r="H3" s="13" t="s">
        <v>15</v>
      </c>
      <c r="I3" s="13" t="s">
        <v>16</v>
      </c>
      <c r="J3" s="13" t="s">
        <v>6</v>
      </c>
      <c r="K3" s="13" t="s">
        <v>17</v>
      </c>
      <c r="M3" s="14" t="s">
        <v>18</v>
      </c>
      <c r="N3" s="15" t="s">
        <v>7</v>
      </c>
      <c r="O3" s="16" t="n">
        <f aca="false">N66</f>
        <v>47.8039353516055</v>
      </c>
      <c r="P3" s="17" t="str">
        <f aca="false">IF(O3&gt;=100,"NASTY","")</f>
        <v/>
      </c>
    </row>
    <row r="4" customFormat="false" ht="12.75" hidden="false" customHeight="false" outlineLevel="0" collapsed="false">
      <c r="A4" s="18" t="n">
        <v>105</v>
      </c>
      <c r="B4" s="19" t="s">
        <v>17</v>
      </c>
      <c r="C4" s="19" t="n">
        <v>1020</v>
      </c>
      <c r="D4" s="20" t="s">
        <v>19</v>
      </c>
      <c r="E4" s="21" t="n">
        <f aca="false">1*A4/(0.20002+C4/1200)</f>
        <v>99.9980952743757</v>
      </c>
      <c r="F4" s="21" t="n">
        <f aca="false">A4*10</f>
        <v>1050</v>
      </c>
      <c r="G4" s="21" t="s">
        <v>19</v>
      </c>
      <c r="H4" s="20" t="s">
        <v>19</v>
      </c>
      <c r="I4" s="20" t="s">
        <v>19</v>
      </c>
      <c r="J4" s="20" t="s">
        <v>19</v>
      </c>
      <c r="K4" s="22" t="n">
        <f aca="false">A4/(0.050003+C4/1200)</f>
        <v>116.666277779074</v>
      </c>
      <c r="M4" s="14" t="s">
        <v>20</v>
      </c>
      <c r="N4" s="15" t="s">
        <v>21</v>
      </c>
      <c r="O4" s="16" t="n">
        <f aca="false">N67</f>
        <v>1.06001586279745</v>
      </c>
      <c r="P4" s="17" t="str">
        <f aca="false">IF(O4&lt;=1,"BITTER","")</f>
        <v/>
      </c>
    </row>
    <row r="5" customFormat="false" ht="12.75" hidden="false" customHeight="false" outlineLevel="0" collapsed="false">
      <c r="A5" s="23" t="n">
        <v>0</v>
      </c>
      <c r="B5" s="24" t="s">
        <v>17</v>
      </c>
      <c r="C5" s="24" t="n">
        <v>24</v>
      </c>
      <c r="D5" s="25" t="s">
        <v>19</v>
      </c>
      <c r="E5" s="26" t="n">
        <f aca="false">1*A5/(0.20002+C5/1200)</f>
        <v>0</v>
      </c>
      <c r="F5" s="26" t="n">
        <f aca="false">A5*10</f>
        <v>0</v>
      </c>
      <c r="G5" s="26" t="s">
        <v>19</v>
      </c>
      <c r="H5" s="25" t="s">
        <v>19</v>
      </c>
      <c r="I5" s="25" t="s">
        <v>19</v>
      </c>
      <c r="J5" s="25" t="s">
        <v>19</v>
      </c>
      <c r="K5" s="27" t="n">
        <f aca="false">A5/(0.050003+C5/1200)</f>
        <v>0</v>
      </c>
      <c r="M5" s="14" t="s">
        <v>22</v>
      </c>
      <c r="N5" s="15" t="s">
        <v>23</v>
      </c>
      <c r="O5" s="16" t="n">
        <f aca="false">N68</f>
        <v>0.352096536293933</v>
      </c>
      <c r="P5" s="17" t="str">
        <f aca="false">IF(O5&gt;=1,"CLOYING","")</f>
        <v/>
      </c>
    </row>
    <row r="6" customFormat="false" ht="12.75" hidden="false" customHeight="false" outlineLevel="0" collapsed="false">
      <c r="A6" s="18" t="n">
        <v>0</v>
      </c>
      <c r="B6" s="28" t="s">
        <v>24</v>
      </c>
      <c r="C6" s="28" t="n">
        <v>1176</v>
      </c>
      <c r="D6" s="29" t="n">
        <f aca="false">1*A$6*(1+C$6*5/1200)/6</f>
        <v>0</v>
      </c>
      <c r="E6" s="29" t="n">
        <f aca="false">13*A$6/(0.2+C$6/1200)</f>
        <v>0</v>
      </c>
      <c r="F6" s="29" t="n">
        <f aca="false">A$6*1</f>
        <v>0</v>
      </c>
      <c r="G6" s="29" t="n">
        <f aca="false">A$6*5</f>
        <v>0</v>
      </c>
      <c r="H6" s="29" t="n">
        <f aca="false">12*A$6*(1+C$6*5/1200)/6</f>
        <v>0</v>
      </c>
      <c r="I6" s="29" t="n">
        <f aca="false">6*A$6*(1+C$6*5/1200)/6</f>
        <v>0</v>
      </c>
      <c r="J6" s="29" t="n">
        <f aca="false">12*A$6*(1+C$6*5/1200)/6</f>
        <v>0</v>
      </c>
      <c r="K6" s="30" t="s">
        <v>19</v>
      </c>
      <c r="M6" s="31" t="s">
        <v>25</v>
      </c>
      <c r="N6" s="32" t="s">
        <v>21</v>
      </c>
      <c r="O6" s="33" t="n">
        <f aca="false">N69</f>
        <v>5.03479269762714</v>
      </c>
      <c r="P6" s="17" t="str">
        <f aca="false">IF(O6&lt;=1,"CAUSTIC","")</f>
        <v/>
      </c>
    </row>
    <row r="7" customFormat="false" ht="12.75" hidden="false" customHeight="false" outlineLevel="0" collapsed="false">
      <c r="A7" s="18" t="n">
        <v>0</v>
      </c>
      <c r="B7" s="28" t="s">
        <v>24</v>
      </c>
      <c r="C7" s="28" t="n">
        <v>24</v>
      </c>
      <c r="D7" s="29" t="n">
        <f aca="false">1*A$7*(1+C$7*5/1200)/6</f>
        <v>0</v>
      </c>
      <c r="E7" s="29" t="n">
        <f aca="false">13*A$7/(0.2+C$7/1200)</f>
        <v>0</v>
      </c>
      <c r="F7" s="29" t="n">
        <f aca="false">A$7*1</f>
        <v>0</v>
      </c>
      <c r="G7" s="29" t="n">
        <f aca="false">A$7*5</f>
        <v>0</v>
      </c>
      <c r="H7" s="29" t="n">
        <f aca="false">12*A$7*(1+C$7*5/1200)/6</f>
        <v>0</v>
      </c>
      <c r="I7" s="29" t="n">
        <f aca="false">6*A$7*(1+C$7*5/1200)/6</f>
        <v>0</v>
      </c>
      <c r="J7" s="29" t="n">
        <f aca="false">12*A$7*(1+C$7*5/1200)/6</f>
        <v>0</v>
      </c>
      <c r="K7" s="30" t="s">
        <v>19</v>
      </c>
      <c r="M7" s="14" t="s">
        <v>26</v>
      </c>
      <c r="N7" s="34" t="s">
        <v>27</v>
      </c>
      <c r="O7" s="35"/>
      <c r="P7" s="36"/>
    </row>
    <row r="8" customFormat="false" ht="12.75" hidden="false" customHeight="false" outlineLevel="0" collapsed="false">
      <c r="A8" s="18" t="n">
        <v>33</v>
      </c>
      <c r="B8" s="28" t="s">
        <v>28</v>
      </c>
      <c r="C8" s="28" t="n">
        <v>1176</v>
      </c>
      <c r="D8" s="29" t="n">
        <f aca="false">1.5*A$8*(1+C$8*5/1200)/6</f>
        <v>48.675</v>
      </c>
      <c r="E8" s="29" t="n">
        <f aca="false">10*A$8/(0.2+C$8/1200)</f>
        <v>279.661016949153</v>
      </c>
      <c r="F8" s="29" t="n">
        <f aca="false">A$8*2</f>
        <v>66</v>
      </c>
      <c r="G8" s="29" t="n">
        <f aca="false">A$8*10</f>
        <v>330</v>
      </c>
      <c r="H8" s="29" t="n">
        <f aca="false">6*A$8*(1+C$8*5/1200)/6</f>
        <v>194.7</v>
      </c>
      <c r="I8" s="29" t="n">
        <f aca="false">3*A$8*(1+C$8*5/1200)/6</f>
        <v>97.35</v>
      </c>
      <c r="J8" s="29" t="n">
        <f aca="false">1.5*A$8*(1+C$8*5/1200)/6</f>
        <v>48.675</v>
      </c>
      <c r="K8" s="30" t="s">
        <v>19</v>
      </c>
      <c r="M8" s="14" t="s">
        <v>29</v>
      </c>
      <c r="N8" s="34" t="s">
        <v>7</v>
      </c>
      <c r="O8" s="35"/>
      <c r="P8" s="36"/>
    </row>
    <row r="9" customFormat="false" ht="13.5" hidden="false" customHeight="false" outlineLevel="0" collapsed="false">
      <c r="A9" s="18" t="n">
        <v>0</v>
      </c>
      <c r="B9" s="28" t="s">
        <v>28</v>
      </c>
      <c r="C9" s="28" t="n">
        <v>24</v>
      </c>
      <c r="D9" s="29" t="n">
        <f aca="false">1.5*A$9*(1+C$9*5/1200)/6</f>
        <v>0</v>
      </c>
      <c r="E9" s="29" t="n">
        <f aca="false">10*A$9/(0.2+C$9/1200)</f>
        <v>0</v>
      </c>
      <c r="F9" s="29" t="n">
        <f aca="false">A$9*2</f>
        <v>0</v>
      </c>
      <c r="G9" s="29" t="n">
        <f aca="false">A$9*10</f>
        <v>0</v>
      </c>
      <c r="H9" s="29" t="n">
        <f aca="false">6*A$9*(1+C$9*5/1200)/6</f>
        <v>0</v>
      </c>
      <c r="I9" s="29" t="n">
        <f aca="false">3*A$9*(1+C$9*5/1200)/6</f>
        <v>0</v>
      </c>
      <c r="J9" s="29" t="n">
        <f aca="false">1.5*A$9*(1+C$9*5/1200)/6</f>
        <v>0</v>
      </c>
      <c r="K9" s="30" t="s">
        <v>19</v>
      </c>
      <c r="M9" s="37" t="s">
        <v>30</v>
      </c>
      <c r="N9" s="38" t="s">
        <v>27</v>
      </c>
      <c r="O9" s="39"/>
      <c r="P9" s="40"/>
    </row>
    <row r="10" customFormat="false" ht="13.5" hidden="false" customHeight="false" outlineLevel="0" collapsed="false">
      <c r="A10" s="18" t="n">
        <v>0</v>
      </c>
      <c r="B10" s="28" t="s">
        <v>31</v>
      </c>
      <c r="C10" s="28" t="n">
        <v>1176</v>
      </c>
      <c r="D10" s="29" t="n">
        <f aca="false">3*A$10*(1+C$10*5/1200)/6</f>
        <v>0</v>
      </c>
      <c r="E10" s="29" t="n">
        <f aca="false">7*A$10/(0.2+C$10/1200)</f>
        <v>0</v>
      </c>
      <c r="F10" s="29" t="n">
        <f aca="false">A$10*2</f>
        <v>0</v>
      </c>
      <c r="G10" s="29" t="n">
        <f aca="false">A$10*10</f>
        <v>0</v>
      </c>
      <c r="H10" s="29" t="n">
        <f aca="false">6*A$10*(1+C$10*5/1200)/6</f>
        <v>0</v>
      </c>
      <c r="I10" s="29" t="n">
        <f aca="false">2*A$10*(1+C$10*5/1200)/6</f>
        <v>0</v>
      </c>
      <c r="J10" s="41" t="s">
        <v>19</v>
      </c>
      <c r="K10" s="30" t="s">
        <v>19</v>
      </c>
    </row>
    <row r="11" customFormat="false" ht="13.5" hidden="false" customHeight="false" outlineLevel="0" collapsed="false">
      <c r="A11" s="18" t="n">
        <v>0</v>
      </c>
      <c r="B11" s="28" t="s">
        <v>31</v>
      </c>
      <c r="C11" s="28" t="n">
        <v>24</v>
      </c>
      <c r="D11" s="29" t="n">
        <f aca="false">3*A$11*(1+C$11*5/1200)/6</f>
        <v>0</v>
      </c>
      <c r="E11" s="29" t="n">
        <f aca="false">7*A$11/(0.2+C$11/1200)</f>
        <v>0</v>
      </c>
      <c r="F11" s="29" t="n">
        <f aca="false">A$11*2</f>
        <v>0</v>
      </c>
      <c r="G11" s="29" t="n">
        <f aca="false">A$11*10</f>
        <v>0</v>
      </c>
      <c r="H11" s="29" t="n">
        <f aca="false">6*A$11*(1+C$11*5/1200)/6</f>
        <v>0</v>
      </c>
      <c r="I11" s="29" t="n">
        <f aca="false">2*A$11*(1+C$11*5/1200)/6</f>
        <v>0</v>
      </c>
      <c r="J11" s="41" t="s">
        <v>19</v>
      </c>
      <c r="K11" s="30" t="s">
        <v>19</v>
      </c>
      <c r="M11" s="42" t="s">
        <v>32</v>
      </c>
      <c r="N11" s="43" t="s">
        <v>4</v>
      </c>
    </row>
    <row r="12" customFormat="false" ht="12.75" hidden="false" customHeight="false" outlineLevel="0" collapsed="false">
      <c r="A12" s="18" t="n">
        <v>0</v>
      </c>
      <c r="B12" s="28" t="s">
        <v>33</v>
      </c>
      <c r="C12" s="28" t="n">
        <v>1176</v>
      </c>
      <c r="D12" s="29" t="n">
        <f aca="false">6*A$12*(1+C$12*5/1200)/6</f>
        <v>0</v>
      </c>
      <c r="E12" s="29" t="n">
        <f aca="false">5*A$12/(0.2+C$12/1200)</f>
        <v>0</v>
      </c>
      <c r="F12" s="29" t="n">
        <f aca="false">A$12*2</f>
        <v>0</v>
      </c>
      <c r="G12" s="29" t="n">
        <f aca="false">A$12*10</f>
        <v>0</v>
      </c>
      <c r="H12" s="29" t="n">
        <f aca="false">6*A$12*(1+C$12*5/1200)/6</f>
        <v>0</v>
      </c>
      <c r="I12" s="29" t="n">
        <f aca="false">1.5*A$12*(1+C$12*5/1200)/6</f>
        <v>0</v>
      </c>
      <c r="J12" s="41" t="s">
        <v>19</v>
      </c>
      <c r="K12" s="30" t="s">
        <v>19</v>
      </c>
      <c r="M12" s="44" t="s">
        <v>34</v>
      </c>
      <c r="N12" s="45" t="str">
        <f aca="false">IF(C20&gt;1200,"VPotent",IF(C20&gt;800,"Potent",IF(C20&lt;100,"SOUP",IF(E17&lt;E31,"SOUP",""))))</f>
        <v>VPotent</v>
      </c>
    </row>
    <row r="13" customFormat="false" ht="12.75" hidden="false" customHeight="false" outlineLevel="0" collapsed="false">
      <c r="A13" s="18" t="n">
        <v>0</v>
      </c>
      <c r="B13" s="28" t="s">
        <v>33</v>
      </c>
      <c r="C13" s="28" t="n">
        <v>24</v>
      </c>
      <c r="D13" s="29" t="n">
        <f aca="false">6*A$13*(1+C$13*5/1200)/6</f>
        <v>0</v>
      </c>
      <c r="E13" s="29" t="n">
        <f aca="false">5*A$13/(0.2+C$13/1200)</f>
        <v>0</v>
      </c>
      <c r="F13" s="29" t="n">
        <f aca="false">A$13*2</f>
        <v>0</v>
      </c>
      <c r="G13" s="29" t="n">
        <f aca="false">A$13*10</f>
        <v>0</v>
      </c>
      <c r="H13" s="29" t="n">
        <f aca="false">6*A$13*(1+C$13*5/1200)/6</f>
        <v>0</v>
      </c>
      <c r="I13" s="29" t="n">
        <f aca="false">1.5*A$13*(1+C$13*5/1200)/6</f>
        <v>0</v>
      </c>
      <c r="J13" s="41" t="s">
        <v>19</v>
      </c>
      <c r="K13" s="30" t="s">
        <v>19</v>
      </c>
      <c r="M13" s="14" t="s">
        <v>35</v>
      </c>
      <c r="N13" s="46" t="str">
        <f aca="false">IF(O26&gt;500,"Fruity","")</f>
        <v>Fruity</v>
      </c>
    </row>
    <row r="14" customFormat="false" ht="12.75" hidden="false" customHeight="false" outlineLevel="0" collapsed="false">
      <c r="A14" s="18" t="n">
        <v>0</v>
      </c>
      <c r="B14" s="28" t="s">
        <v>36</v>
      </c>
      <c r="C14" s="28" t="n">
        <v>1176</v>
      </c>
      <c r="D14" s="29" t="n">
        <f aca="false">12*A$14*(1+C$14*5/1200)/6</f>
        <v>0</v>
      </c>
      <c r="E14" s="41" t="s">
        <v>19</v>
      </c>
      <c r="F14" s="29" t="s">
        <v>19</v>
      </c>
      <c r="G14" s="29" t="n">
        <f aca="false">A$14*2</f>
        <v>0</v>
      </c>
      <c r="H14" s="41" t="s">
        <v>19</v>
      </c>
      <c r="I14" s="41" t="s">
        <v>19</v>
      </c>
      <c r="J14" s="41" t="s">
        <v>19</v>
      </c>
      <c r="K14" s="30" t="s">
        <v>19</v>
      </c>
      <c r="M14" s="14" t="s">
        <v>37</v>
      </c>
      <c r="N14" s="46" t="str">
        <f aca="false">IF(P26&gt;300,"Spicy","")</f>
        <v/>
      </c>
    </row>
    <row r="15" customFormat="false" ht="13.5" hidden="false" customHeight="false" outlineLevel="0" collapsed="false">
      <c r="A15" s="18" t="n">
        <v>0</v>
      </c>
      <c r="B15" s="28" t="s">
        <v>36</v>
      </c>
      <c r="C15" s="28" t="n">
        <v>24</v>
      </c>
      <c r="D15" s="29" t="n">
        <f aca="false">12*A$15*(1+C$15*5/1200)/6</f>
        <v>0</v>
      </c>
      <c r="E15" s="41" t="s">
        <v>19</v>
      </c>
      <c r="F15" s="29" t="s">
        <v>19</v>
      </c>
      <c r="G15" s="29" t="n">
        <f aca="false">A$15*2</f>
        <v>0</v>
      </c>
      <c r="H15" s="41" t="s">
        <v>19</v>
      </c>
      <c r="I15" s="41" t="s">
        <v>19</v>
      </c>
      <c r="J15" s="41" t="s">
        <v>19</v>
      </c>
      <c r="K15" s="30" t="s">
        <v>19</v>
      </c>
      <c r="M15" s="14" t="s">
        <v>38</v>
      </c>
      <c r="N15" s="46" t="str">
        <f aca="false">IF(N26&gt;300,"Sweet",IF(N26&lt;150,"Dry",""))</f>
        <v>Dry</v>
      </c>
    </row>
    <row r="16" customFormat="false" ht="13.5" hidden="false" customHeight="true" outlineLevel="0" collapsed="false">
      <c r="A16" s="47" t="s">
        <v>39</v>
      </c>
      <c r="B16" s="48"/>
      <c r="C16" s="49"/>
      <c r="D16" s="50" t="s">
        <v>11</v>
      </c>
      <c r="E16" s="50" t="s">
        <v>12</v>
      </c>
      <c r="F16" s="50" t="s">
        <v>13</v>
      </c>
      <c r="G16" s="50" t="s">
        <v>14</v>
      </c>
      <c r="H16" s="50" t="s">
        <v>15</v>
      </c>
      <c r="I16" s="50" t="s">
        <v>16</v>
      </c>
      <c r="J16" s="50" t="s">
        <v>6</v>
      </c>
      <c r="K16" s="51" t="s">
        <v>17</v>
      </c>
      <c r="L16" s="52"/>
      <c r="M16" s="37" t="s">
        <v>11</v>
      </c>
      <c r="N16" s="53" t="str">
        <f aca="false">IF(D20&gt;500,"Black",IF(D20&gt;200,"Brown",""))</f>
        <v/>
      </c>
    </row>
    <row r="17" s="57" customFormat="true" ht="13.5" hidden="false" customHeight="false" outlineLevel="0" collapsed="false">
      <c r="A17" s="47"/>
      <c r="B17" s="54" t="s">
        <v>40</v>
      </c>
      <c r="C17" s="54"/>
      <c r="D17" s="55" t="n">
        <f aca="false">SUM(D4:D15)</f>
        <v>48.675</v>
      </c>
      <c r="E17" s="55" t="n">
        <f aca="false">SUM(E4:E15)</f>
        <v>379.659112223528</v>
      </c>
      <c r="F17" s="55" t="n">
        <f aca="false">SUM(F4:F15)</f>
        <v>1116</v>
      </c>
      <c r="G17" s="55" t="n">
        <f aca="false">SUM(G4:G15)</f>
        <v>330</v>
      </c>
      <c r="H17" s="55" t="n">
        <f aca="false">SUM(H4:H15)</f>
        <v>194.7</v>
      </c>
      <c r="I17" s="55" t="n">
        <f aca="false">SUM(I4:I15)</f>
        <v>97.35</v>
      </c>
      <c r="J17" s="55" t="n">
        <f aca="false">SUM(J4:J15)</f>
        <v>48.675</v>
      </c>
      <c r="K17" s="56" t="n">
        <f aca="false">SUM(K4:K15)</f>
        <v>116.666277779074</v>
      </c>
      <c r="M17" s="58"/>
      <c r="N17" s="58"/>
      <c r="O17" s="58"/>
      <c r="P17" s="0"/>
    </row>
    <row r="18" s="57" customFormat="true" ht="13.5" hidden="false" customHeight="true" outlineLevel="0" collapsed="false">
      <c r="A18" s="47"/>
      <c r="B18" s="59" t="s">
        <v>41</v>
      </c>
      <c r="C18" s="59"/>
      <c r="D18" s="60" t="s">
        <v>19</v>
      </c>
      <c r="E18" s="61" t="n">
        <f aca="false">MAX(0,E17-(E31+E34+E37))</f>
        <v>245.659112223528</v>
      </c>
      <c r="F18" s="61" t="n">
        <f aca="false">MAX(0,F17-(C31+C34+C37))</f>
        <v>1116</v>
      </c>
      <c r="G18" s="61" t="n">
        <f aca="false">MAX(0,G17-(D31+D34+D37))</f>
        <v>263</v>
      </c>
      <c r="H18" s="60" t="s">
        <v>19</v>
      </c>
      <c r="I18" s="60" t="s">
        <v>19</v>
      </c>
      <c r="J18" s="60" t="s">
        <v>19</v>
      </c>
      <c r="K18" s="62" t="s">
        <v>19</v>
      </c>
      <c r="M18" s="42" t="s">
        <v>42</v>
      </c>
      <c r="N18" s="63" t="s">
        <v>4</v>
      </c>
      <c r="O18" s="64" t="s">
        <v>42</v>
      </c>
      <c r="P18" s="65" t="s">
        <v>4</v>
      </c>
    </row>
    <row r="19" customFormat="false" ht="12.75" hidden="false" customHeight="true" outlineLevel="0" collapsed="false">
      <c r="A19" s="66" t="s">
        <v>43</v>
      </c>
      <c r="B19" s="67" t="s">
        <v>44</v>
      </c>
      <c r="C19" s="68" t="s">
        <v>45</v>
      </c>
      <c r="D19" s="68" t="s">
        <v>11</v>
      </c>
      <c r="E19" s="68" t="s">
        <v>46</v>
      </c>
      <c r="F19" s="68" t="s">
        <v>13</v>
      </c>
      <c r="G19" s="68" t="s">
        <v>14</v>
      </c>
      <c r="H19" s="69" t="s">
        <v>15</v>
      </c>
      <c r="I19" s="70"/>
      <c r="J19" s="70"/>
      <c r="K19" s="70"/>
      <c r="M19" s="44" t="s">
        <v>47</v>
      </c>
      <c r="N19" s="71" t="str">
        <f aca="false">IF(B22&gt;1000,"Bold",IF(B22&gt;400,"Notice",IF(B22&gt;200,"Hint","")))</f>
        <v/>
      </c>
      <c r="O19" s="14" t="s">
        <v>48</v>
      </c>
      <c r="P19" s="46" t="str">
        <f aca="false">IF(G22&gt;1000,"Bold",IF(G22&gt;400,"Notice",IF(G22&gt;200,"Hint","")))</f>
        <v/>
      </c>
    </row>
    <row r="20" customFormat="false" ht="13.5" hidden="false" customHeight="false" outlineLevel="0" collapsed="false">
      <c r="A20" s="66"/>
      <c r="B20" s="72" t="str">
        <f aca="false">IF(B52=0,A31,IF(B59=0,CONCATENATE(A31," / ",A34),CONCATENATE(A31," / ",A34," / ",A37)))</f>
        <v> Y97 </v>
      </c>
      <c r="C20" s="73" t="n">
        <f aca="false">B45+B52+B59</f>
        <v>1327.88709310015</v>
      </c>
      <c r="D20" s="73" t="n">
        <f aca="false">D17</f>
        <v>48.675</v>
      </c>
      <c r="E20" s="74" t="n">
        <f aca="false">D58</f>
        <v>134</v>
      </c>
      <c r="F20" s="74" t="n">
        <f aca="false">E58</f>
        <v>0</v>
      </c>
      <c r="G20" s="74" t="n">
        <f aca="false">F58</f>
        <v>118.112906899847</v>
      </c>
      <c r="H20" s="75" t="n">
        <f aca="false">H17</f>
        <v>194.7</v>
      </c>
      <c r="I20" s="70"/>
      <c r="J20" s="70"/>
      <c r="K20" s="70"/>
      <c r="M20" s="14" t="s">
        <v>49</v>
      </c>
      <c r="N20" s="76" t="str">
        <f aca="false">IF(C22&gt;1000,"Bold",IF(C22&gt;400,"Notice",IF(C22&gt;200,"Hint","")))</f>
        <v/>
      </c>
      <c r="O20" s="31" t="s">
        <v>50</v>
      </c>
      <c r="P20" s="77" t="str">
        <f aca="false">IF(H22&gt;1000,"Bold",IF(H22&gt;400,"Notice",IF(H22&gt;200,"Hint","")))</f>
        <v/>
      </c>
    </row>
    <row r="21" customFormat="false" ht="12.75" hidden="false" customHeight="false" outlineLevel="0" collapsed="false">
      <c r="A21" s="66"/>
      <c r="B21" s="78" t="s">
        <v>47</v>
      </c>
      <c r="C21" s="79" t="s">
        <v>49</v>
      </c>
      <c r="D21" s="79" t="s">
        <v>51</v>
      </c>
      <c r="E21" s="79" t="s">
        <v>52</v>
      </c>
      <c r="F21" s="79" t="s">
        <v>17</v>
      </c>
      <c r="G21" s="79" t="s">
        <v>48</v>
      </c>
      <c r="H21" s="79" t="s">
        <v>53</v>
      </c>
      <c r="I21" s="79" t="s">
        <v>16</v>
      </c>
      <c r="J21" s="79" t="s">
        <v>6</v>
      </c>
      <c r="K21" s="80" t="s">
        <v>18</v>
      </c>
      <c r="M21" s="14" t="s">
        <v>51</v>
      </c>
      <c r="N21" s="76" t="str">
        <f aca="false">IF(D22&gt;1000,"Bold",IF(D22&gt;400,"Notice",IF(D22&gt;200,"Hint","")))</f>
        <v/>
      </c>
      <c r="O21" s="81" t="s">
        <v>15</v>
      </c>
      <c r="P21" s="82" t="str">
        <f aca="false">IF(H20&gt;1000,"Bold",IF(H20&gt;400,"Notice",IF(H20&gt;200,"Hint","")))</f>
        <v/>
      </c>
    </row>
    <row r="22" customFormat="false" ht="13.5" hidden="false" customHeight="false" outlineLevel="0" collapsed="false">
      <c r="A22" s="66"/>
      <c r="B22" s="83" t="n">
        <f aca="false">(B45*G31)+(B52*G34)+(B59*G37)</f>
        <v>29.2135160482034</v>
      </c>
      <c r="C22" s="74" t="n">
        <f aca="false">(B45*H31)+(B52*H34)+(B59*H37)</f>
        <v>19.9183063965023</v>
      </c>
      <c r="D22" s="74" t="n">
        <f aca="false">(B45*I31)+(B52*I34)+(B59*I37)</f>
        <v>27.8856289551032</v>
      </c>
      <c r="E22" s="74" t="n">
        <f aca="false">(B45*J31)+(B52*J34)+(B59*J37)</f>
        <v>794.076481673891</v>
      </c>
      <c r="F22" s="74" t="n">
        <f aca="false">K17+(B45*K31)+(B52*K34)+(B59*K37)</f>
        <v>129.945148710076</v>
      </c>
      <c r="G22" s="74" t="n">
        <f aca="false">(B45*L31)+(B52*L34)+(B59*L37)</f>
        <v>35.8529515137041</v>
      </c>
      <c r="H22" s="74" t="n">
        <f aca="false">(B45*M31)+(B52*M34)+(B59*M37)</f>
        <v>34.525064420604</v>
      </c>
      <c r="I22" s="74" t="n">
        <f aca="false">I17</f>
        <v>97.35</v>
      </c>
      <c r="J22" s="74" t="n">
        <f aca="false">J17+(B45*N31)+(B52*N34)+(B59*N37)</f>
        <v>64.6096451172018</v>
      </c>
      <c r="K22" s="75" t="n">
        <f aca="false">(B45*O31)+(B52*O34)+(B59*O37)</f>
        <v>47.8039353516055</v>
      </c>
      <c r="M22" s="37" t="s">
        <v>52</v>
      </c>
      <c r="N22" s="84" t="str">
        <f aca="false">IF(E22&gt;1000,"Bold",IF(E22&gt;400,"Notice",IF(E22&gt;200,"Hint","")))</f>
        <v>Notice</v>
      </c>
      <c r="O22" s="37" t="s">
        <v>17</v>
      </c>
      <c r="P22" s="53" t="str">
        <f aca="false">IF(F22&gt;1000,"Bold",IF(F22&gt;400,"Notice",IF(F22&gt;200,"Hint","")))</f>
        <v/>
      </c>
      <c r="Q22" s="85"/>
    </row>
    <row r="23" customFormat="false" ht="12.75" hidden="false" customHeight="true" outlineLevel="0" collapsed="false">
      <c r="A23" s="86" t="s">
        <v>54</v>
      </c>
      <c r="B23" s="87" t="s">
        <v>44</v>
      </c>
      <c r="C23" s="88" t="s">
        <v>45</v>
      </c>
      <c r="D23" s="88" t="s">
        <v>11</v>
      </c>
      <c r="E23" s="88" t="s">
        <v>46</v>
      </c>
      <c r="F23" s="88" t="s">
        <v>13</v>
      </c>
      <c r="G23" s="88" t="s">
        <v>14</v>
      </c>
      <c r="H23" s="89" t="s">
        <v>15</v>
      </c>
      <c r="I23" s="70"/>
      <c r="J23" s="70"/>
      <c r="K23" s="70"/>
      <c r="N23" s="57"/>
      <c r="O23" s="57"/>
      <c r="P23" s="90"/>
      <c r="Q23" s="85"/>
    </row>
    <row r="24" customFormat="false" ht="13.5" hidden="false" customHeight="false" outlineLevel="0" collapsed="false">
      <c r="A24" s="86"/>
      <c r="B24" s="91" t="str">
        <f aca="false">B20</f>
        <v> Y97 </v>
      </c>
      <c r="C24" s="92" t="n">
        <v>946</v>
      </c>
      <c r="D24" s="92" t="n">
        <v>236</v>
      </c>
      <c r="E24" s="92" t="n">
        <v>64</v>
      </c>
      <c r="F24" s="92" t="n">
        <v>6</v>
      </c>
      <c r="G24" s="92" t="n">
        <v>228</v>
      </c>
      <c r="H24" s="93" t="n">
        <v>236</v>
      </c>
      <c r="I24" s="70"/>
      <c r="J24" s="70"/>
      <c r="K24" s="70"/>
      <c r="L24" s="52"/>
      <c r="P24" s="90"/>
      <c r="Q24" s="94"/>
      <c r="R24" s="95"/>
    </row>
    <row r="25" customFormat="false" ht="12.75" hidden="false" customHeight="false" outlineLevel="0" collapsed="false">
      <c r="A25" s="86"/>
      <c r="B25" s="87" t="s">
        <v>47</v>
      </c>
      <c r="C25" s="96" t="s">
        <v>49</v>
      </c>
      <c r="D25" s="96" t="s">
        <v>51</v>
      </c>
      <c r="E25" s="96" t="s">
        <v>52</v>
      </c>
      <c r="F25" s="96" t="s">
        <v>17</v>
      </c>
      <c r="G25" s="96" t="s">
        <v>48</v>
      </c>
      <c r="H25" s="96" t="s">
        <v>53</v>
      </c>
      <c r="I25" s="96" t="s">
        <v>16</v>
      </c>
      <c r="J25" s="96" t="s">
        <v>6</v>
      </c>
      <c r="K25" s="89" t="s">
        <v>18</v>
      </c>
      <c r="L25" s="52"/>
      <c r="N25" s="97" t="s">
        <v>55</v>
      </c>
      <c r="O25" s="98" t="s">
        <v>35</v>
      </c>
      <c r="P25" s="99" t="s">
        <v>37</v>
      </c>
      <c r="Q25" s="94"/>
      <c r="R25" s="95"/>
    </row>
    <row r="26" customFormat="false" ht="13.5" hidden="false" customHeight="false" outlineLevel="0" collapsed="false">
      <c r="A26" s="86"/>
      <c r="B26" s="91" t="n">
        <v>42</v>
      </c>
      <c r="C26" s="92" t="n">
        <v>33</v>
      </c>
      <c r="D26" s="92" t="n">
        <v>17</v>
      </c>
      <c r="E26" s="92" t="n">
        <v>16</v>
      </c>
      <c r="F26" s="92" t="n">
        <v>85</v>
      </c>
      <c r="G26" s="92" t="n">
        <v>36</v>
      </c>
      <c r="H26" s="92" t="n">
        <v>24</v>
      </c>
      <c r="I26" s="92" t="n">
        <v>59</v>
      </c>
      <c r="J26" s="92" t="n">
        <v>74</v>
      </c>
      <c r="K26" s="93" t="n">
        <v>21</v>
      </c>
      <c r="L26" s="52"/>
      <c r="N26" s="100" t="n">
        <f aca="false">2*F20+G20</f>
        <v>118.112906899847</v>
      </c>
      <c r="O26" s="101" t="n">
        <f aca="false">SUM(D22:F22)+B22+C22</f>
        <v>1001.03908178378</v>
      </c>
      <c r="P26" s="102" t="n">
        <f aca="false">G22+H22</f>
        <v>70.3780159343081</v>
      </c>
      <c r="Q26" s="94"/>
      <c r="R26" s="95"/>
    </row>
    <row r="27" customFormat="false" ht="13.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N27" s="57"/>
      <c r="O27" s="57"/>
      <c r="P27" s="90"/>
      <c r="Q27" s="94"/>
      <c r="R27" s="95"/>
    </row>
    <row r="28" customFormat="false" ht="13.5" hidden="false" customHeight="false" outlineLevel="0" collapsed="false">
      <c r="C28" s="103" t="s">
        <v>56</v>
      </c>
      <c r="D28" s="103"/>
      <c r="E28" s="103"/>
      <c r="F28" s="103"/>
      <c r="G28" s="103"/>
      <c r="H28" s="103"/>
      <c r="I28" s="103"/>
      <c r="J28" s="103"/>
      <c r="K28" s="103"/>
      <c r="Q28" s="85"/>
      <c r="R28" s="95"/>
    </row>
    <row r="29" customFormat="false" ht="13.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N29" s="57"/>
      <c r="O29" s="57"/>
      <c r="P29" s="90"/>
      <c r="Q29" s="94"/>
      <c r="R29" s="95"/>
    </row>
    <row r="30" customFormat="false" ht="13.5" hidden="false" customHeight="false" outlineLevel="0" collapsed="false">
      <c r="A30" s="104" t="s">
        <v>57</v>
      </c>
      <c r="B30" s="63" t="s">
        <v>58</v>
      </c>
      <c r="C30" s="63" t="s">
        <v>13</v>
      </c>
      <c r="D30" s="63" t="s">
        <v>14</v>
      </c>
      <c r="E30" s="63" t="s">
        <v>59</v>
      </c>
      <c r="F30" s="63" t="s">
        <v>60</v>
      </c>
      <c r="G30" s="63" t="s">
        <v>47</v>
      </c>
      <c r="H30" s="63" t="s">
        <v>49</v>
      </c>
      <c r="I30" s="63" t="s">
        <v>51</v>
      </c>
      <c r="J30" s="63" t="s">
        <v>52</v>
      </c>
      <c r="K30" s="63" t="s">
        <v>17</v>
      </c>
      <c r="L30" s="63" t="s">
        <v>48</v>
      </c>
      <c r="M30" s="63" t="s">
        <v>50</v>
      </c>
      <c r="N30" s="63" t="s">
        <v>6</v>
      </c>
      <c r="O30" s="43" t="s">
        <v>18</v>
      </c>
      <c r="Q30" s="95"/>
      <c r="R30" s="95"/>
    </row>
    <row r="31" customFormat="false" ht="12.75" hidden="false" customHeight="false" outlineLevel="0" collapsed="false">
      <c r="A31" s="105" t="s">
        <v>61</v>
      </c>
      <c r="B31" s="106" t="n">
        <v>1421</v>
      </c>
      <c r="C31" s="106" t="n">
        <v>0</v>
      </c>
      <c r="D31" s="106" t="n">
        <v>67</v>
      </c>
      <c r="E31" s="106" t="n">
        <v>134</v>
      </c>
      <c r="F31" s="107" t="n">
        <v>0.185</v>
      </c>
      <c r="G31" s="107" t="n">
        <v>0.022</v>
      </c>
      <c r="H31" s="107" t="n">
        <v>0.015</v>
      </c>
      <c r="I31" s="107" t="n">
        <v>0.021</v>
      </c>
      <c r="J31" s="107" t="n">
        <v>0.598</v>
      </c>
      <c r="K31" s="107" t="n">
        <v>0.01</v>
      </c>
      <c r="L31" s="107" t="n">
        <v>0.027</v>
      </c>
      <c r="M31" s="107" t="n">
        <v>0.026</v>
      </c>
      <c r="N31" s="107" t="n">
        <v>0.012</v>
      </c>
      <c r="O31" s="107" t="n">
        <v>0.036</v>
      </c>
      <c r="Q31" s="108"/>
      <c r="R31" s="109"/>
    </row>
    <row r="32" s="57" customFormat="true" ht="12.75" hidden="false" customHeight="false" outlineLevel="0" collapsed="false">
      <c r="A32" s="110" t="str">
        <f aca="false">IF(B34=0,"Calculated:","")</f>
        <v>Calculated:</v>
      </c>
      <c r="B32" s="111" t="n">
        <f aca="false">IF(B34=0,MAX(B31,C24),"")</f>
        <v>1421</v>
      </c>
      <c r="C32" s="111" t="n">
        <f aca="false">IF(B34=0,IF(C24=0,"",MIN(C31,F24)),"")</f>
        <v>0</v>
      </c>
      <c r="D32" s="111" t="n">
        <f aca="false">IF(B34=0,IF(C24=0,"",MIN(D31,G24)),"")</f>
        <v>67</v>
      </c>
      <c r="E32" s="111" t="n">
        <f aca="false">IF(B34=0,IF(C24=0,"",MIN(E31,E24)),"")</f>
        <v>64</v>
      </c>
      <c r="F32" s="112" t="n">
        <f aca="false">IF(B34=0,IF(C24=0,"",((D43)/B45)),"")</f>
        <v>0.185</v>
      </c>
      <c r="G32" s="112" t="n">
        <f aca="false">IF(B34=0,IF(C24=0,"",(B26/B45)),"")</f>
        <v>0.0316291951463619</v>
      </c>
      <c r="H32" s="112" t="n">
        <f aca="false">IF(B34=0,IF(C24=0,"",(C26/B45)),"")</f>
        <v>0.0248515104721415</v>
      </c>
      <c r="I32" s="112" t="n">
        <f aca="false">IF(B34=0,IF(C24=0,"",(D26/B45)),"")</f>
        <v>0.0128022932735274</v>
      </c>
      <c r="J32" s="112" t="n">
        <f aca="false">IF(B34=0,IF(C24=0,"",(E26/B45)),"")</f>
        <v>0.0120492171986141</v>
      </c>
      <c r="K32" s="112" t="n">
        <f aca="false">IF(B34=0,IF(C24=0,"",((F26-K17)/B45)),"")</f>
        <v>-0.0238471161769819</v>
      </c>
      <c r="L32" s="112" t="n">
        <f aca="false">IF(B34=0,IF(C24=0,"",(G26/B45)),"")</f>
        <v>0.0271107386968817</v>
      </c>
      <c r="M32" s="112" t="n">
        <f aca="false">IF(B34=0,IF(C24=0,"",(H26/B45)),"")</f>
        <v>0.0180738257979211</v>
      </c>
      <c r="N32" s="112" t="n">
        <f aca="false">IF(B34=0,IF(C24=0,"",((J26-J17)/B45)),"")</f>
        <v>0.0190716515971813</v>
      </c>
      <c r="O32" s="112" t="n">
        <f aca="false">IF(B34=0,IF(C24=0,"",(K26/B45)),"")</f>
        <v>0.015814597573181</v>
      </c>
      <c r="Q32" s="113"/>
      <c r="R32" s="113"/>
    </row>
    <row r="33" customFormat="false" ht="13.5" hidden="false" customHeight="false" outlineLevel="0" collapsed="false">
      <c r="A33" s="104" t="s">
        <v>57</v>
      </c>
      <c r="B33" s="63" t="s">
        <v>58</v>
      </c>
      <c r="C33" s="63" t="s">
        <v>13</v>
      </c>
      <c r="D33" s="63" t="s">
        <v>14</v>
      </c>
      <c r="E33" s="63" t="s">
        <v>59</v>
      </c>
      <c r="F33" s="63" t="s">
        <v>60</v>
      </c>
      <c r="G33" s="63" t="s">
        <v>47</v>
      </c>
      <c r="H33" s="63" t="s">
        <v>49</v>
      </c>
      <c r="I33" s="63" t="s">
        <v>51</v>
      </c>
      <c r="J33" s="63" t="s">
        <v>52</v>
      </c>
      <c r="K33" s="63" t="s">
        <v>17</v>
      </c>
      <c r="L33" s="63" t="s">
        <v>48</v>
      </c>
      <c r="M33" s="63" t="s">
        <v>50</v>
      </c>
      <c r="N33" s="63" t="s">
        <v>6</v>
      </c>
      <c r="O33" s="43" t="s">
        <v>18</v>
      </c>
      <c r="Q33" s="95"/>
      <c r="R33" s="95"/>
    </row>
    <row r="34" customFormat="false" ht="12.75" hidden="false" customHeight="false" outlineLevel="0" collapsed="false">
      <c r="A34" s="105" t="s">
        <v>62</v>
      </c>
      <c r="B34" s="106" t="n">
        <v>0</v>
      </c>
      <c r="C34" s="106" t="n">
        <v>0</v>
      </c>
      <c r="D34" s="106" t="n">
        <v>0</v>
      </c>
      <c r="E34" s="106" t="n">
        <v>0</v>
      </c>
      <c r="F34" s="107" t="n">
        <v>0.001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Q34" s="108"/>
      <c r="R34" s="109"/>
    </row>
    <row r="35" s="57" customFormat="true" ht="12.75" hidden="false" customHeight="false" outlineLevel="0" collapsed="false">
      <c r="A35" s="110"/>
      <c r="B35" s="111"/>
      <c r="C35" s="111"/>
      <c r="D35" s="111"/>
      <c r="E35" s="111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58"/>
      <c r="Q35" s="113"/>
      <c r="R35" s="113"/>
    </row>
    <row r="36" customFormat="false" ht="13.5" hidden="false" customHeight="false" outlineLevel="0" collapsed="false">
      <c r="A36" s="104" t="s">
        <v>57</v>
      </c>
      <c r="B36" s="63" t="s">
        <v>58</v>
      </c>
      <c r="C36" s="63" t="s">
        <v>13</v>
      </c>
      <c r="D36" s="63" t="s">
        <v>14</v>
      </c>
      <c r="E36" s="63" t="s">
        <v>59</v>
      </c>
      <c r="F36" s="63" t="s">
        <v>60</v>
      </c>
      <c r="G36" s="63" t="s">
        <v>47</v>
      </c>
      <c r="H36" s="63" t="s">
        <v>49</v>
      </c>
      <c r="I36" s="63" t="s">
        <v>51</v>
      </c>
      <c r="J36" s="63" t="s">
        <v>52</v>
      </c>
      <c r="K36" s="63" t="s">
        <v>17</v>
      </c>
      <c r="L36" s="63" t="s">
        <v>48</v>
      </c>
      <c r="M36" s="63" t="s">
        <v>50</v>
      </c>
      <c r="N36" s="63" t="s">
        <v>6</v>
      </c>
      <c r="O36" s="43" t="s">
        <v>18</v>
      </c>
      <c r="Q36" s="95"/>
      <c r="R36" s="95"/>
    </row>
    <row r="37" customFormat="false" ht="12.75" hidden="false" customHeight="false" outlineLevel="0" collapsed="false">
      <c r="A37" s="105" t="s">
        <v>62</v>
      </c>
      <c r="B37" s="106" t="n">
        <v>0</v>
      </c>
      <c r="C37" s="106" t="n">
        <v>0</v>
      </c>
      <c r="D37" s="106" t="n">
        <v>0</v>
      </c>
      <c r="E37" s="106" t="n">
        <v>0</v>
      </c>
      <c r="F37" s="107" t="n">
        <v>0.001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Q37" s="95"/>
      <c r="R37" s="95"/>
    </row>
    <row r="38" s="57" customFormat="true" ht="12" hidden="false" customHeight="false" outlineLevel="0" collapsed="false">
      <c r="A38" s="110"/>
      <c r="B38" s="111"/>
      <c r="C38" s="111"/>
      <c r="D38" s="111"/>
      <c r="E38" s="111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3"/>
      <c r="R38" s="113"/>
    </row>
    <row r="39" customFormat="false" ht="13.5" hidden="false" customHeight="false" outlineLevel="0" collapsed="false">
      <c r="C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customFormat="false" ht="15.75" hidden="false" customHeight="false" outlineLevel="0" collapsed="false">
      <c r="A40" s="115" t="s">
        <v>63</v>
      </c>
      <c r="B40" s="116" t="s">
        <v>45</v>
      </c>
      <c r="C40" s="116"/>
      <c r="D40" s="116" t="s">
        <v>12</v>
      </c>
      <c r="E40" s="116" t="s">
        <v>13</v>
      </c>
      <c r="F40" s="117" t="s">
        <v>14</v>
      </c>
      <c r="H40" s="118"/>
      <c r="I40" s="119"/>
      <c r="J40" s="119"/>
      <c r="K40" s="120"/>
      <c r="L40" s="121"/>
      <c r="P40" s="121"/>
      <c r="Q40" s="121"/>
      <c r="R40" s="121"/>
      <c r="S40" s="121"/>
      <c r="T40" s="121"/>
      <c r="U40" s="121"/>
      <c r="V40" s="121"/>
      <c r="W40" s="122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</row>
    <row r="41" customFormat="false" ht="12.75" hidden="false" customHeight="false" outlineLevel="0" collapsed="false">
      <c r="A41" s="124" t="s">
        <v>64</v>
      </c>
      <c r="B41" s="125" t="s">
        <v>19</v>
      </c>
      <c r="C41" s="125" t="s">
        <v>19</v>
      </c>
      <c r="D41" s="125" t="n">
        <f aca="false">E17</f>
        <v>379.659112223528</v>
      </c>
      <c r="E41" s="125" t="n">
        <f aca="false">F17</f>
        <v>1116</v>
      </c>
      <c r="F41" s="126" t="n">
        <f aca="false">G17</f>
        <v>330</v>
      </c>
      <c r="H41" s="127"/>
      <c r="I41" s="119"/>
      <c r="J41" s="119"/>
      <c r="K41" s="120"/>
    </row>
    <row r="42" customFormat="false" ht="12.75" hidden="false" customHeight="false" outlineLevel="0" collapsed="false">
      <c r="A42" s="128" t="s">
        <v>65</v>
      </c>
      <c r="B42" s="125" t="s">
        <v>19</v>
      </c>
      <c r="C42" s="125" t="s">
        <v>19</v>
      </c>
      <c r="D42" s="125" t="n">
        <f aca="false">MAX(0,D41-E31)</f>
        <v>245.659112223528</v>
      </c>
      <c r="E42" s="125" t="n">
        <f aca="false">MAX(0,E41-C31)</f>
        <v>1116</v>
      </c>
      <c r="F42" s="126" t="n">
        <f aca="false">MAX(0,F41-D31)</f>
        <v>263</v>
      </c>
      <c r="H42" s="127"/>
      <c r="I42" s="119"/>
      <c r="J42" s="119"/>
      <c r="K42" s="120"/>
      <c r="L42" s="129"/>
    </row>
    <row r="43" customFormat="false" ht="12.75" hidden="false" customHeight="false" outlineLevel="0" collapsed="false">
      <c r="A43" s="128" t="s">
        <v>66</v>
      </c>
      <c r="B43" s="125" t="s">
        <v>19</v>
      </c>
      <c r="C43" s="125" t="s">
        <v>19</v>
      </c>
      <c r="D43" s="125" t="n">
        <f aca="false">MIN(D42,MAX(0,D41-D44))</f>
        <v>245.659112223528</v>
      </c>
      <c r="E43" s="125" t="n">
        <f aca="false">MAX(0,E41-E44)</f>
        <v>1116</v>
      </c>
      <c r="F43" s="126" t="n">
        <f aca="false">MIN(F42,MAX(0,F41-F44))</f>
        <v>211.887093100153</v>
      </c>
      <c r="H43" s="127"/>
      <c r="I43" s="119"/>
      <c r="J43" s="119"/>
      <c r="K43" s="120"/>
    </row>
    <row r="44" customFormat="false" ht="13.5" hidden="false" customHeight="false" outlineLevel="0" collapsed="false">
      <c r="A44" s="130" t="s">
        <v>67</v>
      </c>
      <c r="B44" s="131" t="s">
        <v>19</v>
      </c>
      <c r="C44" s="131" t="s">
        <v>19</v>
      </c>
      <c r="D44" s="131" t="n">
        <f aca="false">(D41-B45*F31)</f>
        <v>134</v>
      </c>
      <c r="E44" s="131" t="n">
        <f aca="false">MIN(E41,MAX(C31,E41-B45))</f>
        <v>0</v>
      </c>
      <c r="F44" s="132" t="n">
        <f aca="false">MIN(F41,MAX(D31,F41-(B45-E43)))</f>
        <v>118.112906899847</v>
      </c>
      <c r="I44" s="127"/>
      <c r="J44" s="133"/>
      <c r="K44" s="133"/>
      <c r="L44" s="120"/>
    </row>
    <row r="45" customFormat="false" ht="13.5" hidden="false" customHeight="false" outlineLevel="0" collapsed="false">
      <c r="A45" s="134" t="s">
        <v>68</v>
      </c>
      <c r="B45" s="135" t="n">
        <f aca="false">IF(B37+B34=0,MIN(B31,D42/F31,E42+F42),IF(B37=0,(MIN(B31,D42/F31,E42+F42,D45)),(MIN(B31,D42/F31,E42+F42)*0.5)))</f>
        <v>1327.88709310015</v>
      </c>
      <c r="C45" s="136"/>
      <c r="D45" s="137" t="n">
        <f aca="false">573+(B31-575)*0.481</f>
        <v>979.926</v>
      </c>
      <c r="E45" s="138"/>
      <c r="F45" s="139"/>
      <c r="I45" s="127"/>
      <c r="J45" s="133"/>
      <c r="K45" s="133"/>
      <c r="L45" s="120"/>
    </row>
    <row r="46" customFormat="false" ht="13.5" hidden="false" customHeight="false" outlineLevel="0" collapsed="false">
      <c r="I46" s="119"/>
      <c r="J46" s="119"/>
      <c r="K46" s="119"/>
      <c r="L46" s="119"/>
    </row>
    <row r="47" customFormat="false" ht="15.75" hidden="false" customHeight="false" outlineLevel="0" collapsed="false">
      <c r="A47" s="115" t="s">
        <v>69</v>
      </c>
      <c r="B47" s="116"/>
      <c r="C47" s="116"/>
      <c r="D47" s="116" t="s">
        <v>12</v>
      </c>
      <c r="E47" s="116" t="s">
        <v>13</v>
      </c>
      <c r="F47" s="117" t="s">
        <v>14</v>
      </c>
      <c r="I47" s="118"/>
      <c r="J47" s="119"/>
      <c r="K47" s="119"/>
      <c r="L47" s="118"/>
    </row>
    <row r="48" customFormat="false" ht="12.75" hidden="false" customHeight="false" outlineLevel="0" collapsed="false">
      <c r="A48" s="124" t="s">
        <v>64</v>
      </c>
      <c r="B48" s="125" t="s">
        <v>19</v>
      </c>
      <c r="C48" s="125" t="s">
        <v>19</v>
      </c>
      <c r="D48" s="125" t="n">
        <f aca="false">D44</f>
        <v>134</v>
      </c>
      <c r="E48" s="125" t="n">
        <f aca="false">E44</f>
        <v>0</v>
      </c>
      <c r="F48" s="126" t="n">
        <f aca="false">F44</f>
        <v>118.112906899847</v>
      </c>
      <c r="I48" s="127"/>
      <c r="J48" s="119"/>
      <c r="K48" s="119"/>
      <c r="L48" s="120"/>
    </row>
    <row r="49" customFormat="false" ht="12.75" hidden="false" customHeight="false" outlineLevel="0" collapsed="false">
      <c r="A49" s="128" t="s">
        <v>65</v>
      </c>
      <c r="B49" s="125" t="s">
        <v>19</v>
      </c>
      <c r="C49" s="125" t="s">
        <v>19</v>
      </c>
      <c r="D49" s="125" t="n">
        <f aca="false">MAX(0,D48-E34)</f>
        <v>134</v>
      </c>
      <c r="E49" s="125" t="n">
        <f aca="false">MAX(0,E48-C34)</f>
        <v>0</v>
      </c>
      <c r="F49" s="126" t="n">
        <f aca="false">MAX(0,F48-D34)</f>
        <v>118.112906899847</v>
      </c>
      <c r="I49" s="127"/>
      <c r="J49" s="140"/>
      <c r="K49" s="119"/>
      <c r="L49" s="120"/>
    </row>
    <row r="50" customFormat="false" ht="12.75" hidden="false" customHeight="false" outlineLevel="0" collapsed="false">
      <c r="A50" s="128" t="s">
        <v>66</v>
      </c>
      <c r="B50" s="125" t="s">
        <v>19</v>
      </c>
      <c r="C50" s="125" t="s">
        <v>19</v>
      </c>
      <c r="D50" s="125" t="n">
        <f aca="false">MIN(D49,MAX(0,D48-D51))</f>
        <v>0</v>
      </c>
      <c r="E50" s="125" t="n">
        <f aca="false">MAX(0,E48-E51)</f>
        <v>0</v>
      </c>
      <c r="F50" s="126" t="n">
        <f aca="false">MIN(F49,MAX(0,F48-F51))</f>
        <v>0</v>
      </c>
      <c r="I50" s="127"/>
      <c r="J50" s="119"/>
      <c r="K50" s="119"/>
      <c r="L50" s="120"/>
    </row>
    <row r="51" customFormat="false" ht="13.5" hidden="false" customHeight="false" outlineLevel="0" collapsed="false">
      <c r="A51" s="141" t="s">
        <v>67</v>
      </c>
      <c r="B51" s="142" t="s">
        <v>19</v>
      </c>
      <c r="C51" s="142" t="s">
        <v>19</v>
      </c>
      <c r="D51" s="142" t="n">
        <f aca="false">(D48-B52*F34)</f>
        <v>134</v>
      </c>
      <c r="E51" s="142" t="n">
        <f aca="false">MIN(E48,MAX(C34,E48-B52))</f>
        <v>0</v>
      </c>
      <c r="F51" s="143" t="n">
        <f aca="false">MIN(F48,MAX(D34,F48-(B52-E50)))</f>
        <v>118.112906899847</v>
      </c>
      <c r="I51" s="127"/>
      <c r="J51" s="119"/>
      <c r="K51" s="119"/>
      <c r="L51" s="120"/>
    </row>
    <row r="52" customFormat="false" ht="13.5" hidden="false" customHeight="false" outlineLevel="0" collapsed="false">
      <c r="A52" s="134" t="s">
        <v>68</v>
      </c>
      <c r="B52" s="135" t="n">
        <f aca="false">IF(B34=0,0,IF(B37=0,MIN(B34,D49/F34,E49+F49,D52),MIN(B34,D49/F34,E49+F49)*0.25))</f>
        <v>0</v>
      </c>
      <c r="C52" s="136"/>
      <c r="D52" s="137" t="n">
        <f aca="false">E52-B45</f>
        <v>93.1129068998471</v>
      </c>
      <c r="E52" s="137" t="n">
        <f aca="false">MAX(B31,B34)</f>
        <v>1421</v>
      </c>
      <c r="F52" s="139"/>
      <c r="G52" s="52"/>
      <c r="I52" s="127"/>
      <c r="J52" s="119"/>
      <c r="K52" s="119"/>
      <c r="L52" s="120"/>
    </row>
    <row r="53" customFormat="false" ht="13.5" hidden="false" customHeight="false" outlineLevel="0" collapsed="false">
      <c r="H53" s="119"/>
      <c r="I53" s="119"/>
      <c r="J53" s="119"/>
      <c r="K53" s="119"/>
    </row>
    <row r="54" customFormat="false" ht="15.75" hidden="false" customHeight="false" outlineLevel="0" collapsed="false">
      <c r="A54" s="115" t="s">
        <v>70</v>
      </c>
      <c r="B54" s="116"/>
      <c r="C54" s="116"/>
      <c r="D54" s="116" t="s">
        <v>12</v>
      </c>
      <c r="E54" s="116" t="s">
        <v>13</v>
      </c>
      <c r="F54" s="117" t="s">
        <v>14</v>
      </c>
      <c r="H54" s="118"/>
      <c r="I54" s="119"/>
      <c r="J54" s="119"/>
      <c r="K54" s="118"/>
    </row>
    <row r="55" customFormat="false" ht="12.75" hidden="false" customHeight="false" outlineLevel="0" collapsed="false">
      <c r="A55" s="124" t="s">
        <v>64</v>
      </c>
      <c r="B55" s="125" t="s">
        <v>19</v>
      </c>
      <c r="C55" s="125" t="s">
        <v>19</v>
      </c>
      <c r="D55" s="125" t="n">
        <f aca="false">D51</f>
        <v>134</v>
      </c>
      <c r="E55" s="125" t="n">
        <f aca="false">E51</f>
        <v>0</v>
      </c>
      <c r="F55" s="126" t="n">
        <f aca="false">F51</f>
        <v>118.112906899847</v>
      </c>
      <c r="H55" s="127"/>
      <c r="I55" s="119"/>
      <c r="J55" s="119"/>
      <c r="K55" s="120"/>
    </row>
    <row r="56" customFormat="false" ht="12.75" hidden="false" customHeight="false" outlineLevel="0" collapsed="false">
      <c r="A56" s="128" t="s">
        <v>65</v>
      </c>
      <c r="B56" s="125" t="s">
        <v>19</v>
      </c>
      <c r="C56" s="125" t="s">
        <v>19</v>
      </c>
      <c r="D56" s="125" t="n">
        <f aca="false">MAX(0,D55-E37)</f>
        <v>134</v>
      </c>
      <c r="E56" s="125" t="n">
        <f aca="false">MAX(0,E55-C37)</f>
        <v>0</v>
      </c>
      <c r="F56" s="126" t="n">
        <f aca="false">MAX(0,F55-D37)</f>
        <v>118.112906899847</v>
      </c>
      <c r="H56" s="127"/>
      <c r="I56" s="119"/>
      <c r="J56" s="119"/>
      <c r="K56" s="120"/>
    </row>
    <row r="57" customFormat="false" ht="12.75" hidden="false" customHeight="false" outlineLevel="0" collapsed="false">
      <c r="A57" s="128" t="s">
        <v>66</v>
      </c>
      <c r="B57" s="125" t="s">
        <v>19</v>
      </c>
      <c r="C57" s="125" t="s">
        <v>19</v>
      </c>
      <c r="D57" s="125" t="n">
        <f aca="false">MIN(D56,MAX(0,D55-D58))</f>
        <v>0</v>
      </c>
      <c r="E57" s="125" t="n">
        <f aca="false">MAX(0,E55-E58)</f>
        <v>0</v>
      </c>
      <c r="F57" s="126" t="n">
        <f aca="false">MIN(F56,MAX(0,F55-F58))</f>
        <v>0</v>
      </c>
      <c r="H57" s="127"/>
      <c r="I57" s="119"/>
      <c r="J57" s="119"/>
      <c r="K57" s="120"/>
    </row>
    <row r="58" customFormat="false" ht="13.5" hidden="false" customHeight="false" outlineLevel="0" collapsed="false">
      <c r="A58" s="141" t="s">
        <v>67</v>
      </c>
      <c r="B58" s="142" t="s">
        <v>19</v>
      </c>
      <c r="C58" s="142" t="s">
        <v>19</v>
      </c>
      <c r="D58" s="142" t="n">
        <f aca="false">(D55-B59*F37)</f>
        <v>134</v>
      </c>
      <c r="E58" s="142" t="n">
        <f aca="false">MIN(E55,MAX(C37,E55-B59))</f>
        <v>0</v>
      </c>
      <c r="F58" s="143" t="n">
        <f aca="false">MIN(F55,MAX(D37,F55-(B59-E57)))</f>
        <v>118.112906899847</v>
      </c>
      <c r="H58" s="127"/>
      <c r="I58" s="119"/>
      <c r="J58" s="119"/>
      <c r="K58" s="120"/>
    </row>
    <row r="59" customFormat="false" ht="13.5" hidden="false" customHeight="false" outlineLevel="0" collapsed="false">
      <c r="A59" s="134" t="s">
        <v>68</v>
      </c>
      <c r="B59" s="135" t="n">
        <f aca="false">MIN(B37,D56/F37,E56+F56,D59)</f>
        <v>0</v>
      </c>
      <c r="C59" s="136"/>
      <c r="D59" s="138" t="n">
        <f aca="false">E59-(B45+B52)</f>
        <v>93.1129068998471</v>
      </c>
      <c r="E59" s="137" t="n">
        <f aca="false">MAX(B31,B34,B37)</f>
        <v>1421</v>
      </c>
      <c r="F59" s="139"/>
      <c r="H59" s="127"/>
      <c r="I59" s="119"/>
      <c r="J59" s="119"/>
      <c r="K59" s="120"/>
    </row>
    <row r="61" customFormat="false" ht="13.5" hidden="false" customHeight="false" outlineLevel="0" collapsed="false"/>
    <row r="62" customFormat="false" ht="18.75" hidden="false" customHeight="false" outlineLevel="0" collapsed="false">
      <c r="A62" s="144" t="s">
        <v>71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s="148" customFormat="true" ht="15.75" hidden="false" customHeight="false" outlineLevel="0" collapsed="false">
      <c r="A63" s="145" t="s">
        <v>72</v>
      </c>
      <c r="B63" s="145"/>
      <c r="C63" s="145"/>
      <c r="D63" s="145"/>
      <c r="E63" s="146" t="s">
        <v>73</v>
      </c>
      <c r="F63" s="146"/>
      <c r="G63" s="146"/>
      <c r="H63" s="146"/>
      <c r="I63" s="146"/>
      <c r="J63" s="146"/>
      <c r="K63" s="147" t="s">
        <v>74</v>
      </c>
      <c r="L63" s="147"/>
      <c r="M63" s="147"/>
      <c r="N63" s="147"/>
      <c r="O63" s="147"/>
    </row>
    <row r="64" customFormat="false" ht="13.5" hidden="false" customHeight="false" outlineLevel="0" collapsed="false">
      <c r="A64" s="149"/>
      <c r="B64" s="150"/>
      <c r="C64" s="151"/>
      <c r="D64" s="150"/>
      <c r="E64" s="152"/>
      <c r="F64" s="153"/>
      <c r="G64" s="153"/>
      <c r="H64" s="153"/>
      <c r="I64" s="153"/>
      <c r="J64" s="153"/>
      <c r="K64" s="154"/>
      <c r="L64" s="150"/>
      <c r="M64" s="150"/>
      <c r="N64" s="155"/>
      <c r="O64" s="156"/>
    </row>
    <row r="65" customFormat="false" ht="12.75" hidden="false" customHeight="false" outlineLevel="0" collapsed="false">
      <c r="A65" s="157" t="s">
        <v>75</v>
      </c>
      <c r="B65" s="158" t="s">
        <v>76</v>
      </c>
      <c r="C65" s="159" t="n">
        <f aca="false">C20</f>
        <v>1327.88709310015</v>
      </c>
      <c r="D65" s="158"/>
      <c r="E65" s="160"/>
      <c r="F65" s="161" t="s">
        <v>77</v>
      </c>
      <c r="G65" s="153"/>
      <c r="H65" s="153"/>
      <c r="I65" s="162"/>
      <c r="J65" s="163"/>
      <c r="K65" s="164" t="s">
        <v>6</v>
      </c>
      <c r="L65" s="158" t="s">
        <v>78</v>
      </c>
      <c r="M65" s="158"/>
      <c r="N65" s="165" t="n">
        <f aca="false">J22</f>
        <v>64.6096451172018</v>
      </c>
      <c r="O65" s="166"/>
    </row>
    <row r="66" customFormat="false" ht="12.75" hidden="false" customHeight="false" outlineLevel="0" collapsed="false">
      <c r="A66" s="157" t="s">
        <v>79</v>
      </c>
      <c r="B66" s="158" t="s">
        <v>80</v>
      </c>
      <c r="C66" s="159" t="n">
        <f aca="false">C20</f>
        <v>1327.88709310015</v>
      </c>
      <c r="D66" s="158"/>
      <c r="E66" s="160"/>
      <c r="F66" s="167" t="s">
        <v>81</v>
      </c>
      <c r="G66" s="163"/>
      <c r="H66" s="163"/>
      <c r="I66" s="168"/>
      <c r="J66" s="163"/>
      <c r="K66" s="164" t="s">
        <v>18</v>
      </c>
      <c r="L66" s="158" t="s">
        <v>82</v>
      </c>
      <c r="M66" s="158"/>
      <c r="N66" s="169" t="n">
        <f aca="false">K22</f>
        <v>47.8039353516055</v>
      </c>
      <c r="O66" s="170"/>
    </row>
    <row r="67" customFormat="false" ht="13.5" hidden="false" customHeight="false" outlineLevel="0" collapsed="false">
      <c r="A67" s="157"/>
      <c r="B67" s="158"/>
      <c r="C67" s="159"/>
      <c r="D67" s="158"/>
      <c r="E67" s="160"/>
      <c r="F67" s="171" t="s">
        <v>83</v>
      </c>
      <c r="G67" s="172"/>
      <c r="H67" s="172"/>
      <c r="I67" s="173"/>
      <c r="J67" s="174"/>
      <c r="K67" s="164" t="s">
        <v>20</v>
      </c>
      <c r="L67" s="158" t="s">
        <v>84</v>
      </c>
      <c r="M67" s="158"/>
      <c r="N67" s="169" t="n">
        <f aca="false">IF(I22+((G22+H22)/5)=0,0,N26/(I22+((G22+H22)/5)))</f>
        <v>1.06001586279745</v>
      </c>
      <c r="O67" s="170"/>
    </row>
    <row r="68" customFormat="false" ht="12.75" hidden="false" customHeight="false" outlineLevel="0" collapsed="false">
      <c r="A68" s="157" t="s">
        <v>35</v>
      </c>
      <c r="B68" s="158" t="s">
        <v>85</v>
      </c>
      <c r="C68" s="159" t="n">
        <f aca="false">O26</f>
        <v>1001.03908178378</v>
      </c>
      <c r="D68" s="158"/>
      <c r="E68" s="175" t="s">
        <v>86</v>
      </c>
      <c r="F68" s="175"/>
      <c r="G68" s="175"/>
      <c r="H68" s="175"/>
      <c r="I68" s="175"/>
      <c r="J68" s="175"/>
      <c r="K68" s="164" t="s">
        <v>22</v>
      </c>
      <c r="L68" s="158" t="s">
        <v>87</v>
      </c>
      <c r="M68" s="158"/>
      <c r="N68" s="169" t="n">
        <f aca="false">IF(I22+H22+G22=0,0,(F20+(G20/2))/(I22+H22+G22))</f>
        <v>0.352096536293933</v>
      </c>
      <c r="O68" s="166"/>
    </row>
    <row r="69" customFormat="false" ht="12.75" hidden="false" customHeight="false" outlineLevel="0" collapsed="false">
      <c r="A69" s="157" t="s">
        <v>37</v>
      </c>
      <c r="B69" s="158" t="s">
        <v>88</v>
      </c>
      <c r="C69" s="159" t="n">
        <f aca="false">P26</f>
        <v>70.3780159343081</v>
      </c>
      <c r="D69" s="158"/>
      <c r="E69" s="160" t="s">
        <v>89</v>
      </c>
      <c r="F69" s="163" t="s">
        <v>90</v>
      </c>
      <c r="G69" s="163"/>
      <c r="H69" s="163"/>
      <c r="I69" s="163"/>
      <c r="J69" s="163"/>
      <c r="K69" s="164" t="s">
        <v>25</v>
      </c>
      <c r="L69" s="158" t="s">
        <v>84</v>
      </c>
      <c r="M69" s="158"/>
      <c r="N69" s="165" t="n">
        <f aca="false">IF(H22+G22=0,0,((F20*6)+(G20*3))/(H22+G22))</f>
        <v>5.03479269762714</v>
      </c>
      <c r="O69" s="176"/>
    </row>
    <row r="70" customFormat="false" ht="12.75" hidden="false" customHeight="false" outlineLevel="0" collapsed="false">
      <c r="A70" s="157" t="s">
        <v>91</v>
      </c>
      <c r="B70" s="158" t="s">
        <v>92</v>
      </c>
      <c r="C70" s="159" t="n">
        <f aca="false">N26</f>
        <v>118.112906899847</v>
      </c>
      <c r="D70" s="158"/>
      <c r="E70" s="160" t="s">
        <v>93</v>
      </c>
      <c r="F70" s="163" t="s">
        <v>94</v>
      </c>
      <c r="G70" s="163"/>
      <c r="H70" s="163"/>
      <c r="I70" s="163"/>
      <c r="J70" s="163"/>
      <c r="K70" s="164" t="s">
        <v>26</v>
      </c>
      <c r="L70" s="158" t="s">
        <v>95</v>
      </c>
      <c r="M70" s="158"/>
      <c r="N70" s="177" t="s">
        <v>27</v>
      </c>
      <c r="O70" s="178"/>
    </row>
    <row r="71" customFormat="false" ht="12.75" hidden="false" customHeight="false" outlineLevel="0" collapsed="false">
      <c r="A71" s="157" t="s">
        <v>96</v>
      </c>
      <c r="B71" s="158" t="s">
        <v>97</v>
      </c>
      <c r="C71" s="159" t="n">
        <f aca="false">N26</f>
        <v>118.112906899847</v>
      </c>
      <c r="D71" s="158"/>
      <c r="E71" s="160" t="s">
        <v>98</v>
      </c>
      <c r="F71" s="163" t="s">
        <v>99</v>
      </c>
      <c r="G71" s="163"/>
      <c r="H71" s="163"/>
      <c r="I71" s="163"/>
      <c r="J71" s="163"/>
      <c r="K71" s="164" t="s">
        <v>100</v>
      </c>
      <c r="L71" s="158" t="s">
        <v>101</v>
      </c>
      <c r="M71" s="158"/>
      <c r="N71" s="177" t="s">
        <v>27</v>
      </c>
      <c r="O71" s="178"/>
    </row>
    <row r="72" customFormat="false" ht="14.25" hidden="false" customHeight="false" outlineLevel="0" collapsed="false">
      <c r="A72" s="157" t="s">
        <v>102</v>
      </c>
      <c r="B72" s="158" t="s">
        <v>103</v>
      </c>
      <c r="C72" s="159" t="n">
        <f aca="false">D20</f>
        <v>48.675</v>
      </c>
      <c r="D72" s="158"/>
      <c r="E72" s="160" t="s">
        <v>104</v>
      </c>
      <c r="F72" s="163" t="s">
        <v>105</v>
      </c>
      <c r="G72" s="163"/>
      <c r="H72" s="163"/>
      <c r="I72" s="163"/>
      <c r="J72" s="163"/>
      <c r="K72" s="164" t="s">
        <v>30</v>
      </c>
      <c r="L72" s="158" t="s">
        <v>106</v>
      </c>
      <c r="M72" s="158"/>
      <c r="N72" s="177" t="s">
        <v>27</v>
      </c>
      <c r="O72" s="178"/>
    </row>
    <row r="73" customFormat="false" ht="12.75" hidden="false" customHeight="false" outlineLevel="0" collapsed="false">
      <c r="A73" s="157" t="s">
        <v>107</v>
      </c>
      <c r="B73" s="158" t="s">
        <v>108</v>
      </c>
      <c r="C73" s="159" t="n">
        <f aca="false">D20</f>
        <v>48.675</v>
      </c>
      <c r="D73" s="158"/>
      <c r="E73" s="163"/>
      <c r="F73" s="163" t="s">
        <v>109</v>
      </c>
      <c r="G73" s="163"/>
      <c r="H73" s="163"/>
      <c r="I73" s="163"/>
      <c r="J73" s="163"/>
      <c r="K73" s="179"/>
      <c r="L73" s="158"/>
      <c r="M73" s="158"/>
      <c r="N73" s="180"/>
      <c r="O73" s="178"/>
    </row>
    <row r="74" customFormat="false" ht="13.5" hidden="false" customHeight="false" outlineLevel="0" collapsed="false">
      <c r="A74" s="181"/>
      <c r="B74" s="182"/>
      <c r="C74" s="183"/>
      <c r="D74" s="182"/>
      <c r="E74" s="172"/>
      <c r="F74" s="172"/>
      <c r="G74" s="172"/>
      <c r="H74" s="172"/>
      <c r="I74" s="172"/>
      <c r="J74" s="172"/>
      <c r="K74" s="184"/>
      <c r="L74" s="182"/>
      <c r="M74" s="182"/>
      <c r="N74" s="185"/>
      <c r="O74" s="186"/>
    </row>
    <row r="75" customFormat="false" ht="12.75" hidden="false" customHeight="false" outlineLevel="0" collapsed="false">
      <c r="F75" s="187"/>
    </row>
    <row r="78" customFormat="false" ht="13.5" hidden="false" customHeight="false" outlineLevel="0" collapsed="false"/>
    <row r="79" customFormat="false" ht="13.5" hidden="false" customHeight="false" outlineLevel="0" collapsed="false">
      <c r="A79" s="188" t="s">
        <v>110</v>
      </c>
      <c r="H79" s="188" t="s">
        <v>111</v>
      </c>
    </row>
    <row r="80" customFormat="false" ht="15" hidden="false" customHeight="false" outlineLevel="0" collapsed="false">
      <c r="A80" s="189" t="s">
        <v>112</v>
      </c>
      <c r="B80" s="190"/>
      <c r="C80" s="190"/>
      <c r="D80" s="191" t="s">
        <v>113</v>
      </c>
      <c r="E80" s="190"/>
      <c r="F80" s="192"/>
      <c r="H80" s="193" t="s">
        <v>114</v>
      </c>
    </row>
    <row r="81" customFormat="false" ht="12.75" hidden="false" customHeight="false" outlineLevel="0" collapsed="false">
      <c r="A81" s="194" t="s">
        <v>115</v>
      </c>
      <c r="B81" s="195"/>
      <c r="C81" s="195"/>
      <c r="D81" s="195" t="s">
        <v>116</v>
      </c>
      <c r="E81" s="195"/>
      <c r="F81" s="196"/>
      <c r="H81" s="193" t="s">
        <v>117</v>
      </c>
    </row>
    <row r="82" customFormat="false" ht="13.5" hidden="false" customHeight="false" outlineLevel="0" collapsed="false">
      <c r="A82" s="197" t="s">
        <v>118</v>
      </c>
      <c r="B82" s="198"/>
      <c r="C82" s="198"/>
      <c r="D82" s="198" t="s">
        <v>119</v>
      </c>
      <c r="E82" s="198"/>
      <c r="F82" s="199"/>
      <c r="H82" s="193" t="s">
        <v>120</v>
      </c>
    </row>
    <row r="83" customFormat="false" ht="12.75" hidden="false" customHeight="false" outlineLevel="0" collapsed="false">
      <c r="H83" s="193" t="s">
        <v>121</v>
      </c>
    </row>
    <row r="84" customFormat="false" ht="12.75" hidden="false" customHeight="false" outlineLevel="0" collapsed="false">
      <c r="H84" s="200" t="s">
        <v>122</v>
      </c>
    </row>
  </sheetData>
  <mergeCells count="16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I23:K24"/>
    <mergeCell ref="C28:K28"/>
    <mergeCell ref="A62:O62"/>
    <mergeCell ref="A63:D63"/>
    <mergeCell ref="E63:J63"/>
    <mergeCell ref="K63:O63"/>
    <mergeCell ref="E68:J68"/>
  </mergeCells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7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8" min="8" style="0" width="10.85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false" outlineLevel="0" max="16" min="16" style="0" width="10.56"/>
    <col collapsed="false" customWidth="true" hidden="false" outlineLevel="0" max="17" min="17" style="0" width="9.7"/>
  </cols>
  <sheetData>
    <row r="1" customFormat="false" ht="13.5" hidden="false" customHeight="true" outlineLevel="0" collapsed="false">
      <c r="A1" s="201" t="s">
        <v>123</v>
      </c>
      <c r="B1" s="201"/>
      <c r="C1" s="2" t="s">
        <v>1</v>
      </c>
      <c r="D1" s="2"/>
      <c r="E1" s="2"/>
      <c r="F1" s="2"/>
      <c r="G1" s="2"/>
      <c r="H1" s="2"/>
      <c r="I1" s="2"/>
      <c r="J1" s="2"/>
      <c r="K1" s="2"/>
      <c r="M1" s="202" t="s">
        <v>2</v>
      </c>
      <c r="N1" s="203"/>
      <c r="O1" s="204" t="s">
        <v>3</v>
      </c>
      <c r="P1" s="205" t="s">
        <v>4</v>
      </c>
    </row>
    <row r="2" customFormat="false" ht="13.5" hidden="false" customHeight="false" outlineLevel="0" collapsed="false">
      <c r="A2" s="201"/>
      <c r="B2" s="201"/>
      <c r="C2" s="7" t="s">
        <v>5</v>
      </c>
      <c r="D2" s="7"/>
      <c r="E2" s="7"/>
      <c r="F2" s="7"/>
      <c r="G2" s="7"/>
      <c r="H2" s="7"/>
      <c r="I2" s="7"/>
      <c r="J2" s="7"/>
      <c r="K2" s="7"/>
      <c r="M2" s="81" t="s">
        <v>124</v>
      </c>
      <c r="N2" s="206" t="s">
        <v>7</v>
      </c>
      <c r="O2" s="207" t="n">
        <f aca="false">N65</f>
        <v>0</v>
      </c>
      <c r="P2" s="208" t="str">
        <f aca="false">IF(O2&gt;=100,"HERBAL","")</f>
        <v/>
      </c>
    </row>
    <row r="3" customFormat="false" ht="12.75" hidden="false" customHeight="false" outlineLevel="0" collapsed="false">
      <c r="A3" s="12" t="s">
        <v>8</v>
      </c>
      <c r="B3" s="13" t="s">
        <v>125</v>
      </c>
      <c r="C3" s="13" t="s">
        <v>10</v>
      </c>
      <c r="D3" s="13" t="s">
        <v>11</v>
      </c>
      <c r="E3" s="13" t="s">
        <v>12</v>
      </c>
      <c r="F3" s="13" t="s">
        <v>13</v>
      </c>
      <c r="G3" s="13" t="s">
        <v>14</v>
      </c>
      <c r="H3" s="13" t="s">
        <v>126</v>
      </c>
      <c r="I3" s="13" t="s">
        <v>16</v>
      </c>
      <c r="J3" s="13" t="s">
        <v>124</v>
      </c>
      <c r="K3" s="13" t="s">
        <v>17</v>
      </c>
      <c r="M3" s="14" t="s">
        <v>20</v>
      </c>
      <c r="N3" s="15" t="s">
        <v>21</v>
      </c>
      <c r="O3" s="209" t="n">
        <f aca="false">N66</f>
        <v>0.503342192155915</v>
      </c>
      <c r="P3" s="17" t="str">
        <f aca="false">IF(O3&lt;=1,"BITTER","")</f>
        <v>BITTER</v>
      </c>
    </row>
    <row r="4" customFormat="false" ht="12.75" hidden="false" customHeight="false" outlineLevel="0" collapsed="false">
      <c r="A4" s="18" t="n">
        <v>110</v>
      </c>
      <c r="B4" s="19" t="s">
        <v>17</v>
      </c>
      <c r="C4" s="19" t="n">
        <v>540</v>
      </c>
      <c r="D4" s="20" t="s">
        <v>19</v>
      </c>
      <c r="E4" s="21" t="n">
        <f aca="false">1*A4/(0.20002+C4/1200)</f>
        <v>169.225562290391</v>
      </c>
      <c r="F4" s="21" t="n">
        <f aca="false">A$4*10</f>
        <v>1100</v>
      </c>
      <c r="G4" s="21" t="s">
        <v>19</v>
      </c>
      <c r="H4" s="20" t="s">
        <v>19</v>
      </c>
      <c r="I4" s="20" t="s">
        <v>19</v>
      </c>
      <c r="J4" s="20" t="s">
        <v>19</v>
      </c>
      <c r="K4" s="22" t="n">
        <f aca="false">A$4/(0.050003+C$4/1200)</f>
        <v>219.99868000792</v>
      </c>
      <c r="M4" s="14" t="s">
        <v>22</v>
      </c>
      <c r="N4" s="15" t="s">
        <v>23</v>
      </c>
      <c r="O4" s="209" t="n">
        <f aca="false">N67</f>
        <v>0.0611725555446804</v>
      </c>
      <c r="P4" s="17" t="str">
        <f aca="false">IF(O4&gt;=1,"CLOYING","")</f>
        <v/>
      </c>
    </row>
    <row r="5" customFormat="false" ht="12.75" hidden="false" customHeight="false" outlineLevel="0" collapsed="false">
      <c r="A5" s="23" t="n">
        <v>0</v>
      </c>
      <c r="B5" s="24" t="s">
        <v>17</v>
      </c>
      <c r="C5" s="24" t="n">
        <v>24</v>
      </c>
      <c r="D5" s="25" t="s">
        <v>19</v>
      </c>
      <c r="E5" s="26" t="n">
        <f aca="false">1*A5/(0.20002+C5/1200)</f>
        <v>0</v>
      </c>
      <c r="F5" s="26" t="n">
        <f aca="false">A$5*10</f>
        <v>0</v>
      </c>
      <c r="G5" s="26" t="s">
        <v>19</v>
      </c>
      <c r="H5" s="25" t="s">
        <v>19</v>
      </c>
      <c r="I5" s="25" t="s">
        <v>19</v>
      </c>
      <c r="J5" s="25" t="s">
        <v>19</v>
      </c>
      <c r="K5" s="27" t="n">
        <f aca="false">A$5/(0.050003+C$5/1200)</f>
        <v>0</v>
      </c>
      <c r="M5" s="31" t="s">
        <v>25</v>
      </c>
      <c r="N5" s="32" t="s">
        <v>21</v>
      </c>
      <c r="O5" s="210" t="n">
        <f aca="false">N68</f>
        <v>0.387917658011793</v>
      </c>
      <c r="P5" s="211" t="str">
        <f aca="false">IF(O5&lt;=1,"CAUSTIC","")</f>
        <v>CAUSTIC</v>
      </c>
    </row>
    <row r="6" customFormat="false" ht="12.75" hidden="false" customHeight="false" outlineLevel="0" collapsed="false">
      <c r="A6" s="18" t="n">
        <v>0</v>
      </c>
      <c r="B6" s="212" t="s">
        <v>127</v>
      </c>
      <c r="C6" s="212" t="n">
        <v>1176</v>
      </c>
      <c r="D6" s="213" t="n">
        <f aca="false">1*A$6*(1+C$6*5/1200)/6</f>
        <v>0</v>
      </c>
      <c r="E6" s="213" t="n">
        <f aca="false">10*A$6/(0.2+C$6/1200)</f>
        <v>0</v>
      </c>
      <c r="F6" s="213" t="n">
        <f aca="false">A$6*1.2</f>
        <v>0</v>
      </c>
      <c r="G6" s="213" t="n">
        <f aca="false">A$6*2.5</f>
        <v>0</v>
      </c>
      <c r="H6" s="213" t="n">
        <f aca="false">12*A$6*(1+C$6*5/1200)/6</f>
        <v>0</v>
      </c>
      <c r="I6" s="213" t="n">
        <f aca="false">6*A$6*(1+C$6*5/1200)/6</f>
        <v>0</v>
      </c>
      <c r="J6" s="213" t="n">
        <f aca="false">12*A$6*(1+C$6*5/1200)/6</f>
        <v>0</v>
      </c>
      <c r="K6" s="214" t="s">
        <v>19</v>
      </c>
      <c r="M6" s="14" t="s">
        <v>26</v>
      </c>
      <c r="N6" s="34" t="s">
        <v>27</v>
      </c>
      <c r="O6" s="35"/>
      <c r="P6" s="36"/>
    </row>
    <row r="7" customFormat="false" ht="12.75" hidden="false" customHeight="false" outlineLevel="0" collapsed="false">
      <c r="A7" s="18" t="n">
        <v>4</v>
      </c>
      <c r="B7" s="212" t="s">
        <v>127</v>
      </c>
      <c r="C7" s="212" t="n">
        <v>24</v>
      </c>
      <c r="D7" s="213" t="n">
        <f aca="false">1*A$7*(1+C$7*5/1200)/6</f>
        <v>0.733333333333333</v>
      </c>
      <c r="E7" s="213" t="n">
        <f aca="false">10*A$7/(0.2+C$7/1200)</f>
        <v>181.818181818182</v>
      </c>
      <c r="F7" s="213" t="n">
        <f aca="false">A$7*1.2</f>
        <v>4.8</v>
      </c>
      <c r="G7" s="213" t="n">
        <f aca="false">A$7*2.5</f>
        <v>10</v>
      </c>
      <c r="H7" s="213" t="n">
        <f aca="false">12*A$7*(1+C$7*5/1200)/6</f>
        <v>8.8</v>
      </c>
      <c r="I7" s="213" t="n">
        <f aca="false">6*A$7*(1+C$7*5/1200)/6</f>
        <v>4.4</v>
      </c>
      <c r="J7" s="213" t="n">
        <f aca="false">12*A$7*(1+C$7*5/1200)/6</f>
        <v>8.8</v>
      </c>
      <c r="K7" s="214" t="s">
        <v>19</v>
      </c>
      <c r="M7" s="14" t="s">
        <v>29</v>
      </c>
      <c r="N7" s="34" t="s">
        <v>7</v>
      </c>
      <c r="O7" s="35"/>
      <c r="P7" s="36"/>
    </row>
    <row r="8" customFormat="false" ht="13.5" hidden="false" customHeight="false" outlineLevel="0" collapsed="false">
      <c r="A8" s="18" t="n">
        <v>0</v>
      </c>
      <c r="B8" s="212" t="s">
        <v>128</v>
      </c>
      <c r="C8" s="212" t="n">
        <v>1176</v>
      </c>
      <c r="D8" s="213" t="n">
        <f aca="false">1.5*A$8*(1+C$8*5/1200)/6</f>
        <v>0</v>
      </c>
      <c r="E8" s="213" t="n">
        <f aca="false">9*A$8/(0.2+C$8/1200)</f>
        <v>0</v>
      </c>
      <c r="F8" s="213" t="n">
        <f aca="false">A$8*2.4</f>
        <v>0</v>
      </c>
      <c r="G8" s="213" t="n">
        <f aca="false">A$8*5</f>
        <v>0</v>
      </c>
      <c r="H8" s="213" t="n">
        <f aca="false">6*A$8*(1+C$8*5/1200)/6</f>
        <v>0</v>
      </c>
      <c r="I8" s="213" t="n">
        <f aca="false">3*A$8*(1+C$8*5/1200)/6</f>
        <v>0</v>
      </c>
      <c r="J8" s="213" t="n">
        <f aca="false">1.5*A$8*(1+C$8*5/1200)/6</f>
        <v>0</v>
      </c>
      <c r="K8" s="214" t="s">
        <v>19</v>
      </c>
      <c r="M8" s="37" t="s">
        <v>129</v>
      </c>
      <c r="N8" s="38" t="s">
        <v>27</v>
      </c>
      <c r="O8" s="39"/>
      <c r="P8" s="40"/>
    </row>
    <row r="9" customFormat="false" ht="13.5" hidden="false" customHeight="false" outlineLevel="0" collapsed="false">
      <c r="A9" s="18" t="n">
        <v>0</v>
      </c>
      <c r="B9" s="212" t="s">
        <v>128</v>
      </c>
      <c r="C9" s="212" t="n">
        <v>24</v>
      </c>
      <c r="D9" s="213" t="n">
        <f aca="false">1.5*A$9*(1+C$9*5/1200)/6</f>
        <v>0</v>
      </c>
      <c r="E9" s="213" t="n">
        <f aca="false">9*A$9/(0.2+C$9/1200)</f>
        <v>0</v>
      </c>
      <c r="F9" s="213" t="n">
        <f aca="false">A$9*2.4</f>
        <v>0</v>
      </c>
      <c r="G9" s="213" t="n">
        <f aca="false">A$9*5</f>
        <v>0</v>
      </c>
      <c r="H9" s="213" t="n">
        <f aca="false">6*A$9*(1+C$9*5/1200)/6</f>
        <v>0</v>
      </c>
      <c r="I9" s="213" t="n">
        <f aca="false">3*A$9*(1+C$9*5/1200)/6</f>
        <v>0</v>
      </c>
      <c r="J9" s="213" t="n">
        <f aca="false">1.5*A$9*(1+C$9*5/1200)/6</f>
        <v>0</v>
      </c>
      <c r="K9" s="214" t="s">
        <v>19</v>
      </c>
    </row>
    <row r="10" customFormat="false" ht="13.5" hidden="false" customHeight="false" outlineLevel="0" collapsed="false">
      <c r="A10" s="18" t="n">
        <v>0</v>
      </c>
      <c r="B10" s="212" t="s">
        <v>130</v>
      </c>
      <c r="C10" s="212" t="n">
        <v>1176</v>
      </c>
      <c r="D10" s="213" t="n">
        <f aca="false">3*A$10*(1+C$10*5/1200)/6</f>
        <v>0</v>
      </c>
      <c r="E10" s="213" t="n">
        <f aca="false">8*A$10/(0.2+C$10/1200)</f>
        <v>0</v>
      </c>
      <c r="F10" s="213" t="n">
        <f aca="false">A$10*2.4</f>
        <v>0</v>
      </c>
      <c r="G10" s="213" t="n">
        <f aca="false">A$10*5</f>
        <v>0</v>
      </c>
      <c r="H10" s="213" t="n">
        <f aca="false">6*A$10*(1+C$10*5/1200)/6</f>
        <v>0</v>
      </c>
      <c r="I10" s="213" t="n">
        <f aca="false">2*A$10*(1+C$10*5/1200)/6</f>
        <v>0</v>
      </c>
      <c r="J10" s="215" t="s">
        <v>19</v>
      </c>
      <c r="K10" s="214" t="s">
        <v>19</v>
      </c>
      <c r="M10" s="42" t="s">
        <v>32</v>
      </c>
      <c r="N10" s="43" t="s">
        <v>4</v>
      </c>
    </row>
    <row r="11" customFormat="false" ht="12.75" hidden="false" customHeight="false" outlineLevel="0" collapsed="false">
      <c r="A11" s="18" t="n">
        <v>0</v>
      </c>
      <c r="B11" s="212" t="s">
        <v>130</v>
      </c>
      <c r="C11" s="212" t="n">
        <v>24</v>
      </c>
      <c r="D11" s="213" t="n">
        <f aca="false">3*A$11*(1+C$11*5/1200)/6</f>
        <v>0</v>
      </c>
      <c r="E11" s="213" t="n">
        <f aca="false">8*A$11/(0.2+C$11/1200)</f>
        <v>0</v>
      </c>
      <c r="F11" s="213" t="n">
        <f aca="false">A$11*2.4</f>
        <v>0</v>
      </c>
      <c r="G11" s="213" t="n">
        <f aca="false">A$11*5</f>
        <v>0</v>
      </c>
      <c r="H11" s="213" t="n">
        <f aca="false">6*A$11*(1+C$11*5/1200)/6</f>
        <v>0</v>
      </c>
      <c r="I11" s="213" t="n">
        <f aca="false">2*A$11*(1+C$11*5/1200)/6</f>
        <v>0</v>
      </c>
      <c r="J11" s="215" t="s">
        <v>19</v>
      </c>
      <c r="K11" s="214" t="s">
        <v>19</v>
      </c>
      <c r="M11" s="81" t="s">
        <v>34</v>
      </c>
      <c r="N11" s="82" t="str">
        <f aca="false">IF(C20&gt;1200,"VPotent",IF(C20&gt;800,"Potent",IF(C20&lt;100,"SOUP",IF(E17&lt;E31,"SOUP",""))))</f>
        <v>Potent</v>
      </c>
    </row>
    <row r="12" customFormat="false" ht="12.75" hidden="false" customHeight="false" outlineLevel="0" collapsed="false">
      <c r="A12" s="18" t="n">
        <v>0</v>
      </c>
      <c r="B12" s="212" t="s">
        <v>131</v>
      </c>
      <c r="C12" s="212" t="n">
        <v>1176</v>
      </c>
      <c r="D12" s="213" t="n">
        <f aca="false">6*A$12*(1+C$12*5/1200)/6</f>
        <v>0</v>
      </c>
      <c r="E12" s="213" t="n">
        <f aca="false">7*A$12/(0.2+C$12/1200)</f>
        <v>0</v>
      </c>
      <c r="F12" s="213" t="n">
        <f aca="false">A$12*2.4</f>
        <v>0</v>
      </c>
      <c r="G12" s="213" t="n">
        <f aca="false">A$12*5</f>
        <v>0</v>
      </c>
      <c r="H12" s="213" t="n">
        <f aca="false">6*A$12*(1+C$12*5/1200)/6</f>
        <v>0</v>
      </c>
      <c r="I12" s="213" t="n">
        <f aca="false">1.5*A$12*(1+C$12*5/1200)/6</f>
        <v>0</v>
      </c>
      <c r="J12" s="215" t="s">
        <v>19</v>
      </c>
      <c r="K12" s="214" t="s">
        <v>19</v>
      </c>
      <c r="M12" s="14" t="s">
        <v>35</v>
      </c>
      <c r="N12" s="46" t="str">
        <f aca="false">IF(O25&gt;500,"Fruity","")</f>
        <v/>
      </c>
    </row>
    <row r="13" customFormat="false" ht="12.75" hidden="false" customHeight="false" outlineLevel="0" collapsed="false">
      <c r="A13" s="18" t="n">
        <v>0</v>
      </c>
      <c r="B13" s="212" t="s">
        <v>131</v>
      </c>
      <c r="C13" s="212" t="n">
        <v>24</v>
      </c>
      <c r="D13" s="213" t="n">
        <f aca="false">6*A$13*(1+C$13*5/1200)/6</f>
        <v>0</v>
      </c>
      <c r="E13" s="213" t="n">
        <f aca="false">7*A$13/(0.2+C$13/1200)</f>
        <v>0</v>
      </c>
      <c r="F13" s="213" t="n">
        <f aca="false">A$13*2.4</f>
        <v>0</v>
      </c>
      <c r="G13" s="213" t="n">
        <f aca="false">A$13*5</f>
        <v>0</v>
      </c>
      <c r="H13" s="213" t="n">
        <f aca="false">6*A$13*(1+C$13*5/1200)/6</f>
        <v>0</v>
      </c>
      <c r="I13" s="213" t="n">
        <f aca="false">1.5*A$13*(1+C$13*5/1200)/6</f>
        <v>0</v>
      </c>
      <c r="J13" s="215" t="s">
        <v>19</v>
      </c>
      <c r="K13" s="214" t="s">
        <v>19</v>
      </c>
      <c r="M13" s="14" t="s">
        <v>37</v>
      </c>
      <c r="N13" s="46" t="str">
        <f aca="false">IF(J22&gt;300,"Spicy","")</f>
        <v/>
      </c>
    </row>
    <row r="14" customFormat="false" ht="12.75" hidden="false" customHeight="false" outlineLevel="0" collapsed="false">
      <c r="A14" s="18" t="n">
        <v>0</v>
      </c>
      <c r="B14" s="212" t="s">
        <v>132</v>
      </c>
      <c r="C14" s="212" t="n">
        <v>1176</v>
      </c>
      <c r="D14" s="213" t="n">
        <f aca="false">12*A$14*(1+C$14*5/1200)/6</f>
        <v>0</v>
      </c>
      <c r="E14" s="215" t="s">
        <v>19</v>
      </c>
      <c r="F14" s="215" t="s">
        <v>19</v>
      </c>
      <c r="G14" s="213" t="n">
        <f aca="false">A$14*1</f>
        <v>0</v>
      </c>
      <c r="H14" s="215" t="s">
        <v>19</v>
      </c>
      <c r="I14" s="215" t="s">
        <v>19</v>
      </c>
      <c r="J14" s="215" t="s">
        <v>19</v>
      </c>
      <c r="K14" s="214" t="s">
        <v>19</v>
      </c>
      <c r="M14" s="14" t="s">
        <v>38</v>
      </c>
      <c r="N14" s="46" t="str">
        <f aca="false">IF(N25&gt;300,"Sweet",IF(N25&lt;150,"Dry",""))</f>
        <v>Dry</v>
      </c>
    </row>
    <row r="15" customFormat="false" ht="13.5" hidden="false" customHeight="false" outlineLevel="0" collapsed="false">
      <c r="A15" s="23" t="n">
        <v>0</v>
      </c>
      <c r="B15" s="212" t="s">
        <v>133</v>
      </c>
      <c r="C15" s="212" t="n">
        <v>24</v>
      </c>
      <c r="D15" s="213" t="n">
        <f aca="false">12*A$15*(1+C$15*5/1200)/6</f>
        <v>0</v>
      </c>
      <c r="E15" s="215" t="s">
        <v>19</v>
      </c>
      <c r="F15" s="215" t="s">
        <v>19</v>
      </c>
      <c r="G15" s="213" t="n">
        <f aca="false">A$15*1</f>
        <v>0</v>
      </c>
      <c r="H15" s="215" t="s">
        <v>19</v>
      </c>
      <c r="I15" s="215" t="s">
        <v>19</v>
      </c>
      <c r="J15" s="215" t="s">
        <v>19</v>
      </c>
      <c r="K15" s="214" t="s">
        <v>19</v>
      </c>
      <c r="M15" s="37" t="s">
        <v>11</v>
      </c>
      <c r="N15" s="53" t="str">
        <f aca="false">IF(D20&gt;500,"Black",IF(D20&gt;200,"Brown",""))</f>
        <v/>
      </c>
    </row>
    <row r="16" customFormat="false" ht="14.25" hidden="false" customHeight="true" outlineLevel="0" collapsed="false">
      <c r="A16" s="47" t="s">
        <v>39</v>
      </c>
      <c r="B16" s="48"/>
      <c r="C16" s="49"/>
      <c r="D16" s="50" t="s">
        <v>11</v>
      </c>
      <c r="E16" s="50" t="s">
        <v>12</v>
      </c>
      <c r="F16" s="50" t="s">
        <v>13</v>
      </c>
      <c r="G16" s="50" t="s">
        <v>14</v>
      </c>
      <c r="H16" s="50" t="s">
        <v>126</v>
      </c>
      <c r="I16" s="50" t="s">
        <v>16</v>
      </c>
      <c r="J16" s="50" t="s">
        <v>124</v>
      </c>
      <c r="K16" s="51" t="s">
        <v>17</v>
      </c>
      <c r="L16" s="52"/>
    </row>
    <row r="17" customFormat="false" ht="13.5" hidden="false" customHeight="false" outlineLevel="0" collapsed="false">
      <c r="A17" s="47"/>
      <c r="B17" s="54" t="s">
        <v>134</v>
      </c>
      <c r="C17" s="54"/>
      <c r="D17" s="55" t="n">
        <f aca="false">SUM(D4:D15)</f>
        <v>0.733333333333333</v>
      </c>
      <c r="E17" s="55" t="n">
        <f aca="false">SUM(E$4:E$15)</f>
        <v>351.043744108573</v>
      </c>
      <c r="F17" s="55" t="n">
        <f aca="false">SUM(F$4:F$15)</f>
        <v>1104.8</v>
      </c>
      <c r="G17" s="55" t="n">
        <f aca="false">SUM(G$4:G$15)</f>
        <v>10</v>
      </c>
      <c r="H17" s="55" t="n">
        <f aca="false">SUM(H4:H15)</f>
        <v>8.8</v>
      </c>
      <c r="I17" s="55" t="n">
        <f aca="false">SUM(I4:I15)</f>
        <v>4.4</v>
      </c>
      <c r="J17" s="55" t="n">
        <f aca="false">SUM(J4:J15)</f>
        <v>8.8</v>
      </c>
      <c r="K17" s="56" t="n">
        <f aca="false">SUM(K4:K15)</f>
        <v>219.99868000792</v>
      </c>
      <c r="L17" s="57"/>
      <c r="M17" s="42" t="s">
        <v>42</v>
      </c>
      <c r="N17" s="63" t="s">
        <v>4</v>
      </c>
      <c r="O17" s="216"/>
      <c r="P17" s="43" t="s">
        <v>4</v>
      </c>
    </row>
    <row r="18" customFormat="false" ht="13.5" hidden="false" customHeight="true" outlineLevel="0" collapsed="false">
      <c r="A18" s="47"/>
      <c r="B18" s="59" t="s">
        <v>41</v>
      </c>
      <c r="C18" s="59"/>
      <c r="D18" s="60" t="s">
        <v>19</v>
      </c>
      <c r="E18" s="61" t="n">
        <f aca="false">MAX(0,E$17-E$31)</f>
        <v>217.043744108573</v>
      </c>
      <c r="F18" s="61" t="n">
        <f aca="false">MAX(0,F$17-C$31)</f>
        <v>1104.8</v>
      </c>
      <c r="G18" s="61" t="n">
        <f aca="false">MAX(0,G$17-D$31)</f>
        <v>0</v>
      </c>
      <c r="H18" s="60" t="s">
        <v>19</v>
      </c>
      <c r="I18" s="60" t="s">
        <v>19</v>
      </c>
      <c r="J18" s="60" t="s">
        <v>19</v>
      </c>
      <c r="K18" s="62" t="s">
        <v>19</v>
      </c>
      <c r="L18" s="57"/>
      <c r="M18" s="81" t="s">
        <v>135</v>
      </c>
      <c r="N18" s="82" t="str">
        <f aca="false">IF(B22&gt;1000,"Bold",IF(B22&gt;400,"Notice",IF(B22&gt;200,"Hint","")))</f>
        <v/>
      </c>
      <c r="O18" s="81" t="s">
        <v>136</v>
      </c>
      <c r="P18" s="82" t="str">
        <f aca="false">IF(G22&gt;1000,"Bold",IF(G22&gt;400,"Notice",IF(G22&gt;200,"Hint","")))</f>
        <v/>
      </c>
    </row>
    <row r="19" customFormat="false" ht="12.75" hidden="false" customHeight="true" outlineLevel="0" collapsed="false">
      <c r="A19" s="66" t="s">
        <v>43</v>
      </c>
      <c r="B19" s="217" t="s">
        <v>44</v>
      </c>
      <c r="C19" s="79" t="s">
        <v>45</v>
      </c>
      <c r="D19" s="79" t="s">
        <v>11</v>
      </c>
      <c r="E19" s="79" t="s">
        <v>46</v>
      </c>
      <c r="F19" s="79" t="s">
        <v>13</v>
      </c>
      <c r="G19" s="79" t="s">
        <v>14</v>
      </c>
      <c r="H19" s="80" t="s">
        <v>126</v>
      </c>
      <c r="I19" s="218"/>
      <c r="J19" s="218"/>
      <c r="K19" s="218"/>
      <c r="M19" s="14" t="s">
        <v>137</v>
      </c>
      <c r="N19" s="46" t="str">
        <f aca="false">IF(C22&gt;1000,"Bold",IF(C22&gt;400,"Notice",IF(C22&gt;200,"Hint","")))</f>
        <v/>
      </c>
      <c r="O19" s="14" t="s">
        <v>138</v>
      </c>
      <c r="P19" s="46" t="str">
        <f aca="false">IF(H22&gt;1000,"Bold",IF(H22&gt;400,"Notice",IF(H22&gt;200,"Hint","")))</f>
        <v/>
      </c>
    </row>
    <row r="20" customFormat="false" ht="13.5" hidden="false" customHeight="false" outlineLevel="0" collapsed="false">
      <c r="A20" s="66"/>
      <c r="B20" s="72" t="str">
        <f aca="false">IF(B52=0,A31,IF(B59=0,CONCATENATE(A31," / ",A34),CONCATENATE(A31," / ",A34," / ",A37)))</f>
        <v>  Y97  </v>
      </c>
      <c r="C20" s="73" t="n">
        <f aca="false">B45+B52+B59</f>
        <v>1104.8</v>
      </c>
      <c r="D20" s="73" t="n">
        <f aca="false">D17</f>
        <v>0.733333333333333</v>
      </c>
      <c r="E20" s="74" t="n">
        <f aca="false">D58</f>
        <v>136.712544108573</v>
      </c>
      <c r="F20" s="74" t="n">
        <f aca="false">E58</f>
        <v>0</v>
      </c>
      <c r="G20" s="74" t="n">
        <f aca="false">F58</f>
        <v>10</v>
      </c>
      <c r="H20" s="75" t="n">
        <f aca="false">H17</f>
        <v>8.8</v>
      </c>
      <c r="I20" s="218"/>
      <c r="J20" s="218"/>
      <c r="K20" s="218"/>
      <c r="M20" s="14" t="s">
        <v>139</v>
      </c>
      <c r="N20" s="46" t="str">
        <f aca="false">IF(D22&gt;1000,"Bold",IF(D22&gt;400,"Notice",IF(D22&gt;200,"Hint","")))</f>
        <v/>
      </c>
      <c r="O20" s="37" t="s">
        <v>140</v>
      </c>
      <c r="P20" s="53" t="str">
        <f aca="false">IF(I22&gt;1000,"Bold",IF(I22&gt;400,"Notice",IF(I22&gt;200,"Hint","")))</f>
        <v>Hint</v>
      </c>
    </row>
    <row r="21" customFormat="false" ht="13.5" hidden="false" customHeight="false" outlineLevel="0" collapsed="false">
      <c r="A21" s="66"/>
      <c r="B21" s="78" t="s">
        <v>135</v>
      </c>
      <c r="C21" s="79" t="s">
        <v>137</v>
      </c>
      <c r="D21" s="79" t="s">
        <v>139</v>
      </c>
      <c r="E21" s="79" t="s">
        <v>141</v>
      </c>
      <c r="F21" s="79" t="s">
        <v>17</v>
      </c>
      <c r="G21" s="79" t="s">
        <v>136</v>
      </c>
      <c r="H21" s="79" t="s">
        <v>138</v>
      </c>
      <c r="I21" s="79" t="s">
        <v>140</v>
      </c>
      <c r="J21" s="79" t="s">
        <v>16</v>
      </c>
      <c r="K21" s="80" t="s">
        <v>124</v>
      </c>
      <c r="M21" s="37" t="s">
        <v>141</v>
      </c>
      <c r="N21" s="53" t="str">
        <f aca="false">IF(E22&gt;1000,"Bold",IF(E22&gt;400,"Notice",IF(E22&gt;200,"Hint","")))</f>
        <v/>
      </c>
      <c r="O21" s="219" t="s">
        <v>126</v>
      </c>
      <c r="P21" s="82" t="str">
        <f aca="false">IF(H20&gt;1000,"Bold",IF(H20&gt;400,"Notice",IF(H20&gt;200,"Hint","")))</f>
        <v/>
      </c>
    </row>
    <row r="22" customFormat="false" ht="13.5" hidden="false" customHeight="false" outlineLevel="0" collapsed="false">
      <c r="A22" s="66"/>
      <c r="B22" s="83" t="n">
        <f aca="false">($B45*I31)+($B52*G34)+($B59*G37)</f>
        <v>13.2576</v>
      </c>
      <c r="C22" s="74" t="n">
        <f aca="false">($B45*J31)+($B52*H34)+($B59*H37)</f>
        <v>57.4496</v>
      </c>
      <c r="D22" s="74" t="n">
        <f aca="false">($B45*K31)+($B52*I34)+($B59*I37)</f>
        <v>19.8864</v>
      </c>
      <c r="E22" s="74" t="n">
        <f aca="false">($B45*L31)+($B52*J34)+($B59*J37)</f>
        <v>43.0872</v>
      </c>
      <c r="F22" s="74" t="n">
        <f aca="false">K17+(B45*H31)+(B52*K34)+(B59*K37)</f>
        <v>219.99868000792</v>
      </c>
      <c r="G22" s="74" t="n">
        <f aca="false">(B45*M31)+(B52*L34)+(B59*L37)</f>
        <v>59.6592</v>
      </c>
      <c r="H22" s="74" t="n">
        <f aca="false">(B45*N31)+(B52*M34)+(B59*M37)</f>
        <v>17.6768</v>
      </c>
      <c r="I22" s="74" t="n">
        <f aca="false">(B45*O31)+(B52*P34)+(B59*P37)</f>
        <v>236.4272</v>
      </c>
      <c r="J22" s="74" t="n">
        <f aca="false">I17</f>
        <v>4.4</v>
      </c>
      <c r="K22" s="75" t="n">
        <f aca="false">J17+(B45*P31)+(B52*N34)+(B59*N37)</f>
        <v>22.0576</v>
      </c>
      <c r="N22" s="57"/>
      <c r="O22" s="37" t="s">
        <v>17</v>
      </c>
      <c r="P22" s="53" t="str">
        <f aca="false">IF(F22&gt;1000,"Bold",IF(F22&gt;400,"Notice",IF(F22&gt;200,"Hint","")))</f>
        <v>Hint</v>
      </c>
      <c r="Q22" s="85"/>
    </row>
    <row r="23" customFormat="false" ht="12.75" hidden="false" customHeight="true" outlineLevel="0" collapsed="false">
      <c r="A23" s="86" t="s">
        <v>54</v>
      </c>
      <c r="B23" s="220" t="s">
        <v>44</v>
      </c>
      <c r="C23" s="221" t="s">
        <v>45</v>
      </c>
      <c r="D23" s="221" t="s">
        <v>11</v>
      </c>
      <c r="E23" s="221" t="s">
        <v>46</v>
      </c>
      <c r="F23" s="221" t="s">
        <v>13</v>
      </c>
      <c r="G23" s="221" t="s">
        <v>14</v>
      </c>
      <c r="H23" s="222" t="s">
        <v>126</v>
      </c>
      <c r="I23" s="218"/>
      <c r="J23" s="218"/>
      <c r="K23" s="218"/>
      <c r="L23" s="52"/>
      <c r="N23" s="57"/>
      <c r="O23" s="57"/>
      <c r="P23" s="57"/>
      <c r="Q23" s="85"/>
    </row>
    <row r="24" customFormat="false" ht="12.75" hidden="false" customHeight="true" outlineLevel="0" collapsed="false">
      <c r="A24" s="86"/>
      <c r="B24" s="91"/>
      <c r="C24" s="92"/>
      <c r="D24" s="92"/>
      <c r="E24" s="92"/>
      <c r="F24" s="92"/>
      <c r="G24" s="92"/>
      <c r="H24" s="93"/>
      <c r="I24" s="218"/>
      <c r="J24" s="218"/>
      <c r="K24" s="218"/>
      <c r="L24" s="52"/>
      <c r="N24" s="223" t="s">
        <v>55</v>
      </c>
      <c r="O24" s="224" t="s">
        <v>35</v>
      </c>
      <c r="P24" s="225" t="s">
        <v>37</v>
      </c>
      <c r="Q24" s="85"/>
    </row>
    <row r="25" customFormat="false" ht="12.75" hidden="false" customHeight="true" outlineLevel="0" collapsed="false">
      <c r="A25" s="86"/>
      <c r="B25" s="220" t="s">
        <v>135</v>
      </c>
      <c r="C25" s="221" t="s">
        <v>137</v>
      </c>
      <c r="D25" s="221" t="s">
        <v>139</v>
      </c>
      <c r="E25" s="221" t="s">
        <v>141</v>
      </c>
      <c r="F25" s="221" t="s">
        <v>17</v>
      </c>
      <c r="G25" s="221" t="s">
        <v>136</v>
      </c>
      <c r="H25" s="221" t="s">
        <v>138</v>
      </c>
      <c r="I25" s="221" t="s">
        <v>140</v>
      </c>
      <c r="J25" s="221" t="s">
        <v>16</v>
      </c>
      <c r="K25" s="222" t="s">
        <v>124</v>
      </c>
      <c r="L25" s="52"/>
      <c r="N25" s="226" t="n">
        <f aca="false">2*F20+G20</f>
        <v>10</v>
      </c>
      <c r="O25" s="227" t="n">
        <f aca="false">SUM(D22:F22)+B22</f>
        <v>296.22988000792</v>
      </c>
      <c r="P25" s="228" t="n">
        <f aca="false">G22+H22+I22</f>
        <v>313.7632</v>
      </c>
      <c r="Q25" s="85"/>
    </row>
    <row r="26" customFormat="false" ht="12.75" hidden="false" customHeight="true" outlineLevel="0" collapsed="false">
      <c r="A26" s="86"/>
      <c r="B26" s="91"/>
      <c r="C26" s="92"/>
      <c r="D26" s="92"/>
      <c r="E26" s="92"/>
      <c r="F26" s="92"/>
      <c r="G26" s="92"/>
      <c r="H26" s="92"/>
      <c r="I26" s="92"/>
      <c r="J26" s="92"/>
      <c r="K26" s="93"/>
      <c r="L26" s="52"/>
      <c r="N26" s="57"/>
      <c r="O26" s="57"/>
      <c r="P26" s="57"/>
      <c r="Q26" s="85"/>
    </row>
    <row r="27" customFormat="false" ht="13.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O27" s="57"/>
      <c r="P27" s="57"/>
      <c r="Q27" s="85"/>
    </row>
    <row r="28" customFormat="false" ht="13.5" hidden="false" customHeight="false" outlineLevel="0" collapsed="false">
      <c r="C28" s="103" t="s">
        <v>142</v>
      </c>
      <c r="D28" s="103"/>
      <c r="E28" s="103"/>
      <c r="F28" s="103"/>
      <c r="G28" s="103"/>
      <c r="H28" s="103"/>
      <c r="I28" s="103"/>
      <c r="J28" s="103"/>
      <c r="K28" s="103"/>
      <c r="Q28" s="85"/>
    </row>
    <row r="30" customFormat="false" ht="12.75" hidden="false" customHeight="false" outlineLevel="0" collapsed="false">
      <c r="A30" s="229" t="s">
        <v>143</v>
      </c>
      <c r="B30" s="229" t="s">
        <v>58</v>
      </c>
      <c r="C30" s="229" t="s">
        <v>13</v>
      </c>
      <c r="D30" s="229" t="s">
        <v>14</v>
      </c>
      <c r="E30" s="229" t="s">
        <v>59</v>
      </c>
      <c r="F30" s="229" t="s">
        <v>60</v>
      </c>
      <c r="G30" s="229" t="s">
        <v>126</v>
      </c>
      <c r="H30" s="229" t="s">
        <v>17</v>
      </c>
      <c r="I30" s="229" t="s">
        <v>135</v>
      </c>
      <c r="J30" s="229" t="s">
        <v>137</v>
      </c>
      <c r="K30" s="229" t="s">
        <v>139</v>
      </c>
      <c r="L30" s="229" t="s">
        <v>141</v>
      </c>
      <c r="M30" s="229" t="s">
        <v>136</v>
      </c>
      <c r="N30" s="229" t="s">
        <v>138</v>
      </c>
      <c r="O30" s="229" t="s">
        <v>140</v>
      </c>
      <c r="P30" s="229" t="s">
        <v>124</v>
      </c>
    </row>
    <row r="31" customFormat="false" ht="12.75" hidden="false" customHeight="false" outlineLevel="0" collapsed="false">
      <c r="A31" s="230" t="s">
        <v>144</v>
      </c>
      <c r="B31" s="231" t="n">
        <v>1241</v>
      </c>
      <c r="C31" s="231" t="n">
        <v>0</v>
      </c>
      <c r="D31" s="231" t="n">
        <v>67</v>
      </c>
      <c r="E31" s="231" t="n">
        <v>134</v>
      </c>
      <c r="F31" s="232" t="n">
        <v>0.194</v>
      </c>
      <c r="G31" s="232" t="n">
        <v>0.08</v>
      </c>
      <c r="H31" s="232" t="n">
        <v>0</v>
      </c>
      <c r="I31" s="232" t="n">
        <v>0.012</v>
      </c>
      <c r="J31" s="232" t="n">
        <v>0.052</v>
      </c>
      <c r="K31" s="232" t="n">
        <v>0.018</v>
      </c>
      <c r="L31" s="232" t="n">
        <v>0.039</v>
      </c>
      <c r="M31" s="232" t="n">
        <v>0.054</v>
      </c>
      <c r="N31" s="232" t="n">
        <v>0.016</v>
      </c>
      <c r="O31" s="232" t="n">
        <v>0.214</v>
      </c>
      <c r="P31" s="232" t="n">
        <v>0.012</v>
      </c>
    </row>
    <row r="32" customFormat="false" ht="12.75" hidden="false" customHeight="false" outlineLevel="0" collapsed="false">
      <c r="A32" s="110" t="str">
        <f aca="false">IF(B34=0,IF(B24=0,"","Calculated:"),"")</f>
        <v/>
      </c>
      <c r="B32" s="111" t="str">
        <f aca="false">IF(B34=0,IF(B24=0,"",MAX(B31,C24)),"")</f>
        <v/>
      </c>
      <c r="C32" s="111" t="str">
        <f aca="false">IF(B34=0,IF(C24=0,"",MIN(C31,F24)),"")</f>
        <v/>
      </c>
      <c r="D32" s="111" t="str">
        <f aca="false">IF(B34=0,IF(C24=0,"",MIN(D31,G24)),"")</f>
        <v/>
      </c>
      <c r="E32" s="111" t="str">
        <f aca="false">IF(B34=0,IF(C24=0,"",MIN(E31,E24)),"")</f>
        <v/>
      </c>
      <c r="F32" s="112" t="str">
        <f aca="false">IF(B34=0,IF(C24=0,"",(D43/B45)),"")</f>
        <v/>
      </c>
      <c r="G32" s="112" t="str">
        <f aca="false">IF(B34=0,IF(C24=0,"",((H24-H17)/B45)),"")</f>
        <v/>
      </c>
      <c r="H32" s="112" t="str">
        <f aca="false">IF(B34=0,IF(C24=0,"",((F26-K17)/B45)),"")</f>
        <v/>
      </c>
      <c r="I32" s="112" t="str">
        <f aca="false">IF(B34=0,IF(C24=0,"",(B26/B45)),"")</f>
        <v/>
      </c>
      <c r="J32" s="112" t="str">
        <f aca="false">IF(B34=0,IF(C24=0,"",(C26/B45)),"")</f>
        <v/>
      </c>
      <c r="K32" s="112" t="str">
        <f aca="false">IF(B34=0,IF(C24=0,"",(D26/B45)),"")</f>
        <v/>
      </c>
      <c r="L32" s="112" t="str">
        <f aca="false">IF(B34=0,IF(C24=0,"",(E26/B45)),"")</f>
        <v/>
      </c>
      <c r="M32" s="112" t="str">
        <f aca="false">IF(B34=0,IF(C24=0,"",(G26/B45)),"")</f>
        <v/>
      </c>
      <c r="N32" s="112" t="str">
        <f aca="false">IF(B34=0,IF(C24=0,"",(H26/B45)),"")</f>
        <v/>
      </c>
      <c r="O32" s="112" t="str">
        <f aca="false">IF(B34=0,IF(C24=0,"",(I26/B45)),"")</f>
        <v/>
      </c>
      <c r="P32" s="112" t="str">
        <f aca="false">IF(B34=0,IF(C24=0,"",((K26-J17)/B45)),"")</f>
        <v/>
      </c>
    </row>
    <row r="33" customFormat="false" ht="12.75" hidden="false" customHeight="false" outlineLevel="0" collapsed="false">
      <c r="A33" s="229" t="s">
        <v>143</v>
      </c>
      <c r="B33" s="229" t="s">
        <v>58</v>
      </c>
      <c r="C33" s="229" t="s">
        <v>13</v>
      </c>
      <c r="D33" s="229" t="s">
        <v>14</v>
      </c>
      <c r="E33" s="229" t="s">
        <v>59</v>
      </c>
      <c r="F33" s="229" t="s">
        <v>60</v>
      </c>
      <c r="G33" s="229" t="s">
        <v>126</v>
      </c>
      <c r="H33" s="229" t="s">
        <v>17</v>
      </c>
      <c r="I33" s="229" t="s">
        <v>135</v>
      </c>
      <c r="J33" s="229" t="s">
        <v>137</v>
      </c>
      <c r="K33" s="229" t="s">
        <v>139</v>
      </c>
      <c r="L33" s="229" t="s">
        <v>141</v>
      </c>
      <c r="M33" s="229" t="s">
        <v>136</v>
      </c>
      <c r="N33" s="229" t="s">
        <v>138</v>
      </c>
      <c r="O33" s="229" t="s">
        <v>140</v>
      </c>
      <c r="P33" s="229" t="s">
        <v>124</v>
      </c>
      <c r="R33" s="233"/>
    </row>
    <row r="34" customFormat="false" ht="12.75" hidden="false" customHeight="false" outlineLevel="0" collapsed="false">
      <c r="A34" s="105" t="s">
        <v>62</v>
      </c>
      <c r="B34" s="106" t="n">
        <v>0</v>
      </c>
      <c r="C34" s="106" t="n">
        <v>0</v>
      </c>
      <c r="D34" s="106" t="n">
        <v>0</v>
      </c>
      <c r="E34" s="106" t="n">
        <v>0</v>
      </c>
      <c r="F34" s="107" t="n">
        <v>0.001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</row>
    <row r="35" customFormat="false" ht="12.75" hidden="false" customHeight="false" outlineLevel="0" collapsed="false">
      <c r="A35" s="110"/>
      <c r="B35" s="111"/>
      <c r="C35" s="111"/>
      <c r="D35" s="111"/>
      <c r="E35" s="111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</row>
    <row r="36" customFormat="false" ht="12.75" hidden="false" customHeight="false" outlineLevel="0" collapsed="false">
      <c r="A36" s="229" t="s">
        <v>143</v>
      </c>
      <c r="B36" s="229" t="s">
        <v>58</v>
      </c>
      <c r="C36" s="229" t="s">
        <v>13</v>
      </c>
      <c r="D36" s="229" t="s">
        <v>14</v>
      </c>
      <c r="E36" s="229" t="s">
        <v>59</v>
      </c>
      <c r="F36" s="229" t="s">
        <v>60</v>
      </c>
      <c r="G36" s="229" t="s">
        <v>126</v>
      </c>
      <c r="H36" s="229" t="s">
        <v>17</v>
      </c>
      <c r="I36" s="229" t="s">
        <v>135</v>
      </c>
      <c r="J36" s="229" t="s">
        <v>137</v>
      </c>
      <c r="K36" s="229" t="s">
        <v>139</v>
      </c>
      <c r="L36" s="229" t="s">
        <v>141</v>
      </c>
      <c r="M36" s="229" t="s">
        <v>136</v>
      </c>
      <c r="N36" s="229" t="s">
        <v>138</v>
      </c>
      <c r="O36" s="229" t="s">
        <v>140</v>
      </c>
      <c r="P36" s="229" t="s">
        <v>124</v>
      </c>
      <c r="R36" s="233"/>
    </row>
    <row r="37" customFormat="false" ht="12.75" hidden="false" customHeight="false" outlineLevel="0" collapsed="false">
      <c r="A37" s="105" t="s">
        <v>62</v>
      </c>
      <c r="B37" s="106" t="n">
        <v>0</v>
      </c>
      <c r="C37" s="106" t="n">
        <v>0</v>
      </c>
      <c r="D37" s="106" t="n">
        <v>0</v>
      </c>
      <c r="E37" s="106" t="n">
        <v>0</v>
      </c>
      <c r="F37" s="107" t="n">
        <v>0.001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</row>
    <row r="38" customFormat="false" ht="12.75" hidden="false" customHeight="false" outlineLevel="0" collapsed="false">
      <c r="A38" s="110"/>
      <c r="B38" s="111"/>
      <c r="C38" s="111"/>
      <c r="D38" s="111"/>
      <c r="E38" s="111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39" customFormat="false" ht="13.5" hidden="false" customHeight="false" outlineLevel="0" collapsed="false"/>
    <row r="40" customFormat="false" ht="15.75" hidden="false" customHeight="false" outlineLevel="0" collapsed="false">
      <c r="A40" s="115" t="s">
        <v>63</v>
      </c>
      <c r="B40" s="116" t="s">
        <v>45</v>
      </c>
      <c r="C40" s="116"/>
      <c r="D40" s="116" t="s">
        <v>12</v>
      </c>
      <c r="E40" s="116" t="s">
        <v>13</v>
      </c>
      <c r="F40" s="117" t="s">
        <v>14</v>
      </c>
      <c r="H40" s="118"/>
      <c r="I40" s="119"/>
      <c r="J40" s="119"/>
      <c r="K40" s="120"/>
    </row>
    <row r="41" customFormat="false" ht="12.75" hidden="false" customHeight="false" outlineLevel="0" collapsed="false">
      <c r="A41" s="124" t="s">
        <v>64</v>
      </c>
      <c r="B41" s="125" t="s">
        <v>19</v>
      </c>
      <c r="C41" s="125" t="s">
        <v>19</v>
      </c>
      <c r="D41" s="125" t="n">
        <f aca="false">SUM(E4:E15)</f>
        <v>351.043744108573</v>
      </c>
      <c r="E41" s="125" t="n">
        <f aca="false">SUM(F4:F15)</f>
        <v>1104.8</v>
      </c>
      <c r="F41" s="126" t="n">
        <f aca="false">SUM(G4:G15)</f>
        <v>10</v>
      </c>
      <c r="H41" s="127"/>
      <c r="I41" s="119"/>
      <c r="J41" s="119"/>
      <c r="K41" s="120"/>
    </row>
    <row r="42" customFormat="false" ht="12.75" hidden="false" customHeight="false" outlineLevel="0" collapsed="false">
      <c r="A42" s="128" t="s">
        <v>65</v>
      </c>
      <c r="B42" s="125" t="s">
        <v>19</v>
      </c>
      <c r="C42" s="125" t="s">
        <v>19</v>
      </c>
      <c r="D42" s="125" t="n">
        <f aca="false">MAX(0,D41-E31)</f>
        <v>217.043744108573</v>
      </c>
      <c r="E42" s="125" t="n">
        <f aca="false">MAX(0,E41-C31)</f>
        <v>1104.8</v>
      </c>
      <c r="F42" s="126" t="n">
        <f aca="false">MAX(0,F41-D31)</f>
        <v>0</v>
      </c>
      <c r="H42" s="127"/>
      <c r="I42" s="119"/>
      <c r="J42" s="119"/>
      <c r="K42" s="120"/>
    </row>
    <row r="43" customFormat="false" ht="12.75" hidden="false" customHeight="false" outlineLevel="0" collapsed="false">
      <c r="A43" s="128" t="s">
        <v>66</v>
      </c>
      <c r="B43" s="125" t="s">
        <v>19</v>
      </c>
      <c r="C43" s="125" t="s">
        <v>19</v>
      </c>
      <c r="D43" s="125" t="n">
        <f aca="false">MIN(D42,MAX(0,D41-D44))</f>
        <v>214.3312</v>
      </c>
      <c r="E43" s="125" t="n">
        <f aca="false">MAX(0,E41-E44)</f>
        <v>1104.8</v>
      </c>
      <c r="F43" s="126" t="n">
        <f aca="false">MIN(F42,MAX(0,F41-F44))</f>
        <v>0</v>
      </c>
      <c r="H43" s="127"/>
      <c r="I43" s="119"/>
      <c r="J43" s="119"/>
      <c r="K43" s="120"/>
    </row>
    <row r="44" customFormat="false" ht="13.5" hidden="false" customHeight="false" outlineLevel="0" collapsed="false">
      <c r="A44" s="141" t="s">
        <v>67</v>
      </c>
      <c r="B44" s="142" t="s">
        <v>19</v>
      </c>
      <c r="C44" s="142" t="s">
        <v>19</v>
      </c>
      <c r="D44" s="142" t="n">
        <f aca="false">(D41-B45*F31)</f>
        <v>136.712544108573</v>
      </c>
      <c r="E44" s="142" t="n">
        <f aca="false">MIN(E41,MAX(C31,E41-B45))</f>
        <v>0</v>
      </c>
      <c r="F44" s="143" t="n">
        <f aca="false">MIN(F41,MAX(D31,F41-(B45-E43)))</f>
        <v>10</v>
      </c>
      <c r="H44" s="127"/>
      <c r="I44" s="127"/>
      <c r="J44" s="133"/>
      <c r="K44" s="133"/>
    </row>
    <row r="45" customFormat="false" ht="13.5" hidden="false" customHeight="false" outlineLevel="0" collapsed="false">
      <c r="A45" s="134" t="s">
        <v>68</v>
      </c>
      <c r="B45" s="135" t="n">
        <f aca="false">IF(B37+B34=0,MIN(B31,D42/F31,E42+F42),IF(B37=0,(MIN(B31,D42/F31,E42+F42,D45)),(MIN(B31,D42/F31,E42+F42)*0.5)))</f>
        <v>1104.8</v>
      </c>
      <c r="C45" s="136"/>
      <c r="D45" s="137" t="n">
        <f aca="false">573+(B31-575)*0.481</f>
        <v>893.346</v>
      </c>
      <c r="E45" s="138"/>
      <c r="F45" s="139"/>
      <c r="H45" s="127"/>
      <c r="I45" s="127"/>
      <c r="J45" s="133"/>
      <c r="K45" s="133"/>
    </row>
    <row r="46" customFormat="false" ht="13.5" hidden="false" customHeight="false" outlineLevel="0" collapsed="false">
      <c r="H46" s="119"/>
      <c r="I46" s="119"/>
      <c r="J46" s="119"/>
      <c r="K46" s="119"/>
    </row>
    <row r="47" customFormat="false" ht="15.75" hidden="false" customHeight="false" outlineLevel="0" collapsed="false">
      <c r="A47" s="115" t="s">
        <v>69</v>
      </c>
      <c r="B47" s="116"/>
      <c r="C47" s="116"/>
      <c r="D47" s="116" t="s">
        <v>12</v>
      </c>
      <c r="E47" s="116" t="s">
        <v>13</v>
      </c>
      <c r="F47" s="117" t="s">
        <v>14</v>
      </c>
      <c r="H47" s="118"/>
      <c r="I47" s="118"/>
      <c r="J47" s="119"/>
      <c r="K47" s="119"/>
    </row>
    <row r="48" customFormat="false" ht="12.75" hidden="false" customHeight="false" outlineLevel="0" collapsed="false">
      <c r="A48" s="124" t="s">
        <v>64</v>
      </c>
      <c r="B48" s="125" t="s">
        <v>19</v>
      </c>
      <c r="C48" s="125" t="s">
        <v>19</v>
      </c>
      <c r="D48" s="125" t="n">
        <f aca="false">D44</f>
        <v>136.712544108573</v>
      </c>
      <c r="E48" s="125" t="n">
        <f aca="false">E44</f>
        <v>0</v>
      </c>
      <c r="F48" s="126" t="n">
        <f aca="false">F44</f>
        <v>10</v>
      </c>
      <c r="H48" s="127"/>
      <c r="I48" s="127"/>
      <c r="J48" s="119"/>
      <c r="K48" s="119"/>
    </row>
    <row r="49" customFormat="false" ht="12.75" hidden="false" customHeight="false" outlineLevel="0" collapsed="false">
      <c r="A49" s="128" t="s">
        <v>65</v>
      </c>
      <c r="B49" s="125" t="s">
        <v>19</v>
      </c>
      <c r="C49" s="125" t="s">
        <v>19</v>
      </c>
      <c r="D49" s="125" t="n">
        <f aca="false">MAX(0,D48-E34)</f>
        <v>136.712544108573</v>
      </c>
      <c r="E49" s="125" t="n">
        <f aca="false">MAX(0,E48-C34)</f>
        <v>0</v>
      </c>
      <c r="F49" s="126" t="n">
        <f aca="false">MAX(0,F48-D34)</f>
        <v>10</v>
      </c>
      <c r="H49" s="127"/>
      <c r="I49" s="127"/>
      <c r="J49" s="140"/>
      <c r="K49" s="119"/>
    </row>
    <row r="50" customFormat="false" ht="12.75" hidden="false" customHeight="false" outlineLevel="0" collapsed="false">
      <c r="A50" s="128" t="s">
        <v>66</v>
      </c>
      <c r="B50" s="125" t="s">
        <v>19</v>
      </c>
      <c r="C50" s="125" t="s">
        <v>19</v>
      </c>
      <c r="D50" s="125" t="n">
        <f aca="false">MIN(D49,MAX(0,D48-D51))</f>
        <v>0</v>
      </c>
      <c r="E50" s="125" t="n">
        <f aca="false">MAX(0,E48-E51)</f>
        <v>0</v>
      </c>
      <c r="F50" s="126" t="n">
        <f aca="false">MIN(F49,MAX(0,F48-F51))</f>
        <v>0</v>
      </c>
      <c r="H50" s="127"/>
      <c r="I50" s="119"/>
      <c r="J50" s="119"/>
      <c r="K50" s="120"/>
    </row>
    <row r="51" customFormat="false" ht="13.5" hidden="false" customHeight="false" outlineLevel="0" collapsed="false">
      <c r="A51" s="141" t="s">
        <v>67</v>
      </c>
      <c r="B51" s="142" t="s">
        <v>19</v>
      </c>
      <c r="C51" s="142" t="s">
        <v>19</v>
      </c>
      <c r="D51" s="142" t="n">
        <f aca="false">(D48-B52*F34)</f>
        <v>136.712544108573</v>
      </c>
      <c r="E51" s="142" t="n">
        <f aca="false">MIN(E48,MAX(C34,E48-B52))</f>
        <v>0</v>
      </c>
      <c r="F51" s="143" t="n">
        <f aca="false">MIN(F48,MAX(D34,F48-(B52-E50)))</f>
        <v>10</v>
      </c>
      <c r="H51" s="127"/>
      <c r="I51" s="119"/>
      <c r="J51" s="119"/>
      <c r="K51" s="120"/>
    </row>
    <row r="52" customFormat="false" ht="13.5" hidden="false" customHeight="false" outlineLevel="0" collapsed="false">
      <c r="A52" s="134" t="s">
        <v>68</v>
      </c>
      <c r="B52" s="135" t="n">
        <f aca="false">IF(B34=0,0,IF(B37=0,MIN(B34,D49/F34,E49+F49,D52),MIN(B34,D49/F34,E49+F49)*0.25))</f>
        <v>0</v>
      </c>
      <c r="C52" s="136"/>
      <c r="D52" s="137" t="n">
        <f aca="false">E52-B45</f>
        <v>136.2</v>
      </c>
      <c r="E52" s="137" t="n">
        <f aca="false">MAX(B31,B34)</f>
        <v>1241</v>
      </c>
      <c r="F52" s="139"/>
      <c r="H52" s="127"/>
      <c r="I52" s="119"/>
      <c r="J52" s="119"/>
      <c r="K52" s="120"/>
    </row>
    <row r="53" customFormat="false" ht="13.5" hidden="false" customHeight="false" outlineLevel="0" collapsed="false">
      <c r="H53" s="119"/>
      <c r="I53" s="119"/>
      <c r="J53" s="119"/>
      <c r="K53" s="119"/>
    </row>
    <row r="54" customFormat="false" ht="15.75" hidden="false" customHeight="false" outlineLevel="0" collapsed="false">
      <c r="A54" s="115" t="s">
        <v>70</v>
      </c>
      <c r="B54" s="116"/>
      <c r="C54" s="116"/>
      <c r="D54" s="116" t="s">
        <v>12</v>
      </c>
      <c r="E54" s="116" t="s">
        <v>13</v>
      </c>
      <c r="F54" s="117" t="s">
        <v>14</v>
      </c>
      <c r="H54" s="118"/>
      <c r="I54" s="119"/>
      <c r="J54" s="119"/>
      <c r="K54" s="118"/>
    </row>
    <row r="55" customFormat="false" ht="12.75" hidden="false" customHeight="false" outlineLevel="0" collapsed="false">
      <c r="A55" s="124" t="s">
        <v>64</v>
      </c>
      <c r="B55" s="125" t="s">
        <v>19</v>
      </c>
      <c r="C55" s="125" t="s">
        <v>19</v>
      </c>
      <c r="D55" s="125" t="n">
        <f aca="false">D51</f>
        <v>136.712544108573</v>
      </c>
      <c r="E55" s="125" t="n">
        <f aca="false">E51</f>
        <v>0</v>
      </c>
      <c r="F55" s="126" t="n">
        <f aca="false">F51</f>
        <v>10</v>
      </c>
      <c r="H55" s="127"/>
      <c r="I55" s="119"/>
      <c r="J55" s="119"/>
      <c r="K55" s="120"/>
    </row>
    <row r="56" customFormat="false" ht="12.75" hidden="false" customHeight="false" outlineLevel="0" collapsed="false">
      <c r="A56" s="128" t="s">
        <v>65</v>
      </c>
      <c r="B56" s="125" t="s">
        <v>19</v>
      </c>
      <c r="C56" s="125" t="s">
        <v>19</v>
      </c>
      <c r="D56" s="125" t="n">
        <f aca="false">MAX(0,D55-E37)</f>
        <v>136.712544108573</v>
      </c>
      <c r="E56" s="125" t="n">
        <f aca="false">MAX(0,E55-C37)</f>
        <v>0</v>
      </c>
      <c r="F56" s="126" t="n">
        <f aca="false">MAX(0,F55-D37)</f>
        <v>10</v>
      </c>
      <c r="H56" s="127"/>
      <c r="I56" s="119"/>
      <c r="J56" s="119"/>
      <c r="K56" s="120"/>
    </row>
    <row r="57" customFormat="false" ht="12.75" hidden="false" customHeight="false" outlineLevel="0" collapsed="false">
      <c r="A57" s="128" t="s">
        <v>66</v>
      </c>
      <c r="B57" s="125" t="s">
        <v>19</v>
      </c>
      <c r="C57" s="125" t="s">
        <v>19</v>
      </c>
      <c r="D57" s="125" t="n">
        <f aca="false">MIN(D56,MAX(0,D55-D58))</f>
        <v>0</v>
      </c>
      <c r="E57" s="125" t="n">
        <f aca="false">MAX(0,E55-E58)</f>
        <v>0</v>
      </c>
      <c r="F57" s="126" t="n">
        <f aca="false">MIN(F56,MAX(0,F55-F58))</f>
        <v>0</v>
      </c>
      <c r="H57" s="127"/>
      <c r="I57" s="119"/>
      <c r="J57" s="119"/>
      <c r="K57" s="120"/>
    </row>
    <row r="58" customFormat="false" ht="13.5" hidden="false" customHeight="false" outlineLevel="0" collapsed="false">
      <c r="A58" s="141" t="s">
        <v>67</v>
      </c>
      <c r="B58" s="142" t="s">
        <v>19</v>
      </c>
      <c r="C58" s="142" t="s">
        <v>19</v>
      </c>
      <c r="D58" s="142" t="n">
        <f aca="false">(D55-B59*F37)</f>
        <v>136.712544108573</v>
      </c>
      <c r="E58" s="142" t="n">
        <f aca="false">MIN(E55,MAX(C37,E55-B59))</f>
        <v>0</v>
      </c>
      <c r="F58" s="143" t="n">
        <f aca="false">MIN(F55,MAX(D37,F55-(B59-E57)))</f>
        <v>10</v>
      </c>
      <c r="H58" s="127"/>
      <c r="I58" s="119"/>
      <c r="J58" s="119"/>
      <c r="K58" s="120"/>
    </row>
    <row r="59" customFormat="false" ht="13.5" hidden="false" customHeight="false" outlineLevel="0" collapsed="false">
      <c r="A59" s="134" t="s">
        <v>68</v>
      </c>
      <c r="B59" s="135" t="n">
        <f aca="false">MIN(B37,D56/F37,E56+F56,D59)</f>
        <v>0</v>
      </c>
      <c r="C59" s="136"/>
      <c r="D59" s="138" t="n">
        <f aca="false">E59-(B45+B52)</f>
        <v>136.2</v>
      </c>
      <c r="E59" s="137" t="n">
        <f aca="false">MAX(B31,B34,B37)</f>
        <v>1241</v>
      </c>
      <c r="F59" s="139"/>
      <c r="H59" s="127"/>
      <c r="I59" s="119"/>
      <c r="J59" s="119"/>
      <c r="K59" s="120"/>
    </row>
    <row r="61" customFormat="false" ht="13.5" hidden="false" customHeight="false" outlineLevel="0" collapsed="false"/>
    <row r="62" customFormat="false" ht="18.75" hidden="false" customHeight="false" outlineLevel="0" collapsed="false">
      <c r="A62" s="144" t="s">
        <v>71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customFormat="false" ht="15.75" hidden="false" customHeight="false" outlineLevel="0" collapsed="false">
      <c r="A63" s="145" t="s">
        <v>72</v>
      </c>
      <c r="B63" s="145"/>
      <c r="C63" s="145"/>
      <c r="D63" s="145"/>
      <c r="E63" s="146" t="s">
        <v>73</v>
      </c>
      <c r="F63" s="146"/>
      <c r="G63" s="146"/>
      <c r="H63" s="146"/>
      <c r="I63" s="146"/>
      <c r="J63" s="146"/>
      <c r="K63" s="147" t="s">
        <v>74</v>
      </c>
      <c r="L63" s="147"/>
      <c r="M63" s="147"/>
      <c r="N63" s="147"/>
      <c r="O63" s="147"/>
    </row>
    <row r="64" customFormat="false" ht="13.5" hidden="false" customHeight="false" outlineLevel="0" collapsed="false">
      <c r="A64" s="149"/>
      <c r="B64" s="150"/>
      <c r="C64" s="151"/>
      <c r="D64" s="150"/>
      <c r="E64" s="152"/>
      <c r="F64" s="153"/>
      <c r="G64" s="153"/>
      <c r="H64" s="153"/>
      <c r="I64" s="153"/>
      <c r="J64" s="153"/>
      <c r="K64" s="154"/>
      <c r="L64" s="150"/>
      <c r="M64" s="150"/>
      <c r="N64" s="155"/>
      <c r="O64" s="156"/>
    </row>
    <row r="65" customFormat="false" ht="12.75" hidden="false" customHeight="false" outlineLevel="0" collapsed="false">
      <c r="A65" s="157" t="s">
        <v>75</v>
      </c>
      <c r="B65" s="158" t="s">
        <v>76</v>
      </c>
      <c r="C65" s="159" t="n">
        <f aca="false">C20</f>
        <v>1104.8</v>
      </c>
      <c r="D65" s="158"/>
      <c r="E65" s="160"/>
      <c r="F65" s="161" t="s">
        <v>77</v>
      </c>
      <c r="G65" s="153"/>
      <c r="H65" s="153"/>
      <c r="I65" s="162"/>
      <c r="J65" s="163"/>
      <c r="K65" s="164" t="s">
        <v>124</v>
      </c>
      <c r="L65" s="158" t="s">
        <v>145</v>
      </c>
      <c r="M65" s="158"/>
      <c r="N65" s="165" t="n">
        <f aca="false">K26</f>
        <v>0</v>
      </c>
      <c r="O65" s="166"/>
    </row>
    <row r="66" customFormat="false" ht="12.75" hidden="false" customHeight="false" outlineLevel="0" collapsed="false">
      <c r="A66" s="157" t="s">
        <v>79</v>
      </c>
      <c r="B66" s="158" t="s">
        <v>80</v>
      </c>
      <c r="C66" s="159" t="n">
        <f aca="false">C20</f>
        <v>1104.8</v>
      </c>
      <c r="D66" s="158"/>
      <c r="E66" s="160"/>
      <c r="F66" s="167" t="s">
        <v>81</v>
      </c>
      <c r="G66" s="163"/>
      <c r="H66" s="163"/>
      <c r="I66" s="168"/>
      <c r="J66" s="163"/>
      <c r="K66" s="164" t="s">
        <v>20</v>
      </c>
      <c r="L66" s="158" t="s">
        <v>84</v>
      </c>
      <c r="M66" s="158"/>
      <c r="N66" s="169" t="n">
        <f aca="false">IF(J22+((G22+H22)/5)=0,0,N25/(J22+((G22+H22)/5)))</f>
        <v>0.503342192155915</v>
      </c>
      <c r="O66" s="170"/>
    </row>
    <row r="67" customFormat="false" ht="13.5" hidden="false" customHeight="false" outlineLevel="0" collapsed="false">
      <c r="A67" s="157"/>
      <c r="B67" s="158"/>
      <c r="C67" s="159"/>
      <c r="D67" s="158"/>
      <c r="E67" s="160"/>
      <c r="F67" s="171" t="s">
        <v>83</v>
      </c>
      <c r="G67" s="172"/>
      <c r="H67" s="172"/>
      <c r="I67" s="173"/>
      <c r="J67" s="174"/>
      <c r="K67" s="164" t="s">
        <v>22</v>
      </c>
      <c r="L67" s="158" t="s">
        <v>87</v>
      </c>
      <c r="M67" s="158"/>
      <c r="N67" s="169" t="n">
        <f aca="false">IF(J22+G22+H22=0,0,(F20+(G20/2))/(J22+G22+H22))</f>
        <v>0.0611725555446804</v>
      </c>
      <c r="O67" s="170"/>
    </row>
    <row r="68" customFormat="false" ht="12.75" hidden="false" customHeight="false" outlineLevel="0" collapsed="false">
      <c r="A68" s="157" t="s">
        <v>35</v>
      </c>
      <c r="B68" s="158" t="s">
        <v>85</v>
      </c>
      <c r="C68" s="159" t="n">
        <f aca="false">O25</f>
        <v>296.22988000792</v>
      </c>
      <c r="D68" s="158"/>
      <c r="E68" s="175" t="s">
        <v>86</v>
      </c>
      <c r="F68" s="175"/>
      <c r="G68" s="175"/>
      <c r="H68" s="175"/>
      <c r="I68" s="175"/>
      <c r="J68" s="175"/>
      <c r="K68" s="164" t="s">
        <v>25</v>
      </c>
      <c r="L68" s="158" t="s">
        <v>84</v>
      </c>
      <c r="M68" s="158"/>
      <c r="N68" s="169" t="n">
        <f aca="false">IF(G22+H22=0,0,((F20*6)+(G20*3))/(G22+H22))</f>
        <v>0.387917658011793</v>
      </c>
      <c r="O68" s="166"/>
    </row>
    <row r="69" customFormat="false" ht="12.75" hidden="false" customHeight="false" outlineLevel="0" collapsed="false">
      <c r="A69" s="157" t="s">
        <v>37</v>
      </c>
      <c r="B69" s="158" t="s">
        <v>88</v>
      </c>
      <c r="C69" s="159" t="n">
        <f aca="false">J22</f>
        <v>4.4</v>
      </c>
      <c r="D69" s="158"/>
      <c r="E69" s="160" t="s">
        <v>89</v>
      </c>
      <c r="F69" s="163" t="s">
        <v>90</v>
      </c>
      <c r="G69" s="163"/>
      <c r="H69" s="163"/>
      <c r="I69" s="163"/>
      <c r="J69" s="163"/>
      <c r="K69" s="164" t="s">
        <v>26</v>
      </c>
      <c r="L69" s="158" t="s">
        <v>95</v>
      </c>
      <c r="M69" s="158"/>
      <c r="N69" s="177" t="s">
        <v>27</v>
      </c>
      <c r="O69" s="176"/>
    </row>
    <row r="70" customFormat="false" ht="12.75" hidden="false" customHeight="false" outlineLevel="0" collapsed="false">
      <c r="A70" s="157" t="s">
        <v>91</v>
      </c>
      <c r="B70" s="158" t="s">
        <v>92</v>
      </c>
      <c r="C70" s="159" t="n">
        <f aca="false">N25</f>
        <v>10</v>
      </c>
      <c r="D70" s="158"/>
      <c r="E70" s="160" t="s">
        <v>93</v>
      </c>
      <c r="F70" s="163" t="s">
        <v>94</v>
      </c>
      <c r="G70" s="163"/>
      <c r="H70" s="163"/>
      <c r="I70" s="163"/>
      <c r="J70" s="163"/>
      <c r="K70" s="164" t="s">
        <v>100</v>
      </c>
      <c r="L70" s="158" t="s">
        <v>101</v>
      </c>
      <c r="M70" s="158"/>
      <c r="N70" s="177" t="s">
        <v>27</v>
      </c>
      <c r="O70" s="178"/>
    </row>
    <row r="71" customFormat="false" ht="12.75" hidden="false" customHeight="false" outlineLevel="0" collapsed="false">
      <c r="A71" s="157" t="s">
        <v>96</v>
      </c>
      <c r="B71" s="158" t="s">
        <v>97</v>
      </c>
      <c r="C71" s="159" t="n">
        <f aca="false">N25</f>
        <v>10</v>
      </c>
      <c r="D71" s="158"/>
      <c r="E71" s="160" t="s">
        <v>98</v>
      </c>
      <c r="F71" s="163" t="s">
        <v>99</v>
      </c>
      <c r="G71" s="163"/>
      <c r="H71" s="163"/>
      <c r="I71" s="163"/>
      <c r="J71" s="163"/>
      <c r="K71" s="164" t="s">
        <v>30</v>
      </c>
      <c r="L71" s="158" t="s">
        <v>106</v>
      </c>
      <c r="M71" s="158"/>
      <c r="N71" s="177" t="s">
        <v>27</v>
      </c>
      <c r="O71" s="178"/>
    </row>
    <row r="72" customFormat="false" ht="14.25" hidden="false" customHeight="false" outlineLevel="0" collapsed="false">
      <c r="A72" s="157" t="s">
        <v>102</v>
      </c>
      <c r="B72" s="158" t="s">
        <v>103</v>
      </c>
      <c r="C72" s="159" t="n">
        <f aca="false">D20</f>
        <v>0.733333333333333</v>
      </c>
      <c r="D72" s="158"/>
      <c r="E72" s="160" t="s">
        <v>104</v>
      </c>
      <c r="F72" s="163" t="s">
        <v>105</v>
      </c>
      <c r="G72" s="163"/>
      <c r="H72" s="163"/>
      <c r="I72" s="163"/>
      <c r="J72" s="163"/>
      <c r="K72" s="164"/>
      <c r="L72" s="158"/>
      <c r="M72" s="158"/>
      <c r="N72" s="177"/>
      <c r="O72" s="178"/>
    </row>
    <row r="73" customFormat="false" ht="12.75" hidden="false" customHeight="false" outlineLevel="0" collapsed="false">
      <c r="A73" s="157" t="s">
        <v>107</v>
      </c>
      <c r="B73" s="158" t="s">
        <v>108</v>
      </c>
      <c r="C73" s="159" t="n">
        <f aca="false">D20</f>
        <v>0.733333333333333</v>
      </c>
      <c r="D73" s="158"/>
      <c r="E73" s="163"/>
      <c r="F73" s="163" t="s">
        <v>109</v>
      </c>
      <c r="G73" s="163"/>
      <c r="H73" s="163"/>
      <c r="I73" s="163"/>
      <c r="J73" s="163"/>
      <c r="K73" s="179"/>
      <c r="L73" s="158"/>
      <c r="M73" s="158"/>
      <c r="N73" s="180"/>
      <c r="O73" s="178"/>
    </row>
    <row r="74" customFormat="false" ht="13.5" hidden="false" customHeight="false" outlineLevel="0" collapsed="false">
      <c r="A74" s="181"/>
      <c r="B74" s="182"/>
      <c r="C74" s="183"/>
      <c r="D74" s="182"/>
      <c r="E74" s="172"/>
      <c r="F74" s="172"/>
      <c r="G74" s="172"/>
      <c r="H74" s="172"/>
      <c r="I74" s="172"/>
      <c r="J74" s="172"/>
      <c r="K74" s="184"/>
      <c r="L74" s="182"/>
      <c r="M74" s="182"/>
      <c r="N74" s="185"/>
      <c r="O74" s="186"/>
    </row>
    <row r="78" customFormat="false" ht="13.5" hidden="false" customHeight="false" outlineLevel="0" collapsed="false"/>
    <row r="79" customFormat="false" ht="13.5" hidden="false" customHeight="false" outlineLevel="0" collapsed="false">
      <c r="A79" s="188" t="s">
        <v>110</v>
      </c>
      <c r="H79" s="188" t="s">
        <v>111</v>
      </c>
    </row>
    <row r="80" customFormat="false" ht="15" hidden="false" customHeight="false" outlineLevel="0" collapsed="false">
      <c r="A80" s="189" t="s">
        <v>112</v>
      </c>
      <c r="B80" s="190"/>
      <c r="C80" s="190"/>
      <c r="D80" s="191" t="s">
        <v>113</v>
      </c>
      <c r="E80" s="190"/>
      <c r="F80" s="192"/>
      <c r="H80" s="193" t="s">
        <v>114</v>
      </c>
    </row>
    <row r="81" customFormat="false" ht="12.75" hidden="false" customHeight="false" outlineLevel="0" collapsed="false">
      <c r="A81" s="194" t="s">
        <v>115</v>
      </c>
      <c r="B81" s="195"/>
      <c r="C81" s="195"/>
      <c r="D81" s="195" t="s">
        <v>116</v>
      </c>
      <c r="E81" s="195"/>
      <c r="F81" s="196"/>
      <c r="H81" s="193" t="s">
        <v>117</v>
      </c>
    </row>
    <row r="82" customFormat="false" ht="13.5" hidden="false" customHeight="false" outlineLevel="0" collapsed="false">
      <c r="A82" s="197" t="s">
        <v>118</v>
      </c>
      <c r="B82" s="198"/>
      <c r="C82" s="198"/>
      <c r="D82" s="198" t="s">
        <v>119</v>
      </c>
      <c r="E82" s="198"/>
      <c r="F82" s="199"/>
      <c r="H82" s="193" t="s">
        <v>120</v>
      </c>
    </row>
    <row r="83" customFormat="false" ht="12.75" hidden="false" customHeight="false" outlineLevel="0" collapsed="false">
      <c r="H83" s="193" t="s">
        <v>121</v>
      </c>
    </row>
    <row r="84" customFormat="false" ht="12.75" hidden="false" customHeight="false" outlineLevel="0" collapsed="false">
      <c r="H84" s="200" t="s">
        <v>122</v>
      </c>
    </row>
  </sheetData>
  <mergeCells count="16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I23:K24"/>
    <mergeCell ref="C28:K28"/>
    <mergeCell ref="A62:O62"/>
    <mergeCell ref="A63:D63"/>
    <mergeCell ref="E63:J63"/>
    <mergeCell ref="K63:O63"/>
    <mergeCell ref="E68:J68"/>
  </mergeCells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5" activeCellId="0" sqref="N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3" style="0" width="12.28"/>
    <col collapsed="false" customWidth="true" hidden="false" outlineLevel="0" max="15" min="15" style="0" width="11.42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234" t="s">
        <v>146</v>
      </c>
      <c r="B1" s="234"/>
      <c r="C1" s="2" t="s">
        <v>1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234"/>
      <c r="B2" s="234"/>
      <c r="C2" s="7" t="s">
        <v>5</v>
      </c>
      <c r="D2" s="7"/>
      <c r="E2" s="7"/>
      <c r="F2" s="7"/>
      <c r="G2" s="7"/>
      <c r="H2" s="7"/>
      <c r="I2" s="7"/>
      <c r="J2" s="7"/>
      <c r="K2" s="7"/>
    </row>
    <row r="3" customFormat="false" ht="24" hidden="false" customHeight="false" outlineLevel="0" collapsed="false">
      <c r="A3" s="235" t="s">
        <v>8</v>
      </c>
      <c r="B3" s="13" t="s">
        <v>125</v>
      </c>
      <c r="C3" s="13" t="s">
        <v>10</v>
      </c>
      <c r="D3" s="13" t="s">
        <v>13</v>
      </c>
      <c r="E3" s="13" t="s">
        <v>14</v>
      </c>
      <c r="F3" s="13" t="s">
        <v>11</v>
      </c>
      <c r="G3" s="13" t="s">
        <v>12</v>
      </c>
      <c r="H3" s="236" t="s">
        <v>147</v>
      </c>
      <c r="I3" s="13" t="s">
        <v>16</v>
      </c>
      <c r="J3" s="236" t="s">
        <v>148</v>
      </c>
      <c r="K3" s="65" t="s">
        <v>17</v>
      </c>
      <c r="M3" s="3" t="s">
        <v>2</v>
      </c>
      <c r="N3" s="4"/>
      <c r="O3" s="5" t="s">
        <v>3</v>
      </c>
      <c r="P3" s="6" t="s">
        <v>4</v>
      </c>
    </row>
    <row r="4" customFormat="false" ht="12.75" hidden="false" customHeight="false" outlineLevel="0" collapsed="false">
      <c r="A4" s="18" t="n">
        <v>0</v>
      </c>
      <c r="B4" s="19" t="s">
        <v>17</v>
      </c>
      <c r="C4" s="19" t="n">
        <v>1176</v>
      </c>
      <c r="D4" s="21" t="n">
        <f aca="false">A$4*10</f>
        <v>0</v>
      </c>
      <c r="E4" s="21" t="s">
        <v>19</v>
      </c>
      <c r="F4" s="20" t="s">
        <v>19</v>
      </c>
      <c r="G4" s="21" t="n">
        <f aca="false">1*A$4/(0.2034+C$4/1200)</f>
        <v>0</v>
      </c>
      <c r="H4" s="20" t="s">
        <v>19</v>
      </c>
      <c r="I4" s="20" t="s">
        <v>19</v>
      </c>
      <c r="J4" s="20" t="s">
        <v>19</v>
      </c>
      <c r="K4" s="22" t="n">
        <f aca="false">A$4/(0.050003+C$4/1200)</f>
        <v>0</v>
      </c>
      <c r="M4" s="237" t="s">
        <v>6</v>
      </c>
      <c r="N4" s="206" t="s">
        <v>7</v>
      </c>
      <c r="O4" s="238" t="n">
        <f aca="false">N89</f>
        <v>73.88</v>
      </c>
      <c r="P4" s="208" t="str">
        <f aca="false">IF(O4&gt;=100,"GRASSY","")</f>
        <v/>
      </c>
    </row>
    <row r="5" customFormat="false" ht="12.75" hidden="false" customHeight="false" outlineLevel="0" collapsed="false">
      <c r="A5" s="23" t="n">
        <v>60</v>
      </c>
      <c r="B5" s="24" t="s">
        <v>17</v>
      </c>
      <c r="C5" s="24" t="n">
        <v>24</v>
      </c>
      <c r="D5" s="26" t="n">
        <f aca="false">A$5*10</f>
        <v>600</v>
      </c>
      <c r="E5" s="26" t="s">
        <v>19</v>
      </c>
      <c r="F5" s="25" t="s">
        <v>19</v>
      </c>
      <c r="G5" s="26" t="n">
        <f aca="false">1*A$5/(0.20002+C$5/1200)</f>
        <v>272.702481592583</v>
      </c>
      <c r="H5" s="25" t="s">
        <v>19</v>
      </c>
      <c r="I5" s="25" t="s">
        <v>19</v>
      </c>
      <c r="J5" s="25" t="s">
        <v>19</v>
      </c>
      <c r="K5" s="27" t="n">
        <f aca="false">A$5/(0.050003+C$5/1200)</f>
        <v>857.106124023256</v>
      </c>
      <c r="M5" s="31" t="s">
        <v>124</v>
      </c>
      <c r="N5" s="15" t="s">
        <v>7</v>
      </c>
      <c r="O5" s="239" t="n">
        <f aca="false">N90</f>
        <v>44.38</v>
      </c>
      <c r="P5" s="17" t="str">
        <f aca="false">IF(O5&gt;=100,"HERBAL","")</f>
        <v/>
      </c>
    </row>
    <row r="6" customFormat="false" ht="12.75" hidden="false" customHeight="false" outlineLevel="0" collapsed="false">
      <c r="A6" s="18" t="n">
        <v>0</v>
      </c>
      <c r="B6" s="28" t="s">
        <v>24</v>
      </c>
      <c r="C6" s="28" t="n">
        <v>1176</v>
      </c>
      <c r="D6" s="29" t="n">
        <f aca="false">A$6*1</f>
        <v>0</v>
      </c>
      <c r="E6" s="29" t="n">
        <f aca="false">A$6*5</f>
        <v>0</v>
      </c>
      <c r="F6" s="29" t="n">
        <f aca="false">1*A$6*(1+C$6*5/1200)/6</f>
        <v>0</v>
      </c>
      <c r="G6" s="29" t="n">
        <f aca="false">13*A$6/(0.2+C$6/1200)</f>
        <v>0</v>
      </c>
      <c r="H6" s="29" t="n">
        <f aca="false">12*A$6*(0.99+C$6*5/1200)/6</f>
        <v>0</v>
      </c>
      <c r="I6" s="29" t="n">
        <f aca="false">6*A$6*(1+C$6*5/1200)/6</f>
        <v>0</v>
      </c>
      <c r="J6" s="29" t="n">
        <f aca="false">12*A$6*(1+C$6*5/1200)/6</f>
        <v>0</v>
      </c>
      <c r="K6" s="30" t="s">
        <v>19</v>
      </c>
      <c r="M6" s="31" t="s">
        <v>18</v>
      </c>
      <c r="N6" s="15" t="s">
        <v>7</v>
      </c>
      <c r="O6" s="239" t="n">
        <f aca="false">N91</f>
        <v>58.528</v>
      </c>
      <c r="P6" s="17" t="str">
        <f aca="false">IF(O6&gt;=100,"NASTY","")</f>
        <v/>
      </c>
    </row>
    <row r="7" customFormat="false" ht="12.75" hidden="false" customHeight="false" outlineLevel="0" collapsed="false">
      <c r="A7" s="18" t="n">
        <v>0</v>
      </c>
      <c r="B7" s="28" t="s">
        <v>24</v>
      </c>
      <c r="C7" s="28" t="n">
        <v>24</v>
      </c>
      <c r="D7" s="29" t="n">
        <f aca="false">A$7*1</f>
        <v>0</v>
      </c>
      <c r="E7" s="29" t="n">
        <f aca="false">A$7*5</f>
        <v>0</v>
      </c>
      <c r="F7" s="29" t="n">
        <f aca="false">1*A$7*(1+C$7*5/1200)/6</f>
        <v>0</v>
      </c>
      <c r="G7" s="29" t="n">
        <f aca="false">13*A$7/(0.2+C$7/1200)</f>
        <v>0</v>
      </c>
      <c r="H7" s="29" t="n">
        <f aca="false">12*A$7*(0.99+C$7*5/1200)/6</f>
        <v>0</v>
      </c>
      <c r="I7" s="29" t="n">
        <f aca="false">6*A$7*(1+C$7*5/1200)/6</f>
        <v>0</v>
      </c>
      <c r="J7" s="29" t="n">
        <f aca="false">12*A$7*(1+C$7*5/1200)/6</f>
        <v>0</v>
      </c>
      <c r="K7" s="30" t="s">
        <v>19</v>
      </c>
      <c r="M7" s="31" t="s">
        <v>20</v>
      </c>
      <c r="N7" s="15" t="s">
        <v>21</v>
      </c>
      <c r="O7" s="239" t="n">
        <f aca="false">N92</f>
        <v>1.22188199269815</v>
      </c>
      <c r="P7" s="17" t="str">
        <f aca="false">IF(O7&lt;=1,"BITTER","")</f>
        <v/>
      </c>
    </row>
    <row r="8" customFormat="false" ht="12.75" hidden="false" customHeight="false" outlineLevel="0" collapsed="false">
      <c r="A8" s="18" t="n">
        <v>40</v>
      </c>
      <c r="B8" s="28" t="s">
        <v>28</v>
      </c>
      <c r="C8" s="28" t="n">
        <v>1176</v>
      </c>
      <c r="D8" s="29" t="n">
        <f aca="false">A$8*2</f>
        <v>80</v>
      </c>
      <c r="E8" s="29" t="n">
        <f aca="false">A$8*10</f>
        <v>400</v>
      </c>
      <c r="F8" s="29" t="n">
        <f aca="false">1.5*A$8*(1+C$8*5/1200)/6</f>
        <v>59</v>
      </c>
      <c r="G8" s="29" t="n">
        <f aca="false">10*A$8/(0.2+C$8/1200)</f>
        <v>338.983050847458</v>
      </c>
      <c r="H8" s="29" t="n">
        <f aca="false">6*A$8*(0.99+C$8*5/1200)/6</f>
        <v>235.6</v>
      </c>
      <c r="I8" s="29" t="n">
        <f aca="false">3*A$8*(1+C$8*5/1200)/6</f>
        <v>118</v>
      </c>
      <c r="J8" s="29" t="n">
        <f aca="false">1.5*A$8*(1+C$8*5/1200)/6</f>
        <v>59</v>
      </c>
      <c r="K8" s="30" t="s">
        <v>19</v>
      </c>
      <c r="M8" s="31" t="s">
        <v>22</v>
      </c>
      <c r="N8" s="15" t="s">
        <v>23</v>
      </c>
      <c r="O8" s="239" t="n">
        <f aca="false">N93</f>
        <v>0.929659498207885</v>
      </c>
      <c r="P8" s="17" t="str">
        <f aca="false">IF(O8&gt;=1,"CLOYING","")</f>
        <v/>
      </c>
    </row>
    <row r="9" customFormat="false" ht="12.75" hidden="false" customHeight="false" outlineLevel="0" collapsed="false">
      <c r="A9" s="18" t="n">
        <v>0</v>
      </c>
      <c r="B9" s="28" t="s">
        <v>28</v>
      </c>
      <c r="C9" s="28" t="n">
        <v>24</v>
      </c>
      <c r="D9" s="29" t="n">
        <f aca="false">A$9*2</f>
        <v>0</v>
      </c>
      <c r="E9" s="29" t="n">
        <f aca="false">A$9*10</f>
        <v>0</v>
      </c>
      <c r="F9" s="29" t="n">
        <f aca="false">1.5*A$9*(1+C$9*5/1200)/6</f>
        <v>0</v>
      </c>
      <c r="G9" s="29" t="n">
        <f aca="false">10*A$9/(0.2+C$9/1200)</f>
        <v>0</v>
      </c>
      <c r="H9" s="29" t="n">
        <f aca="false">6*A$9*(0.99+C$9*5/1200)/6</f>
        <v>0</v>
      </c>
      <c r="I9" s="29" t="n">
        <f aca="false">3*A$9*(1+C$9*5/1200)/6</f>
        <v>0</v>
      </c>
      <c r="J9" s="29" t="n">
        <f aca="false">1.5*A$9*(1+C$9*5/1200)/6</f>
        <v>0</v>
      </c>
      <c r="K9" s="30" t="s">
        <v>19</v>
      </c>
      <c r="M9" s="31" t="s">
        <v>25</v>
      </c>
      <c r="N9" s="32" t="s">
        <v>21</v>
      </c>
      <c r="O9" s="240" t="n">
        <f aca="false">N94</f>
        <v>5.57795698924731</v>
      </c>
      <c r="P9" s="211" t="str">
        <f aca="false">IF(O9&lt;=1,"CAUSTIC","")</f>
        <v/>
      </c>
    </row>
    <row r="10" customFormat="false" ht="12.75" hidden="false" customHeight="false" outlineLevel="0" collapsed="false">
      <c r="A10" s="18" t="n">
        <v>0</v>
      </c>
      <c r="B10" s="28" t="s">
        <v>31</v>
      </c>
      <c r="C10" s="28" t="n">
        <v>1176</v>
      </c>
      <c r="D10" s="29" t="n">
        <f aca="false">A$10*2</f>
        <v>0</v>
      </c>
      <c r="E10" s="29" t="n">
        <f aca="false">A$10*10</f>
        <v>0</v>
      </c>
      <c r="F10" s="29" t="n">
        <f aca="false">3*A$10*(1+C$10*5/1200)/6</f>
        <v>0</v>
      </c>
      <c r="G10" s="29" t="n">
        <f aca="false">7*A$10/(0.2+C$10/1200)</f>
        <v>0</v>
      </c>
      <c r="H10" s="29" t="n">
        <f aca="false">6*A$10*(0.99+C$10*5/1200)/6</f>
        <v>0</v>
      </c>
      <c r="I10" s="29" t="n">
        <f aca="false">2*A$10*(1+C$10*5/1200)/6</f>
        <v>0</v>
      </c>
      <c r="J10" s="41" t="s">
        <v>19</v>
      </c>
      <c r="K10" s="30" t="s">
        <v>19</v>
      </c>
      <c r="M10" s="14" t="s">
        <v>26</v>
      </c>
      <c r="N10" s="15"/>
      <c r="O10" s="239"/>
      <c r="P10" s="17"/>
    </row>
    <row r="11" customFormat="false" ht="12.75" hidden="false" customHeight="false" outlineLevel="0" collapsed="false">
      <c r="A11" s="18" t="n">
        <v>0</v>
      </c>
      <c r="B11" s="28" t="s">
        <v>31</v>
      </c>
      <c r="C11" s="28" t="n">
        <v>24</v>
      </c>
      <c r="D11" s="29" t="n">
        <f aca="false">A$11*2</f>
        <v>0</v>
      </c>
      <c r="E11" s="29" t="n">
        <f aca="false">A$11*10</f>
        <v>0</v>
      </c>
      <c r="F11" s="29" t="n">
        <f aca="false">3*A$11*(1+C$11*5/1200)/6</f>
        <v>0</v>
      </c>
      <c r="G11" s="29" t="n">
        <f aca="false">7*A$11/(0.2+C$11/1200)</f>
        <v>0</v>
      </c>
      <c r="H11" s="29" t="n">
        <f aca="false">6*A$11*(0.99+C$11*5/1200)/6</f>
        <v>0</v>
      </c>
      <c r="I11" s="29" t="n">
        <f aca="false">2*A$11*(1+C$11*5/1200)/6</f>
        <v>0</v>
      </c>
      <c r="J11" s="41" t="s">
        <v>19</v>
      </c>
      <c r="K11" s="30" t="s">
        <v>19</v>
      </c>
      <c r="M11" s="14" t="s">
        <v>29</v>
      </c>
      <c r="N11" s="15"/>
      <c r="O11" s="239"/>
      <c r="P11" s="17"/>
    </row>
    <row r="12" customFormat="false" ht="13.5" hidden="false" customHeight="false" outlineLevel="0" collapsed="false">
      <c r="A12" s="18" t="n">
        <v>0</v>
      </c>
      <c r="B12" s="28" t="s">
        <v>33</v>
      </c>
      <c r="C12" s="28" t="n">
        <v>1176</v>
      </c>
      <c r="D12" s="29" t="n">
        <f aca="false">A$12*2</f>
        <v>0</v>
      </c>
      <c r="E12" s="29" t="n">
        <f aca="false">A$12*10</f>
        <v>0</v>
      </c>
      <c r="F12" s="29" t="n">
        <f aca="false">6*A$12*(1+C$12*5/1200)/6</f>
        <v>0</v>
      </c>
      <c r="G12" s="29" t="n">
        <f aca="false">5*A$12/(0.2+C$12/1200)</f>
        <v>0</v>
      </c>
      <c r="H12" s="29" t="n">
        <f aca="false">6*A$12*(0.99+C$12*5/1200)/6</f>
        <v>0</v>
      </c>
      <c r="I12" s="29" t="n">
        <f aca="false">1.5*A$12*(1+C$12*5/1200)/6</f>
        <v>0</v>
      </c>
      <c r="J12" s="41" t="s">
        <v>19</v>
      </c>
      <c r="K12" s="30" t="s">
        <v>19</v>
      </c>
      <c r="M12" s="37" t="s">
        <v>129</v>
      </c>
      <c r="N12" s="241"/>
      <c r="O12" s="242"/>
      <c r="P12" s="243"/>
    </row>
    <row r="13" customFormat="false" ht="13.5" hidden="false" customHeight="false" outlineLevel="0" collapsed="false">
      <c r="A13" s="18" t="n">
        <v>0</v>
      </c>
      <c r="B13" s="28" t="s">
        <v>33</v>
      </c>
      <c r="C13" s="28" t="n">
        <v>24</v>
      </c>
      <c r="D13" s="29" t="n">
        <f aca="false">A$13*2</f>
        <v>0</v>
      </c>
      <c r="E13" s="29" t="n">
        <f aca="false">A$13*10</f>
        <v>0</v>
      </c>
      <c r="F13" s="29" t="n">
        <f aca="false">6*A$13*(1+C$13*5/1200)/6</f>
        <v>0</v>
      </c>
      <c r="G13" s="29" t="n">
        <f aca="false">5*A$13/(0.2+C$13/1200)</f>
        <v>0</v>
      </c>
      <c r="H13" s="29" t="n">
        <f aca="false">6*A$13*(0.99+C$13*5/1200)/6</f>
        <v>0</v>
      </c>
      <c r="I13" s="29" t="n">
        <f aca="false">1.5*A$13*(1+C$13*5/1200)/6</f>
        <v>0</v>
      </c>
      <c r="J13" s="41" t="s">
        <v>19</v>
      </c>
      <c r="K13" s="30" t="s">
        <v>19</v>
      </c>
    </row>
    <row r="14" customFormat="false" ht="13.5" hidden="false" customHeight="false" outlineLevel="0" collapsed="false">
      <c r="A14" s="18" t="n">
        <v>0</v>
      </c>
      <c r="B14" s="28" t="s">
        <v>36</v>
      </c>
      <c r="C14" s="28" t="n">
        <v>1176</v>
      </c>
      <c r="D14" s="29" t="s">
        <v>19</v>
      </c>
      <c r="E14" s="29" t="n">
        <f aca="false">A$14*2</f>
        <v>0</v>
      </c>
      <c r="F14" s="29" t="n">
        <f aca="false">12*A$14*(1+C$14*5/1200)/6</f>
        <v>0</v>
      </c>
      <c r="G14" s="41" t="s">
        <v>19</v>
      </c>
      <c r="H14" s="41" t="s">
        <v>19</v>
      </c>
      <c r="I14" s="41" t="s">
        <v>19</v>
      </c>
      <c r="J14" s="41" t="s">
        <v>19</v>
      </c>
      <c r="K14" s="30" t="s">
        <v>19</v>
      </c>
      <c r="M14" s="42" t="s">
        <v>32</v>
      </c>
      <c r="N14" s="43" t="s">
        <v>4</v>
      </c>
    </row>
    <row r="15" customFormat="false" ht="12.75" hidden="false" customHeight="false" outlineLevel="0" collapsed="false">
      <c r="A15" s="23" t="n">
        <v>0</v>
      </c>
      <c r="B15" s="244" t="s">
        <v>36</v>
      </c>
      <c r="C15" s="244" t="n">
        <v>24</v>
      </c>
      <c r="D15" s="245" t="s">
        <v>19</v>
      </c>
      <c r="E15" s="245" t="n">
        <f aca="false">A$15*2</f>
        <v>0</v>
      </c>
      <c r="F15" s="245" t="n">
        <f aca="false">12*A$15*(1+C$15*5/1200)/6</f>
        <v>0</v>
      </c>
      <c r="G15" s="246" t="s">
        <v>19</v>
      </c>
      <c r="H15" s="246" t="s">
        <v>19</v>
      </c>
      <c r="I15" s="246" t="s">
        <v>19</v>
      </c>
      <c r="J15" s="246" t="s">
        <v>19</v>
      </c>
      <c r="K15" s="247" t="s">
        <v>19</v>
      </c>
      <c r="M15" s="248" t="s">
        <v>34</v>
      </c>
      <c r="N15" s="249" t="str">
        <f aca="false">IF(C33&gt;1200,"VPotent",IF(C33&gt;800,"Potent",IF(C33&lt;100,"SOUP",IF(G30&lt;E48,"SOUP",""))))</f>
        <v>Potent</v>
      </c>
    </row>
    <row r="16" customFormat="false" ht="12.75" hidden="false" customHeight="false" outlineLevel="0" collapsed="false">
      <c r="A16" s="18" t="n">
        <v>0</v>
      </c>
      <c r="B16" s="212" t="s">
        <v>127</v>
      </c>
      <c r="C16" s="212" t="n">
        <v>1176</v>
      </c>
      <c r="D16" s="213" t="n">
        <f aca="false">A$16*1.2</f>
        <v>0</v>
      </c>
      <c r="E16" s="213" t="n">
        <f aca="false">A$16*2.5</f>
        <v>0</v>
      </c>
      <c r="F16" s="213" t="n">
        <f aca="false">1*A$16*(1+C$16*5/1200)/6</f>
        <v>0</v>
      </c>
      <c r="G16" s="213" t="n">
        <f aca="false">10*A$16/(0.2+C$16/1200)</f>
        <v>0</v>
      </c>
      <c r="H16" s="213" t="n">
        <f aca="false">12*A$16*(0.99+C$16*5/1200)/6</f>
        <v>0</v>
      </c>
      <c r="I16" s="213" t="n">
        <f aca="false">6*A$16*(1+C$16*5/1200)/6</f>
        <v>0</v>
      </c>
      <c r="J16" s="213" t="n">
        <f aca="false">12*A$16*(1+C$16*5/1200)/6</f>
        <v>0</v>
      </c>
      <c r="K16" s="214" t="s">
        <v>19</v>
      </c>
      <c r="M16" s="250" t="s">
        <v>35</v>
      </c>
      <c r="N16" s="251" t="str">
        <f aca="false">IF(O33&gt;500,"Fruity","")</f>
        <v>Fruity</v>
      </c>
      <c r="Q16" s="252"/>
    </row>
    <row r="17" customFormat="false" ht="12.75" hidden="false" customHeight="false" outlineLevel="0" collapsed="false">
      <c r="A17" s="18" t="n">
        <v>0</v>
      </c>
      <c r="B17" s="212" t="s">
        <v>127</v>
      </c>
      <c r="C17" s="212" t="n">
        <v>24</v>
      </c>
      <c r="D17" s="213" t="n">
        <f aca="false">A$17*1.2</f>
        <v>0</v>
      </c>
      <c r="E17" s="213" t="n">
        <f aca="false">A$17*2.5</f>
        <v>0</v>
      </c>
      <c r="F17" s="213" t="n">
        <f aca="false">1*A$17*(1+C$17*5/1200)/6</f>
        <v>0</v>
      </c>
      <c r="G17" s="213" t="n">
        <f aca="false">10*A$17/(0.2+C$17/1200)</f>
        <v>0</v>
      </c>
      <c r="H17" s="213" t="n">
        <f aca="false">12*A$17*(0.99+C$17*5/1200)/6</f>
        <v>0</v>
      </c>
      <c r="I17" s="213" t="n">
        <f aca="false">6*A$17*(1+C$17*5/1200)/6</f>
        <v>0</v>
      </c>
      <c r="J17" s="213" t="n">
        <f aca="false">12*A$17*(1+C$17*5/1200)/6</f>
        <v>0</v>
      </c>
      <c r="K17" s="214" t="s">
        <v>19</v>
      </c>
      <c r="M17" s="250" t="s">
        <v>37</v>
      </c>
      <c r="N17" s="251" t="str">
        <f aca="false">IF(P33&gt;300,"Spicy","")</f>
        <v>Spicy</v>
      </c>
    </row>
    <row r="18" customFormat="false" ht="12.75" hidden="false" customHeight="false" outlineLevel="0" collapsed="false">
      <c r="A18" s="18" t="n">
        <v>20</v>
      </c>
      <c r="B18" s="212" t="s">
        <v>128</v>
      </c>
      <c r="C18" s="212" t="n">
        <v>1176</v>
      </c>
      <c r="D18" s="213" t="n">
        <f aca="false">A$18*2.4</f>
        <v>48</v>
      </c>
      <c r="E18" s="213" t="n">
        <f aca="false">A$18*5</f>
        <v>100</v>
      </c>
      <c r="F18" s="213" t="n">
        <f aca="false">1.5*A$18*(1+C$18*5/1200)/6</f>
        <v>29.5</v>
      </c>
      <c r="G18" s="213" t="n">
        <f aca="false">9*A$18/(0.2+C$18/1200)</f>
        <v>152.542372881356</v>
      </c>
      <c r="H18" s="213" t="n">
        <f aca="false">6*A$18*(0.99+C$18*5/1200)/6</f>
        <v>117.8</v>
      </c>
      <c r="I18" s="213" t="n">
        <f aca="false">3*A$18*(1+C$18*5/1200)/6</f>
        <v>59</v>
      </c>
      <c r="J18" s="213" t="n">
        <f aca="false">1.5*A$18*(1+C$18*5/1200)/6</f>
        <v>29.5</v>
      </c>
      <c r="K18" s="214" t="s">
        <v>19</v>
      </c>
      <c r="M18" s="250" t="s">
        <v>38</v>
      </c>
      <c r="N18" s="251" t="str">
        <f aca="false">IF(N33&gt;300,"Sweet",IF(N33&lt;150,"Dry",""))</f>
        <v/>
      </c>
    </row>
    <row r="19" customFormat="false" ht="13.5" hidden="false" customHeight="false" outlineLevel="0" collapsed="false">
      <c r="A19" s="18" t="n">
        <v>0</v>
      </c>
      <c r="B19" s="212" t="s">
        <v>128</v>
      </c>
      <c r="C19" s="212" t="n">
        <v>24</v>
      </c>
      <c r="D19" s="213" t="n">
        <f aca="false">A$19*2.4</f>
        <v>0</v>
      </c>
      <c r="E19" s="213" t="n">
        <f aca="false">A$19*5</f>
        <v>0</v>
      </c>
      <c r="F19" s="213" t="n">
        <f aca="false">1.5*A$19*(1+C$19*5/1200)/6</f>
        <v>0</v>
      </c>
      <c r="G19" s="213" t="n">
        <f aca="false">9*A$19/(0.2+C$19/1200)</f>
        <v>0</v>
      </c>
      <c r="H19" s="213" t="n">
        <f aca="false">6*A$19*(0.99+C$19*5/1200)/6</f>
        <v>0</v>
      </c>
      <c r="I19" s="213" t="n">
        <f aca="false">3*A$19*(1+C$19*5/1200)/6</f>
        <v>0</v>
      </c>
      <c r="J19" s="213" t="n">
        <f aca="false">1.5*A$19*(1+C$19*5/1200)/6</f>
        <v>0</v>
      </c>
      <c r="K19" s="214" t="s">
        <v>19</v>
      </c>
      <c r="M19" s="253" t="s">
        <v>11</v>
      </c>
      <c r="N19" s="254" t="str">
        <f aca="false">IF(D33&gt;500,"Black",IF(D33&gt;200,"Brown",""))</f>
        <v/>
      </c>
    </row>
    <row r="20" customFormat="false" ht="14.25" hidden="false" customHeight="false" outlineLevel="0" collapsed="false">
      <c r="A20" s="18" t="n">
        <v>0</v>
      </c>
      <c r="B20" s="212" t="s">
        <v>130</v>
      </c>
      <c r="C20" s="212" t="n">
        <v>1176</v>
      </c>
      <c r="D20" s="213" t="n">
        <f aca="false">A$20*2.4</f>
        <v>0</v>
      </c>
      <c r="E20" s="213" t="n">
        <f aca="false">A$20*5</f>
        <v>0</v>
      </c>
      <c r="F20" s="213" t="n">
        <f aca="false">3*A$20*(1+C$20*5/1200)/6</f>
        <v>0</v>
      </c>
      <c r="G20" s="213" t="n">
        <f aca="false">8*A$20/(0.2+C$20/1200)</f>
        <v>0</v>
      </c>
      <c r="H20" s="213" t="n">
        <f aca="false">6*A$20*(0.99+C$20*5/1200)/6</f>
        <v>0</v>
      </c>
      <c r="I20" s="213" t="n">
        <f aca="false">2*A$20*(1+C$20*5/1200)/6</f>
        <v>0</v>
      </c>
      <c r="J20" s="215" t="s">
        <v>19</v>
      </c>
      <c r="K20" s="214" t="s">
        <v>19</v>
      </c>
    </row>
    <row r="21" customFormat="false" ht="13.5" hidden="false" customHeight="false" outlineLevel="0" collapsed="false">
      <c r="A21" s="18" t="n">
        <v>0</v>
      </c>
      <c r="B21" s="212" t="s">
        <v>130</v>
      </c>
      <c r="C21" s="212" t="n">
        <v>24</v>
      </c>
      <c r="D21" s="213" t="n">
        <f aca="false">A$21*2.4</f>
        <v>0</v>
      </c>
      <c r="E21" s="213" t="n">
        <f aca="false">A$21*5</f>
        <v>0</v>
      </c>
      <c r="F21" s="213" t="n">
        <f aca="false">3*A$21*(1+C$21*5/1200)/6</f>
        <v>0</v>
      </c>
      <c r="G21" s="213" t="n">
        <f aca="false">8*A$21/(0.2+C$21/1200)</f>
        <v>0</v>
      </c>
      <c r="H21" s="213" t="n">
        <f aca="false">6*A$21*(0.99+C$21*5/1200)/6</f>
        <v>0</v>
      </c>
      <c r="I21" s="213" t="n">
        <f aca="false">2*A$21*(1+C$21*5/1200)/6</f>
        <v>0</v>
      </c>
      <c r="J21" s="215" t="s">
        <v>19</v>
      </c>
      <c r="K21" s="214" t="s">
        <v>19</v>
      </c>
      <c r="M21" s="255" t="s">
        <v>42</v>
      </c>
      <c r="N21" s="256" t="s">
        <v>4</v>
      </c>
      <c r="O21" s="257"/>
      <c r="P21" s="258" t="s">
        <v>4</v>
      </c>
    </row>
    <row r="22" customFormat="false" ht="12.75" hidden="false" customHeight="false" outlineLevel="0" collapsed="false">
      <c r="A22" s="18" t="n">
        <v>0</v>
      </c>
      <c r="B22" s="212" t="s">
        <v>131</v>
      </c>
      <c r="C22" s="212" t="n">
        <v>1176</v>
      </c>
      <c r="D22" s="213" t="n">
        <f aca="false">A$22*2.4</f>
        <v>0</v>
      </c>
      <c r="E22" s="213" t="n">
        <f aca="false">A$22*5</f>
        <v>0</v>
      </c>
      <c r="F22" s="213" t="n">
        <f aca="false">6*A$22*(1+C$22*5/1200)/6</f>
        <v>0</v>
      </c>
      <c r="G22" s="213" t="n">
        <f aca="false">7*A$22/(0.2+C$22/1200)</f>
        <v>0</v>
      </c>
      <c r="H22" s="213" t="n">
        <f aca="false">6*A$22*(0.99+C$22*5/1200)/6</f>
        <v>0</v>
      </c>
      <c r="I22" s="213" t="n">
        <f aca="false">1.5*A$22*(1+C$22*5/1200)/6</f>
        <v>0</v>
      </c>
      <c r="J22" s="215" t="s">
        <v>19</v>
      </c>
      <c r="K22" s="214" t="s">
        <v>19</v>
      </c>
      <c r="M22" s="81" t="s">
        <v>47</v>
      </c>
      <c r="N22" s="82" t="str">
        <f aca="false">IF(B35&gt;1000,"Bold",IF(B35&gt;400,"Notice",IF(B35&gt;200,"Hint","")))</f>
        <v/>
      </c>
      <c r="O22" s="81" t="s">
        <v>48</v>
      </c>
      <c r="P22" s="82" t="str">
        <f aca="false">IF(G35&gt;1000,"Bold",IF(G35&gt;400,"Notice",IF(G35&gt;200,"Hint","")))</f>
        <v/>
      </c>
    </row>
    <row r="23" customFormat="false" ht="13.5" hidden="false" customHeight="false" outlineLevel="0" collapsed="false">
      <c r="A23" s="18" t="n">
        <v>0</v>
      </c>
      <c r="B23" s="212" t="s">
        <v>131</v>
      </c>
      <c r="C23" s="212" t="n">
        <v>24</v>
      </c>
      <c r="D23" s="213" t="n">
        <f aca="false">A$23*2.4</f>
        <v>0</v>
      </c>
      <c r="E23" s="213" t="n">
        <f aca="false">A$23*5</f>
        <v>0</v>
      </c>
      <c r="F23" s="213" t="n">
        <f aca="false">6*A$23*(1+C$23*5/1200)/6</f>
        <v>0</v>
      </c>
      <c r="G23" s="213" t="n">
        <f aca="false">7*A$23/(0.2+C$23/1200)</f>
        <v>0</v>
      </c>
      <c r="H23" s="213" t="n">
        <f aca="false">6*A$23*(0.99+C$23*5/1200)/6</f>
        <v>0</v>
      </c>
      <c r="I23" s="213" t="n">
        <f aca="false">1.5*A$23*(1+C$23*5/1200)/6</f>
        <v>0</v>
      </c>
      <c r="J23" s="215" t="s">
        <v>19</v>
      </c>
      <c r="K23" s="214" t="s">
        <v>19</v>
      </c>
      <c r="M23" s="14" t="s">
        <v>49</v>
      </c>
      <c r="N23" s="46" t="str">
        <f aca="false">IF(C35&gt;1000,"Bold",IF(C35&gt;400,"Notice",IF(C35&gt;200,"Hint","")))</f>
        <v/>
      </c>
      <c r="O23" s="37" t="s">
        <v>50</v>
      </c>
      <c r="P23" s="53" t="str">
        <f aca="false">IF(H35&gt;1000,"Bold",IF(H35&gt;400,"Notice",IF(H35&gt;200,"Hint","")))</f>
        <v/>
      </c>
    </row>
    <row r="24" customFormat="false" ht="12.75" hidden="false" customHeight="false" outlineLevel="0" collapsed="false">
      <c r="A24" s="18" t="n">
        <v>0</v>
      </c>
      <c r="B24" s="212" t="s">
        <v>132</v>
      </c>
      <c r="C24" s="212" t="n">
        <v>1176</v>
      </c>
      <c r="D24" s="215" t="s">
        <v>19</v>
      </c>
      <c r="E24" s="213" t="n">
        <f aca="false">A$24*1</f>
        <v>0</v>
      </c>
      <c r="F24" s="213" t="n">
        <f aca="false">12*A$24*(1+C$24*5/1200)/6</f>
        <v>0</v>
      </c>
      <c r="G24" s="215" t="s">
        <v>19</v>
      </c>
      <c r="H24" s="215" t="s">
        <v>19</v>
      </c>
      <c r="I24" s="215" t="s">
        <v>19</v>
      </c>
      <c r="J24" s="215" t="s">
        <v>19</v>
      </c>
      <c r="K24" s="214" t="s">
        <v>19</v>
      </c>
      <c r="M24" s="14" t="s">
        <v>51</v>
      </c>
      <c r="N24" s="46" t="str">
        <f aca="false">IF(D35&gt;1000,"Bold",IF(D35&gt;400,"Notice",IF(D35&gt;200,"Hint","")))</f>
        <v/>
      </c>
      <c r="O24" s="81" t="s">
        <v>15</v>
      </c>
      <c r="P24" s="82" t="str">
        <f aca="false">IF(H33&gt;1000,"Bold",IF(H33&gt;400,"Notice",IF(H33&gt;200,"Hint","")))</f>
        <v>Hint</v>
      </c>
    </row>
    <row r="25" customFormat="false" ht="13.5" hidden="false" customHeight="false" outlineLevel="0" collapsed="false">
      <c r="A25" s="23" t="n">
        <v>0</v>
      </c>
      <c r="B25" s="212" t="s">
        <v>133</v>
      </c>
      <c r="C25" s="212" t="n">
        <v>24</v>
      </c>
      <c r="D25" s="215" t="s">
        <v>19</v>
      </c>
      <c r="E25" s="213" t="n">
        <f aca="false">A$25*1</f>
        <v>0</v>
      </c>
      <c r="F25" s="213" t="n">
        <f aca="false">12*A$25*(1+C$25*5/1200)/6</f>
        <v>0</v>
      </c>
      <c r="G25" s="215" t="s">
        <v>19</v>
      </c>
      <c r="H25" s="215" t="s">
        <v>19</v>
      </c>
      <c r="I25" s="215" t="s">
        <v>19</v>
      </c>
      <c r="J25" s="215" t="s">
        <v>19</v>
      </c>
      <c r="K25" s="214" t="s">
        <v>19</v>
      </c>
      <c r="M25" s="37" t="s">
        <v>52</v>
      </c>
      <c r="N25" s="53" t="str">
        <f aca="false">IF(E35&gt;1000,"Bold",IF(E35&gt;400,"Notice",IF(E35&gt;200,"Hint","")))</f>
        <v/>
      </c>
      <c r="O25" s="14" t="s">
        <v>126</v>
      </c>
      <c r="P25" s="46" t="str">
        <f aca="false">IF(I33&gt;1000,"Bold",IF(I33&gt;400,"Notice",IF(I33&gt;200,"Hint","")))</f>
        <v/>
      </c>
    </row>
    <row r="26" customFormat="false" ht="23.25" hidden="false" customHeight="true" outlineLevel="0" collapsed="false">
      <c r="A26" s="259" t="s">
        <v>39</v>
      </c>
      <c r="B26" s="260"/>
      <c r="C26" s="261"/>
      <c r="D26" s="262" t="s">
        <v>13</v>
      </c>
      <c r="E26" s="263" t="s">
        <v>14</v>
      </c>
      <c r="F26" s="263" t="s">
        <v>11</v>
      </c>
      <c r="G26" s="263" t="s">
        <v>12</v>
      </c>
      <c r="H26" s="264" t="s">
        <v>147</v>
      </c>
      <c r="I26" s="263" t="s">
        <v>16</v>
      </c>
      <c r="J26" s="264" t="s">
        <v>148</v>
      </c>
      <c r="K26" s="265" t="s">
        <v>17</v>
      </c>
      <c r="L26" s="52"/>
      <c r="M26" s="81" t="s">
        <v>135</v>
      </c>
      <c r="N26" s="82" t="str">
        <f aca="false">IF(B37&gt;1000,"Bold",IF(B37&gt;400,"Notice",IF(B37&gt;200,"Hint","")))</f>
        <v/>
      </c>
      <c r="O26" s="37" t="s">
        <v>17</v>
      </c>
      <c r="P26" s="53" t="str">
        <f aca="false">IF(F37&gt;1000,"Bold",IF(F37&gt;400,"Notice",IF(F37&gt;200,"Hint","")))</f>
        <v>Notice</v>
      </c>
    </row>
    <row r="27" customFormat="false" ht="12.75" hidden="false" customHeight="false" outlineLevel="0" collapsed="false">
      <c r="A27" s="259"/>
      <c r="B27" s="266" t="s">
        <v>134</v>
      </c>
      <c r="C27" s="267" t="s">
        <v>17</v>
      </c>
      <c r="D27" s="268" t="n">
        <f aca="false">IF(SUM(D4:D5)=0,"---",SUM(D4:D5))</f>
        <v>600</v>
      </c>
      <c r="E27" s="55" t="str">
        <f aca="false">IF(SUM(E4:E5)=0,"---",SUM(E4:E5))</f>
        <v>---</v>
      </c>
      <c r="F27" s="55" t="str">
        <f aca="false">IF(SUM(F4:F5)=0,"---",SUM(F4:F5))</f>
        <v>---</v>
      </c>
      <c r="G27" s="55" t="n">
        <f aca="false">IF(SUM(G4:G5)=0,"---",SUM(G4:G5))</f>
        <v>272.702481592583</v>
      </c>
      <c r="H27" s="55" t="str">
        <f aca="false">IF(SUM(H4:H5)=0,"---",SUM(H4:H5))</f>
        <v>---</v>
      </c>
      <c r="I27" s="55" t="str">
        <f aca="false">IF(SUM(I4:I5)=0,"---",SUM(I4:I5))</f>
        <v>---</v>
      </c>
      <c r="J27" s="55" t="str">
        <f aca="false">IF(SUM(J4:J5)=0,"---",SUM(J4:J5))</f>
        <v>---</v>
      </c>
      <c r="K27" s="269" t="n">
        <f aca="false">IF(SUM(K4:K5)=0,"---",SUM(K4:K5))</f>
        <v>857.106124023256</v>
      </c>
      <c r="L27" s="52"/>
      <c r="M27" s="14" t="s">
        <v>137</v>
      </c>
      <c r="N27" s="46" t="str">
        <f aca="false">IF(C37&gt;1000,"Bold",IF(C37&gt;400,"Notice",IF(C37&gt;200,"Hint","")))</f>
        <v/>
      </c>
      <c r="O27" s="81" t="s">
        <v>136</v>
      </c>
      <c r="P27" s="82" t="str">
        <f aca="false">IF(G37&gt;1000,"Bold",IF(G37&gt;400,"Notice",IF(G37&gt;200,"Hint","")))</f>
        <v/>
      </c>
    </row>
    <row r="28" customFormat="false" ht="12.75" hidden="false" customHeight="false" outlineLevel="0" collapsed="false">
      <c r="A28" s="259"/>
      <c r="B28" s="266"/>
      <c r="C28" s="267" t="s">
        <v>149</v>
      </c>
      <c r="D28" s="268" t="n">
        <f aca="false">IF(SUM(D6:D15)=0,"---",SUM(D6:D15))</f>
        <v>80</v>
      </c>
      <c r="E28" s="55" t="n">
        <f aca="false">IF(SUM(E6:E15)=0,"---",SUM(E6:E15))</f>
        <v>400</v>
      </c>
      <c r="F28" s="55" t="n">
        <f aca="false">IF(SUM(F6:F15)=0,"---",SUM(F6:F15))</f>
        <v>59</v>
      </c>
      <c r="G28" s="55" t="n">
        <f aca="false">IF(SUM(G6:G15)=0,"---",SUM(G6:G15))</f>
        <v>338.983050847458</v>
      </c>
      <c r="H28" s="55" t="n">
        <f aca="false">IF(SUM(H6:H15)=0,0,SUM(H6:H15))</f>
        <v>235.6</v>
      </c>
      <c r="I28" s="55" t="n">
        <f aca="false">IF(SUM(I6:I15)=0,0,SUM(I6:I15))</f>
        <v>118</v>
      </c>
      <c r="J28" s="55" t="n">
        <f aca="false">IF(SUM(J6:J15)=0,0,SUM(J6:J15))</f>
        <v>59</v>
      </c>
      <c r="K28" s="269" t="str">
        <f aca="false">IF(SUM(K6:K15)=0,"---",SUM(K6:K15))</f>
        <v>---</v>
      </c>
      <c r="L28" s="57"/>
      <c r="M28" s="14" t="s">
        <v>139</v>
      </c>
      <c r="N28" s="46" t="str">
        <f aca="false">IF(D37&gt;1000,"Bold",IF(D37&gt;400,"Notice",IF(D37&gt;200,"Hint","")))</f>
        <v/>
      </c>
      <c r="O28" s="14" t="s">
        <v>138</v>
      </c>
      <c r="P28" s="46" t="str">
        <f aca="false">IF(H37&gt;1000,"Bold",IF(H37&gt;400,"Notice",IF(H37&gt;200,"Hint","")))</f>
        <v/>
      </c>
      <c r="Q28" s="57"/>
    </row>
    <row r="29" customFormat="false" ht="13.5" hidden="false" customHeight="false" outlineLevel="0" collapsed="false">
      <c r="A29" s="259"/>
      <c r="B29" s="266"/>
      <c r="C29" s="270" t="s">
        <v>150</v>
      </c>
      <c r="D29" s="271" t="n">
        <f aca="false">IF(SUM(D16:D25)=0,"---",SUM(D16:D25))</f>
        <v>48</v>
      </c>
      <c r="E29" s="272" t="n">
        <f aca="false">IF(SUM(E16:E25)=0,"---",SUM(E16:E25))</f>
        <v>100</v>
      </c>
      <c r="F29" s="272" t="n">
        <f aca="false">IF(SUM(F16:F25)=0,"---",SUM(F16:F25))</f>
        <v>29.5</v>
      </c>
      <c r="G29" s="272" t="n">
        <f aca="false">IF(SUM(G16:G25)=0,"---",SUM(G16:G25))</f>
        <v>152.542372881356</v>
      </c>
      <c r="H29" s="272" t="n">
        <f aca="false">IF(SUM(H16:H25)=0,"---",SUM(H16:H25))</f>
        <v>117.8</v>
      </c>
      <c r="I29" s="272" t="n">
        <f aca="false">IF(SUM(I16:I25)=0,"---",SUM(I16:I25))</f>
        <v>59</v>
      </c>
      <c r="J29" s="272" t="n">
        <f aca="false">IF(SUM(J16:J25)=0,"---",SUM(J16:J25))</f>
        <v>29.5</v>
      </c>
      <c r="K29" s="273" t="str">
        <f aca="false">IF(SUM(K16:K25)=0,"---",SUM(K16:K25))</f>
        <v>---</v>
      </c>
      <c r="L29" s="57"/>
      <c r="M29" s="37" t="s">
        <v>141</v>
      </c>
      <c r="N29" s="53" t="str">
        <f aca="false">IF(E37&gt;1000,"Bold",IF(E37&gt;400,"Notice",IF(E37&gt;200,"Hint","")))</f>
        <v/>
      </c>
      <c r="O29" s="37" t="s">
        <v>140</v>
      </c>
      <c r="P29" s="53" t="str">
        <f aca="false">IF(H37&gt;1000,"Bold",IF(H37&gt;400,"Notice",IF(H37&gt;200,"Hint","")))</f>
        <v/>
      </c>
      <c r="Q29" s="57"/>
    </row>
    <row r="30" customFormat="false" ht="13.5" hidden="false" customHeight="false" outlineLevel="0" collapsed="false">
      <c r="A30" s="259"/>
      <c r="B30" s="266"/>
      <c r="C30" s="274" t="s">
        <v>151</v>
      </c>
      <c r="D30" s="275" t="n">
        <f aca="false">SUM(D27:D29)</f>
        <v>728</v>
      </c>
      <c r="E30" s="276" t="n">
        <f aca="false">SUM(E27:E29)</f>
        <v>500</v>
      </c>
      <c r="F30" s="276" t="n">
        <f aca="false">SUM(F27:F29)</f>
        <v>88.5</v>
      </c>
      <c r="G30" s="276" t="n">
        <f aca="false">SUM(G27:G29)</f>
        <v>764.227905321396</v>
      </c>
      <c r="H30" s="276" t="n">
        <f aca="false">SUM(H27:H29)</f>
        <v>353.4</v>
      </c>
      <c r="I30" s="276" t="n">
        <f aca="false">SUM(I27:I29)</f>
        <v>177</v>
      </c>
      <c r="J30" s="276" t="n">
        <f aca="false">SUM(J27:J29)</f>
        <v>88.5</v>
      </c>
      <c r="K30" s="277" t="n">
        <f aca="false">SUM(K27:K29)</f>
        <v>857.106124023256</v>
      </c>
      <c r="L30" s="57"/>
      <c r="M30" s="58"/>
      <c r="N30" s="278"/>
      <c r="O30" s="278"/>
      <c r="P30" s="278"/>
      <c r="Q30" s="57"/>
    </row>
    <row r="31" customFormat="false" ht="13.5" hidden="false" customHeight="false" outlineLevel="0" collapsed="false">
      <c r="A31" s="259"/>
      <c r="B31" s="279" t="s">
        <v>41</v>
      </c>
      <c r="C31" s="279"/>
      <c r="D31" s="280" t="n">
        <f aca="false">MAX(0,D30-(C48+C56+C61))</f>
        <v>715</v>
      </c>
      <c r="E31" s="281" t="n">
        <f aca="false">MAX(0,E30-(D48+D56+D61))</f>
        <v>488</v>
      </c>
      <c r="F31" s="282" t="s">
        <v>19</v>
      </c>
      <c r="G31" s="281" t="n">
        <f aca="false">MAX(0,G30-(F48+F56+F61))</f>
        <v>763.729905321396</v>
      </c>
      <c r="H31" s="282" t="s">
        <v>19</v>
      </c>
      <c r="I31" s="282" t="s">
        <v>19</v>
      </c>
      <c r="J31" s="282" t="s">
        <v>19</v>
      </c>
      <c r="K31" s="283" t="s">
        <v>19</v>
      </c>
      <c r="L31" s="57"/>
      <c r="M31" s="58"/>
      <c r="Q31" s="57"/>
    </row>
    <row r="32" customFormat="false" ht="12.75" hidden="false" customHeight="true" outlineLevel="0" collapsed="false">
      <c r="A32" s="284" t="s">
        <v>43</v>
      </c>
      <c r="B32" s="78" t="s">
        <v>44</v>
      </c>
      <c r="C32" s="79" t="s">
        <v>45</v>
      </c>
      <c r="D32" s="68" t="s">
        <v>11</v>
      </c>
      <c r="E32" s="68" t="s">
        <v>46</v>
      </c>
      <c r="F32" s="68" t="s">
        <v>13</v>
      </c>
      <c r="G32" s="68" t="s">
        <v>14</v>
      </c>
      <c r="H32" s="68" t="s">
        <v>15</v>
      </c>
      <c r="I32" s="69" t="s">
        <v>126</v>
      </c>
      <c r="J32" s="285"/>
      <c r="K32" s="285"/>
      <c r="M32" s="58"/>
      <c r="N32" s="223" t="s">
        <v>55</v>
      </c>
      <c r="O32" s="224" t="s">
        <v>35</v>
      </c>
      <c r="P32" s="225" t="s">
        <v>37</v>
      </c>
    </row>
    <row r="33" customFormat="false" ht="13.5" hidden="false" customHeight="false" outlineLevel="0" collapsed="false">
      <c r="A33" s="284"/>
      <c r="B33" s="286" t="str">
        <f aca="false">IF(B54=0,A48,IF(B59=0,CONCATENATE(A48," / ",A54),CONCATENATE(A48," / ",A54," / ",A59)))</f>
        <v> Y8 </v>
      </c>
      <c r="C33" s="287" t="n">
        <f aca="false">B69+B76+B83</f>
        <v>992</v>
      </c>
      <c r="D33" s="287" t="n">
        <f aca="false">F30</f>
        <v>88.5</v>
      </c>
      <c r="E33" s="288" t="n">
        <f aca="false">D82</f>
        <v>272.195905321396</v>
      </c>
      <c r="F33" s="288" t="n">
        <f aca="false">E82</f>
        <v>13</v>
      </c>
      <c r="G33" s="288" t="n">
        <f aca="false">F82</f>
        <v>223</v>
      </c>
      <c r="H33" s="288" t="n">
        <f aca="false">H28</f>
        <v>235.6</v>
      </c>
      <c r="I33" s="143" t="n">
        <f aca="false">H29+(G51*B69)+(G56*B76)+(G61*B83)</f>
        <v>136.648</v>
      </c>
      <c r="J33" s="285"/>
      <c r="K33" s="285"/>
      <c r="M33" s="57"/>
      <c r="N33" s="226" t="n">
        <f aca="false">2*F33+G33</f>
        <v>249</v>
      </c>
      <c r="O33" s="227" t="n">
        <f aca="false">SUM(B35:E35)+SUM(B37:F37)</f>
        <v>1132.88212402326</v>
      </c>
      <c r="P33" s="228" t="n">
        <f aca="false">SUM(G35:H35)+SUM(G37:I37)</f>
        <v>326.368</v>
      </c>
    </row>
    <row r="34" customFormat="false" ht="12.75" hidden="false" customHeight="false" outlineLevel="0" collapsed="false">
      <c r="A34" s="284"/>
      <c r="B34" s="289" t="s">
        <v>47</v>
      </c>
      <c r="C34" s="290" t="s">
        <v>49</v>
      </c>
      <c r="D34" s="290" t="s">
        <v>51</v>
      </c>
      <c r="E34" s="290" t="s">
        <v>52</v>
      </c>
      <c r="F34" s="79"/>
      <c r="G34" s="290" t="s">
        <v>48</v>
      </c>
      <c r="H34" s="290" t="s">
        <v>50</v>
      </c>
      <c r="I34" s="79" t="s">
        <v>16</v>
      </c>
      <c r="J34" s="290" t="s">
        <v>6</v>
      </c>
      <c r="K34" s="291" t="s">
        <v>18</v>
      </c>
      <c r="Q34" s="85"/>
    </row>
    <row r="35" customFormat="false" ht="12.75" hidden="false" customHeight="false" outlineLevel="0" collapsed="false">
      <c r="A35" s="284"/>
      <c r="B35" s="292" t="n">
        <f aca="false">(B69*G48)+(B76*G54)+(B83*G59)</f>
        <v>12.896</v>
      </c>
      <c r="C35" s="293" t="n">
        <f aca="false">(B69*H48)+(B76*H54)+(B83*H59)</f>
        <v>54.56</v>
      </c>
      <c r="D35" s="293" t="n">
        <f aca="false">(B69*I48)+(B76*I54)+(B83*I59)</f>
        <v>44.64</v>
      </c>
      <c r="E35" s="293" t="n">
        <f aca="false">(B69*J48)+(B76*J54)+(B83*J59)</f>
        <v>25.792</v>
      </c>
      <c r="F35" s="293"/>
      <c r="G35" s="293" t="n">
        <f aca="false">(B69*L48)+(B76*L54)+(B83*L59)</f>
        <v>108.128</v>
      </c>
      <c r="H35" s="293" t="n">
        <f aca="false">(B69*M48)+(B76*M54)+(B83*M59)</f>
        <v>25.792</v>
      </c>
      <c r="I35" s="293" t="n">
        <f aca="false">I30</f>
        <v>177</v>
      </c>
      <c r="J35" s="293" t="n">
        <f aca="false">J28+(B69*N48)+(B76*N54)+(B83*N59)</f>
        <v>73.88</v>
      </c>
      <c r="K35" s="294" t="n">
        <f aca="false">(B69*O48)+(B76*O54)+(B83*O59)</f>
        <v>58.528</v>
      </c>
      <c r="Q35" s="85"/>
    </row>
    <row r="36" customFormat="false" ht="12.75" hidden="false" customHeight="false" outlineLevel="0" collapsed="false">
      <c r="A36" s="284"/>
      <c r="B36" s="295" t="s">
        <v>135</v>
      </c>
      <c r="C36" s="296" t="s">
        <v>137</v>
      </c>
      <c r="D36" s="296" t="s">
        <v>152</v>
      </c>
      <c r="E36" s="296" t="s">
        <v>141</v>
      </c>
      <c r="F36" s="68" t="s">
        <v>17</v>
      </c>
      <c r="G36" s="296" t="s">
        <v>136</v>
      </c>
      <c r="H36" s="296" t="s">
        <v>138</v>
      </c>
      <c r="I36" s="296" t="s">
        <v>140</v>
      </c>
      <c r="J36" s="296" t="s">
        <v>124</v>
      </c>
      <c r="K36" s="297"/>
      <c r="Q36" s="85"/>
    </row>
    <row r="37" customFormat="false" ht="13.5" hidden="false" customHeight="false" outlineLevel="0" collapsed="false">
      <c r="A37" s="284"/>
      <c r="B37" s="83" t="n">
        <f aca="false">(B69*I51)+(B76*I56)+(B83*I61)</f>
        <v>12.896</v>
      </c>
      <c r="C37" s="74" t="n">
        <f aca="false">(B69*J51)+(B76*J56)+(B83*J61)</f>
        <v>54.56</v>
      </c>
      <c r="D37" s="74" t="n">
        <f aca="false">(B69*K51)+(B76*K56)+(B83*K61)</f>
        <v>44.64</v>
      </c>
      <c r="E37" s="74" t="n">
        <f aca="false">(B69*L51)+(B76*L56)+(B83*L61)</f>
        <v>25.792</v>
      </c>
      <c r="F37" s="74" t="n">
        <f aca="false">K30+(B69*K48)+(B76*K54)+(B83*K59)+(B69*H51)+(B76*H56)+(B83*H61)</f>
        <v>857.106124023256</v>
      </c>
      <c r="G37" s="74" t="n">
        <f aca="false">(B69*M51)+(B76*M56)+(B83*M61)</f>
        <v>108.128</v>
      </c>
      <c r="H37" s="74" t="n">
        <f aca="false">(B69*N51)+(B76*N56)+(B83*N61)</f>
        <v>25.792</v>
      </c>
      <c r="I37" s="74" t="n">
        <f aca="false">(B69*O51)+(B76*O56)+(B83*O61)</f>
        <v>58.528</v>
      </c>
      <c r="J37" s="74" t="n">
        <f aca="false">J29+(B69*P51)+(B76*P56)+(B83*P61)</f>
        <v>44.38</v>
      </c>
      <c r="K37" s="75"/>
      <c r="N37" s="298"/>
      <c r="O37" s="298"/>
      <c r="P37" s="298"/>
      <c r="Q37" s="85"/>
    </row>
    <row r="38" customFormat="false" ht="12.75" hidden="false" customHeight="true" outlineLevel="0" collapsed="false">
      <c r="A38" s="86" t="s">
        <v>153</v>
      </c>
      <c r="B38" s="220" t="s">
        <v>44</v>
      </c>
      <c r="C38" s="221" t="s">
        <v>45</v>
      </c>
      <c r="D38" s="221" t="s">
        <v>11</v>
      </c>
      <c r="E38" s="221" t="s">
        <v>46</v>
      </c>
      <c r="F38" s="221" t="s">
        <v>13</v>
      </c>
      <c r="G38" s="221" t="s">
        <v>14</v>
      </c>
      <c r="H38" s="221" t="s">
        <v>15</v>
      </c>
      <c r="I38" s="222" t="s">
        <v>126</v>
      </c>
      <c r="J38" s="299"/>
      <c r="K38" s="299"/>
      <c r="L38" s="52"/>
      <c r="N38" s="57"/>
      <c r="O38" s="57"/>
      <c r="P38" s="57"/>
    </row>
    <row r="39" customFormat="false" ht="13.5" hidden="false" customHeight="false" outlineLevel="0" collapsed="false">
      <c r="A39" s="86"/>
      <c r="B39" s="300" t="str">
        <f aca="false">B33</f>
        <v> Y8 </v>
      </c>
      <c r="C39" s="301"/>
      <c r="D39" s="301"/>
      <c r="E39" s="302"/>
      <c r="F39" s="302"/>
      <c r="G39" s="302"/>
      <c r="H39" s="302"/>
      <c r="I39" s="303"/>
      <c r="J39" s="299"/>
      <c r="K39" s="299"/>
      <c r="L39" s="52"/>
      <c r="N39" s="57"/>
      <c r="O39" s="57"/>
      <c r="P39" s="57"/>
    </row>
    <row r="40" customFormat="false" ht="12.75" hidden="false" customHeight="false" outlineLevel="0" collapsed="false">
      <c r="A40" s="86"/>
      <c r="B40" s="304" t="s">
        <v>47</v>
      </c>
      <c r="C40" s="305" t="s">
        <v>49</v>
      </c>
      <c r="D40" s="305" t="s">
        <v>51</v>
      </c>
      <c r="E40" s="305" t="s">
        <v>52</v>
      </c>
      <c r="F40" s="221"/>
      <c r="G40" s="305" t="s">
        <v>48</v>
      </c>
      <c r="H40" s="305" t="s">
        <v>50</v>
      </c>
      <c r="I40" s="221" t="s">
        <v>16</v>
      </c>
      <c r="J40" s="305" t="s">
        <v>6</v>
      </c>
      <c r="K40" s="306" t="s">
        <v>18</v>
      </c>
      <c r="L40" s="52"/>
      <c r="N40" s="57"/>
      <c r="O40" s="57"/>
      <c r="P40" s="57"/>
    </row>
    <row r="41" customFormat="false" ht="12.75" hidden="false" customHeight="false" outlineLevel="0" collapsed="false">
      <c r="A41" s="86"/>
      <c r="B41" s="307"/>
      <c r="C41" s="308"/>
      <c r="D41" s="308"/>
      <c r="E41" s="308"/>
      <c r="F41" s="308"/>
      <c r="G41" s="308"/>
      <c r="H41" s="308"/>
      <c r="I41" s="308"/>
      <c r="J41" s="308"/>
      <c r="K41" s="309"/>
      <c r="L41" s="52"/>
      <c r="N41" s="57"/>
      <c r="O41" s="57"/>
      <c r="P41" s="57"/>
    </row>
    <row r="42" customFormat="false" ht="12.75" hidden="false" customHeight="false" outlineLevel="0" collapsed="false">
      <c r="A42" s="86"/>
      <c r="B42" s="310" t="s">
        <v>135</v>
      </c>
      <c r="C42" s="311" t="s">
        <v>137</v>
      </c>
      <c r="D42" s="311" t="s">
        <v>152</v>
      </c>
      <c r="E42" s="311" t="s">
        <v>141</v>
      </c>
      <c r="F42" s="312" t="s">
        <v>17</v>
      </c>
      <c r="G42" s="311" t="s">
        <v>136</v>
      </c>
      <c r="H42" s="311" t="s">
        <v>138</v>
      </c>
      <c r="I42" s="311" t="s">
        <v>140</v>
      </c>
      <c r="J42" s="311" t="s">
        <v>124</v>
      </c>
      <c r="K42" s="313"/>
      <c r="L42" s="52"/>
      <c r="N42" s="57"/>
      <c r="O42" s="57"/>
      <c r="P42" s="57"/>
    </row>
    <row r="43" customFormat="false" ht="13.5" hidden="false" customHeight="false" outlineLevel="0" collapsed="false">
      <c r="A43" s="86"/>
      <c r="B43" s="91"/>
      <c r="C43" s="92"/>
      <c r="D43" s="92"/>
      <c r="E43" s="92"/>
      <c r="F43" s="92"/>
      <c r="G43" s="92"/>
      <c r="H43" s="92"/>
      <c r="I43" s="92"/>
      <c r="J43" s="92"/>
      <c r="K43" s="93"/>
      <c r="L43" s="52"/>
      <c r="N43" s="57"/>
      <c r="O43" s="57"/>
      <c r="P43" s="57"/>
    </row>
    <row r="44" customFormat="false" ht="13.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N44" s="57"/>
      <c r="O44" s="57"/>
      <c r="P44" s="57"/>
    </row>
    <row r="45" customFormat="false" ht="13.5" hidden="false" customHeight="false" outlineLevel="0" collapsed="false">
      <c r="C45" s="314" t="s">
        <v>142</v>
      </c>
      <c r="D45" s="314"/>
      <c r="E45" s="314"/>
      <c r="F45" s="314"/>
      <c r="G45" s="314"/>
      <c r="H45" s="314"/>
      <c r="I45" s="314"/>
      <c r="J45" s="314"/>
      <c r="K45" s="314"/>
    </row>
    <row r="46" customFormat="false" ht="13.5" hidden="false" customHeight="false" outlineLevel="0" collapsed="false"/>
    <row r="47" customFormat="false" ht="13.5" hidden="false" customHeight="false" outlineLevel="0" collapsed="false">
      <c r="A47" s="104" t="s">
        <v>57</v>
      </c>
      <c r="B47" s="63" t="s">
        <v>58</v>
      </c>
      <c r="C47" s="63" t="s">
        <v>13</v>
      </c>
      <c r="D47" s="63" t="s">
        <v>14</v>
      </c>
      <c r="E47" s="63" t="s">
        <v>59</v>
      </c>
      <c r="F47" s="63" t="s">
        <v>60</v>
      </c>
      <c r="G47" s="63" t="s">
        <v>47</v>
      </c>
      <c r="H47" s="63" t="s">
        <v>49</v>
      </c>
      <c r="I47" s="63" t="s">
        <v>51</v>
      </c>
      <c r="J47" s="63" t="s">
        <v>52</v>
      </c>
      <c r="K47" s="63" t="s">
        <v>17</v>
      </c>
      <c r="L47" s="63" t="s">
        <v>48</v>
      </c>
      <c r="M47" s="63" t="s">
        <v>50</v>
      </c>
      <c r="N47" s="63" t="s">
        <v>6</v>
      </c>
      <c r="O47" s="43" t="s">
        <v>18</v>
      </c>
    </row>
    <row r="48" customFormat="false" ht="12.75" hidden="false" customHeight="false" outlineLevel="0" collapsed="false">
      <c r="A48" s="105" t="s">
        <v>154</v>
      </c>
      <c r="B48" s="106" t="n">
        <v>992</v>
      </c>
      <c r="C48" s="106" t="n">
        <v>13</v>
      </c>
      <c r="D48" s="106" t="n">
        <v>12</v>
      </c>
      <c r="E48" s="106" t="n">
        <v>71</v>
      </c>
      <c r="F48" s="107" t="n">
        <v>0.496</v>
      </c>
      <c r="G48" s="107" t="n">
        <v>0.013</v>
      </c>
      <c r="H48" s="107" t="n">
        <v>0.055</v>
      </c>
      <c r="I48" s="107" t="n">
        <v>0.045</v>
      </c>
      <c r="J48" s="107" t="n">
        <v>0.026</v>
      </c>
      <c r="K48" s="107" t="n">
        <v>0</v>
      </c>
      <c r="L48" s="107" t="n">
        <v>0.109</v>
      </c>
      <c r="M48" s="107" t="n">
        <v>0.026</v>
      </c>
      <c r="N48" s="107" t="n">
        <v>0.015</v>
      </c>
      <c r="O48" s="107" t="n">
        <v>0.059</v>
      </c>
    </row>
    <row r="49" customFormat="false" ht="13.5" hidden="false" customHeight="false" outlineLevel="0" collapsed="false">
      <c r="A49" s="110" t="str">
        <f aca="false">IF(C39=0,"","Calculated:")</f>
        <v/>
      </c>
      <c r="B49" s="111" t="str">
        <f aca="false">IF(C39=0,"",MAX(B48,C39))</f>
        <v/>
      </c>
      <c r="C49" s="111" t="str">
        <f aca="false">IF(B54=0,IF(C39=0,"",MIN(C48,F39)),"")</f>
        <v/>
      </c>
      <c r="D49" s="111" t="str">
        <f aca="false">IF(B54=0,IF(C39=0,"",MIN(D48,G39)),"")</f>
        <v/>
      </c>
      <c r="E49" s="111" t="str">
        <f aca="false">IF(B54=0,IF(C39=0,"",MIN(E48,E39)),"")</f>
        <v/>
      </c>
      <c r="F49" s="112" t="str">
        <f aca="false">IF(B54=0,IF(C39=0,"",(D67/B69)),"")</f>
        <v/>
      </c>
      <c r="G49" s="112" t="str">
        <f aca="false">IF(B54=0,IF(C39=0,"",(B41/B69)),"")</f>
        <v/>
      </c>
      <c r="H49" s="112" t="str">
        <f aca="false">IF(B54=0,IF(C39=0,"",(C41/B69)),"")</f>
        <v/>
      </c>
      <c r="I49" s="112" t="str">
        <f aca="false">IF(B54=0,IF(C39=0,"",(D41/B69)),"")</f>
        <v/>
      </c>
      <c r="J49" s="112" t="str">
        <f aca="false">IF(B54=0,IF(C39=0,"",(E41/B69)),"")</f>
        <v/>
      </c>
      <c r="K49" s="112" t="str">
        <f aca="false">IF(B54=0,IF(C39=0,"",((F43-K30)/B69)),"")</f>
        <v/>
      </c>
      <c r="L49" s="112" t="str">
        <f aca="false">IF(B54=0,IF(C39=0,"",(G41/B69)),"")</f>
        <v/>
      </c>
      <c r="M49" s="112" t="str">
        <f aca="false">IF(B54=0,IF(C39=0,"",(H41/B69)),"")</f>
        <v/>
      </c>
      <c r="N49" s="112" t="str">
        <f aca="false">IF(B54=0,IF(C39=0,"",((J41-J28)/B69)),"")</f>
        <v/>
      </c>
      <c r="O49" s="112" t="str">
        <f aca="false">IF(B54=0,IF(C39=0,"",(K41/B69)),"")</f>
        <v/>
      </c>
    </row>
    <row r="50" customFormat="false" ht="13.5" hidden="false" customHeight="false" outlineLevel="0" collapsed="false">
      <c r="A50" s="315" t="s">
        <v>143</v>
      </c>
      <c r="B50" s="316" t="s">
        <v>58</v>
      </c>
      <c r="C50" s="316" t="s">
        <v>13</v>
      </c>
      <c r="D50" s="316" t="s">
        <v>14</v>
      </c>
      <c r="E50" s="316" t="s">
        <v>59</v>
      </c>
      <c r="F50" s="316" t="s">
        <v>60</v>
      </c>
      <c r="G50" s="316" t="s">
        <v>126</v>
      </c>
      <c r="H50" s="316" t="s">
        <v>17</v>
      </c>
      <c r="I50" s="316" t="s">
        <v>135</v>
      </c>
      <c r="J50" s="316" t="s">
        <v>137</v>
      </c>
      <c r="K50" s="316" t="s">
        <v>139</v>
      </c>
      <c r="L50" s="316" t="s">
        <v>141</v>
      </c>
      <c r="M50" s="316" t="s">
        <v>136</v>
      </c>
      <c r="N50" s="316" t="s">
        <v>138</v>
      </c>
      <c r="O50" s="316" t="s">
        <v>140</v>
      </c>
      <c r="P50" s="317" t="s">
        <v>124</v>
      </c>
      <c r="R50" s="233"/>
    </row>
    <row r="51" customFormat="false" ht="12.75" hidden="false" customHeight="false" outlineLevel="0" collapsed="false">
      <c r="A51" s="230" t="s">
        <v>155</v>
      </c>
      <c r="B51" s="231" t="n">
        <v>992</v>
      </c>
      <c r="C51" s="231" t="n">
        <v>13</v>
      </c>
      <c r="D51" s="231" t="n">
        <v>12</v>
      </c>
      <c r="E51" s="231" t="n">
        <v>71</v>
      </c>
      <c r="F51" s="232" t="n">
        <v>0.496</v>
      </c>
      <c r="G51" s="232" t="n">
        <v>0.019</v>
      </c>
      <c r="H51" s="232" t="n">
        <v>0</v>
      </c>
      <c r="I51" s="232" t="n">
        <v>0.013</v>
      </c>
      <c r="J51" s="232" t="n">
        <v>0.055</v>
      </c>
      <c r="K51" s="232" t="n">
        <v>0.045</v>
      </c>
      <c r="L51" s="232" t="n">
        <v>0.026</v>
      </c>
      <c r="M51" s="232" t="n">
        <v>0.109</v>
      </c>
      <c r="N51" s="232" t="n">
        <v>0.026</v>
      </c>
      <c r="O51" s="232" t="n">
        <v>0.059</v>
      </c>
      <c r="P51" s="232" t="n">
        <v>0.015</v>
      </c>
    </row>
    <row r="52" customFormat="false" ht="13.5" hidden="false" customHeight="false" outlineLevel="0" collapsed="false">
      <c r="A52" s="110" t="str">
        <f aca="false">IF(C39=0,"","Calculated:")</f>
        <v/>
      </c>
      <c r="B52" s="111" t="str">
        <f aca="false">IF(C39=0,"",MAX(B51,C39))</f>
        <v/>
      </c>
      <c r="C52" s="111" t="str">
        <f aca="false">IF(B54=0,IF(C39=0,"",MIN(C51,F39)),"")</f>
        <v/>
      </c>
      <c r="D52" s="111" t="str">
        <f aca="false">IF(B54=0,IF(C39=0,"",MIN(D51,G39)),"")</f>
        <v/>
      </c>
      <c r="E52" s="111" t="str">
        <f aca="false">IF(B54=0,IF(C39=0,"",MIN(E51,E39)),"")</f>
        <v/>
      </c>
      <c r="F52" s="112" t="str">
        <f aca="false">IF(B54=0,IF(C39=0,"",(D67/B69)),"")</f>
        <v/>
      </c>
      <c r="G52" s="112" t="str">
        <f aca="false">IF(B54=0,IF(C39=0,"",((I39-H29)/B69)),"")</f>
        <v/>
      </c>
      <c r="H52" s="112" t="str">
        <f aca="false">IF(B54=0,IF(C39=0,"",((F43-K30)/B69)),"")</f>
        <v/>
      </c>
      <c r="I52" s="112" t="str">
        <f aca="false">IF(B54=0,IF(C39=0,"",(B43/B69)),"")</f>
        <v/>
      </c>
      <c r="J52" s="112" t="str">
        <f aca="false">IF(B54=0,IF(C39=0,"",(C43/B69)),"")</f>
        <v/>
      </c>
      <c r="K52" s="112" t="str">
        <f aca="false">IF(B54=0,IF(C39=0,"",(D43/B69)),"")</f>
        <v/>
      </c>
      <c r="L52" s="112" t="str">
        <f aca="false">IF(B54=0,IF(C39=0,"",(E43/B69)),"")</f>
        <v/>
      </c>
      <c r="M52" s="112" t="str">
        <f aca="false">IF(B54=0,IF(C39=0,"",(G43/B69)),"")</f>
        <v/>
      </c>
      <c r="N52" s="112" t="str">
        <f aca="false">IF(B54=0,IF(C39=0,"",(H43/B69)),"")</f>
        <v/>
      </c>
      <c r="O52" s="112" t="str">
        <f aca="false">IF(B54=0,IF(C39=0,"",(I43/B69)),"")</f>
        <v/>
      </c>
      <c r="P52" s="112" t="str">
        <f aca="false">IF(B54=0,IF(C39=0,"",((J43-J29)/B69)),"")</f>
        <v/>
      </c>
    </row>
    <row r="53" customFormat="false" ht="13.5" hidden="false" customHeight="false" outlineLevel="0" collapsed="false">
      <c r="A53" s="104" t="s">
        <v>57</v>
      </c>
      <c r="B53" s="63" t="s">
        <v>58</v>
      </c>
      <c r="C53" s="63" t="s">
        <v>13</v>
      </c>
      <c r="D53" s="63" t="s">
        <v>14</v>
      </c>
      <c r="E53" s="63" t="s">
        <v>59</v>
      </c>
      <c r="F53" s="63" t="s">
        <v>60</v>
      </c>
      <c r="G53" s="63" t="s">
        <v>47</v>
      </c>
      <c r="H53" s="63" t="s">
        <v>49</v>
      </c>
      <c r="I53" s="63" t="s">
        <v>51</v>
      </c>
      <c r="J53" s="63" t="s">
        <v>52</v>
      </c>
      <c r="K53" s="63" t="s">
        <v>17</v>
      </c>
      <c r="L53" s="63" t="s">
        <v>48</v>
      </c>
      <c r="M53" s="63" t="s">
        <v>50</v>
      </c>
      <c r="N53" s="63" t="s">
        <v>6</v>
      </c>
      <c r="O53" s="43" t="s">
        <v>18</v>
      </c>
    </row>
    <row r="54" customFormat="false" ht="13.5" hidden="false" customHeight="false" outlineLevel="0" collapsed="false">
      <c r="A54" s="105" t="s">
        <v>62</v>
      </c>
      <c r="B54" s="106" t="n">
        <v>0</v>
      </c>
      <c r="C54" s="106" t="n">
        <v>0</v>
      </c>
      <c r="D54" s="106" t="n">
        <v>0</v>
      </c>
      <c r="E54" s="106" t="n">
        <v>0</v>
      </c>
      <c r="F54" s="107" t="n">
        <v>0.001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</row>
    <row r="55" customFormat="false" ht="13.5" hidden="false" customHeight="false" outlineLevel="0" collapsed="false">
      <c r="A55" s="315" t="s">
        <v>143</v>
      </c>
      <c r="B55" s="316" t="s">
        <v>58</v>
      </c>
      <c r="C55" s="316" t="s">
        <v>13</v>
      </c>
      <c r="D55" s="316" t="s">
        <v>14</v>
      </c>
      <c r="E55" s="316" t="s">
        <v>59</v>
      </c>
      <c r="F55" s="316" t="s">
        <v>60</v>
      </c>
      <c r="G55" s="316" t="s">
        <v>126</v>
      </c>
      <c r="H55" s="316" t="s">
        <v>17</v>
      </c>
      <c r="I55" s="316" t="s">
        <v>135</v>
      </c>
      <c r="J55" s="316" t="s">
        <v>137</v>
      </c>
      <c r="K55" s="316" t="s">
        <v>139</v>
      </c>
      <c r="L55" s="316" t="s">
        <v>141</v>
      </c>
      <c r="M55" s="316" t="s">
        <v>136</v>
      </c>
      <c r="N55" s="316" t="s">
        <v>138</v>
      </c>
      <c r="O55" s="316" t="s">
        <v>140</v>
      </c>
      <c r="P55" s="317" t="s">
        <v>124</v>
      </c>
      <c r="R55" s="233"/>
    </row>
    <row r="56" customFormat="false" ht="12.75" hidden="false" customHeight="false" outlineLevel="0" collapsed="false">
      <c r="A56" s="230" t="s">
        <v>62</v>
      </c>
      <c r="B56" s="231" t="n">
        <v>0</v>
      </c>
      <c r="C56" s="231" t="n">
        <v>0</v>
      </c>
      <c r="D56" s="231" t="n">
        <v>0</v>
      </c>
      <c r="E56" s="231" t="n">
        <v>0</v>
      </c>
      <c r="F56" s="232" t="n">
        <v>0.001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</row>
    <row r="57" customFormat="false" ht="13.5" hidden="false" customHeight="false" outlineLevel="0" collapsed="false">
      <c r="A57" s="110"/>
      <c r="B57" s="111"/>
      <c r="C57" s="111"/>
      <c r="D57" s="111"/>
      <c r="E57" s="111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</row>
    <row r="58" customFormat="false" ht="13.5" hidden="false" customHeight="false" outlineLevel="0" collapsed="false">
      <c r="A58" s="104" t="s">
        <v>57</v>
      </c>
      <c r="B58" s="63" t="s">
        <v>58</v>
      </c>
      <c r="C58" s="63" t="s">
        <v>13</v>
      </c>
      <c r="D58" s="63" t="s">
        <v>14</v>
      </c>
      <c r="E58" s="63" t="s">
        <v>59</v>
      </c>
      <c r="F58" s="63" t="s">
        <v>60</v>
      </c>
      <c r="G58" s="63" t="s">
        <v>47</v>
      </c>
      <c r="H58" s="63" t="s">
        <v>49</v>
      </c>
      <c r="I58" s="63" t="s">
        <v>51</v>
      </c>
      <c r="J58" s="63" t="s">
        <v>52</v>
      </c>
      <c r="K58" s="63" t="s">
        <v>17</v>
      </c>
      <c r="L58" s="63" t="s">
        <v>48</v>
      </c>
      <c r="M58" s="63" t="s">
        <v>50</v>
      </c>
      <c r="N58" s="63" t="s">
        <v>6</v>
      </c>
      <c r="O58" s="43" t="s">
        <v>18</v>
      </c>
    </row>
    <row r="59" customFormat="false" ht="13.5" hidden="false" customHeight="false" outlineLevel="0" collapsed="false">
      <c r="A59" s="105" t="s">
        <v>62</v>
      </c>
      <c r="B59" s="106" t="n">
        <v>0</v>
      </c>
      <c r="C59" s="106" t="n">
        <v>0</v>
      </c>
      <c r="D59" s="106" t="n">
        <v>0</v>
      </c>
      <c r="E59" s="106" t="n">
        <v>0</v>
      </c>
      <c r="F59" s="107" t="n">
        <v>0.001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</row>
    <row r="60" customFormat="false" ht="13.5" hidden="false" customHeight="false" outlineLevel="0" collapsed="false">
      <c r="A60" s="315" t="s">
        <v>143</v>
      </c>
      <c r="B60" s="316" t="s">
        <v>58</v>
      </c>
      <c r="C60" s="316" t="s">
        <v>13</v>
      </c>
      <c r="D60" s="316" t="s">
        <v>14</v>
      </c>
      <c r="E60" s="316" t="s">
        <v>59</v>
      </c>
      <c r="F60" s="316" t="s">
        <v>60</v>
      </c>
      <c r="G60" s="316" t="s">
        <v>126</v>
      </c>
      <c r="H60" s="316" t="s">
        <v>17</v>
      </c>
      <c r="I60" s="316" t="s">
        <v>135</v>
      </c>
      <c r="J60" s="316" t="s">
        <v>137</v>
      </c>
      <c r="K60" s="316" t="s">
        <v>139</v>
      </c>
      <c r="L60" s="316" t="s">
        <v>141</v>
      </c>
      <c r="M60" s="316" t="s">
        <v>136</v>
      </c>
      <c r="N60" s="316" t="s">
        <v>138</v>
      </c>
      <c r="O60" s="316" t="s">
        <v>140</v>
      </c>
      <c r="P60" s="317" t="s">
        <v>124</v>
      </c>
      <c r="R60" s="233"/>
    </row>
    <row r="61" customFormat="false" ht="12.75" hidden="false" customHeight="false" outlineLevel="0" collapsed="false">
      <c r="A61" s="230" t="s">
        <v>62</v>
      </c>
      <c r="B61" s="231" t="n">
        <v>0</v>
      </c>
      <c r="C61" s="231" t="n">
        <v>0</v>
      </c>
      <c r="D61" s="231" t="n">
        <v>0</v>
      </c>
      <c r="E61" s="231" t="n">
        <v>0</v>
      </c>
      <c r="F61" s="232" t="n">
        <v>0.001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</row>
    <row r="62" customFormat="false" ht="12.75" hidden="false" customHeight="false" outlineLevel="0" collapsed="false">
      <c r="A62" s="110"/>
      <c r="B62" s="111"/>
      <c r="C62" s="111"/>
      <c r="D62" s="111"/>
      <c r="E62" s="111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</row>
    <row r="63" customFormat="false" ht="13.5" hidden="false" customHeight="false" outlineLevel="0" collapsed="false"/>
    <row r="64" customFormat="false" ht="15.75" hidden="false" customHeight="false" outlineLevel="0" collapsed="false">
      <c r="A64" s="115" t="s">
        <v>63</v>
      </c>
      <c r="B64" s="116" t="s">
        <v>45</v>
      </c>
      <c r="C64" s="116"/>
      <c r="D64" s="116" t="s">
        <v>12</v>
      </c>
      <c r="E64" s="116" t="s">
        <v>13</v>
      </c>
      <c r="F64" s="117" t="s">
        <v>14</v>
      </c>
      <c r="H64" s="118"/>
      <c r="I64" s="119"/>
      <c r="J64" s="119"/>
      <c r="K64" s="120"/>
      <c r="N64" s="121"/>
      <c r="O64" s="121"/>
      <c r="P64" s="121"/>
      <c r="Q64" s="121"/>
    </row>
    <row r="65" customFormat="false" ht="12.75" hidden="false" customHeight="false" outlineLevel="0" collapsed="false">
      <c r="A65" s="124" t="s">
        <v>64</v>
      </c>
      <c r="B65" s="125" t="s">
        <v>19</v>
      </c>
      <c r="C65" s="125" t="s">
        <v>19</v>
      </c>
      <c r="D65" s="125" t="n">
        <f aca="false">SUM(G4:G25)</f>
        <v>764.227905321396</v>
      </c>
      <c r="E65" s="125" t="n">
        <f aca="false">SUM(D4:D25)</f>
        <v>728</v>
      </c>
      <c r="F65" s="126" t="n">
        <f aca="false">SUM(E4:E25)</f>
        <v>500</v>
      </c>
      <c r="H65" s="127"/>
      <c r="I65" s="119"/>
      <c r="J65" s="119"/>
      <c r="K65" s="120"/>
    </row>
    <row r="66" customFormat="false" ht="12.75" hidden="false" customHeight="false" outlineLevel="0" collapsed="false">
      <c r="A66" s="128" t="s">
        <v>65</v>
      </c>
      <c r="B66" s="125" t="s">
        <v>19</v>
      </c>
      <c r="C66" s="125" t="s">
        <v>19</v>
      </c>
      <c r="D66" s="125" t="n">
        <f aca="false">MAX(0,D65-E48)</f>
        <v>693.227905321396</v>
      </c>
      <c r="E66" s="125" t="n">
        <f aca="false">MAX(0,E65-C48)</f>
        <v>715</v>
      </c>
      <c r="F66" s="126" t="n">
        <f aca="false">MAX(0,F65-D48)</f>
        <v>488</v>
      </c>
      <c r="H66" s="127"/>
      <c r="I66" s="119"/>
      <c r="J66" s="119"/>
      <c r="K66" s="120"/>
    </row>
    <row r="67" customFormat="false" ht="12.75" hidden="false" customHeight="false" outlineLevel="0" collapsed="false">
      <c r="A67" s="128" t="s">
        <v>66</v>
      </c>
      <c r="B67" s="125" t="s">
        <v>19</v>
      </c>
      <c r="C67" s="125" t="s">
        <v>19</v>
      </c>
      <c r="D67" s="125" t="n">
        <f aca="false">MIN(D66,MAX(0,D65-D68))</f>
        <v>492.032</v>
      </c>
      <c r="E67" s="125" t="n">
        <f aca="false">MAX(0,E65-E68)</f>
        <v>715</v>
      </c>
      <c r="F67" s="126" t="n">
        <f aca="false">MIN(F66,MAX(0,F65-F68))</f>
        <v>277</v>
      </c>
      <c r="H67" s="127"/>
      <c r="I67" s="119"/>
      <c r="J67" s="119"/>
      <c r="K67" s="120"/>
    </row>
    <row r="68" customFormat="false" ht="13.5" hidden="false" customHeight="false" outlineLevel="0" collapsed="false">
      <c r="A68" s="141" t="s">
        <v>67</v>
      </c>
      <c r="B68" s="142" t="s">
        <v>19</v>
      </c>
      <c r="C68" s="142" t="s">
        <v>19</v>
      </c>
      <c r="D68" s="142" t="n">
        <f aca="false">(D65-B69*F48)</f>
        <v>272.195905321396</v>
      </c>
      <c r="E68" s="142" t="n">
        <f aca="false">MIN(E65,MAX(C48,E65-B69))</f>
        <v>13</v>
      </c>
      <c r="F68" s="143" t="n">
        <f aca="false">MIN(F65,MAX(D48,F65-(B69-E67)))</f>
        <v>223</v>
      </c>
      <c r="H68" s="127"/>
      <c r="I68" s="127"/>
      <c r="J68" s="133"/>
      <c r="K68" s="133"/>
    </row>
    <row r="69" customFormat="false" ht="13.5" hidden="false" customHeight="false" outlineLevel="0" collapsed="false">
      <c r="A69" s="134" t="s">
        <v>68</v>
      </c>
      <c r="B69" s="135" t="n">
        <f aca="false">IF(B56+B61=0,MIN(B51,D66/F48,E66+F66),IF(B61=0,(MIN(B48,D66/F48,E66+F66,D69)),(MIN(B48,D66/F48,E66+F66)*0.5)))</f>
        <v>992</v>
      </c>
      <c r="C69" s="136"/>
      <c r="D69" s="137" t="n">
        <f aca="false">573+(B51-575)*0.481</f>
        <v>773.577</v>
      </c>
      <c r="E69" s="138"/>
      <c r="F69" s="139"/>
      <c r="H69" s="127"/>
      <c r="I69" s="127"/>
      <c r="J69" s="133"/>
      <c r="K69" s="133"/>
    </row>
    <row r="70" customFormat="false" ht="13.5" hidden="false" customHeight="false" outlineLevel="0" collapsed="false">
      <c r="H70" s="119"/>
      <c r="I70" s="119"/>
      <c r="J70" s="119"/>
      <c r="K70" s="119"/>
    </row>
    <row r="71" customFormat="false" ht="15.75" hidden="false" customHeight="false" outlineLevel="0" collapsed="false">
      <c r="A71" s="115" t="s">
        <v>69</v>
      </c>
      <c r="B71" s="116"/>
      <c r="C71" s="116"/>
      <c r="D71" s="116" t="s">
        <v>12</v>
      </c>
      <c r="E71" s="116" t="s">
        <v>13</v>
      </c>
      <c r="F71" s="117" t="s">
        <v>14</v>
      </c>
      <c r="H71" s="118"/>
      <c r="I71" s="118"/>
      <c r="J71" s="119"/>
      <c r="K71" s="119"/>
    </row>
    <row r="72" customFormat="false" ht="12.75" hidden="false" customHeight="false" outlineLevel="0" collapsed="false">
      <c r="A72" s="124" t="s">
        <v>64</v>
      </c>
      <c r="B72" s="125" t="s">
        <v>19</v>
      </c>
      <c r="C72" s="125" t="s">
        <v>19</v>
      </c>
      <c r="D72" s="125" t="n">
        <f aca="false">D68</f>
        <v>272.195905321396</v>
      </c>
      <c r="E72" s="125" t="n">
        <f aca="false">E68</f>
        <v>13</v>
      </c>
      <c r="F72" s="126" t="n">
        <f aca="false">F68</f>
        <v>223</v>
      </c>
      <c r="H72" s="127"/>
      <c r="I72" s="127"/>
      <c r="J72" s="119"/>
      <c r="K72" s="119"/>
    </row>
    <row r="73" customFormat="false" ht="12.75" hidden="false" customHeight="false" outlineLevel="0" collapsed="false">
      <c r="A73" s="128" t="s">
        <v>65</v>
      </c>
      <c r="B73" s="125" t="s">
        <v>19</v>
      </c>
      <c r="C73" s="125" t="s">
        <v>19</v>
      </c>
      <c r="D73" s="125" t="n">
        <f aca="false">MAX(0,D72-E56)</f>
        <v>272.195905321396</v>
      </c>
      <c r="E73" s="125" t="n">
        <f aca="false">MAX(0,E72-C56)</f>
        <v>13</v>
      </c>
      <c r="F73" s="126" t="n">
        <f aca="false">MAX(0,F72-D56)</f>
        <v>223</v>
      </c>
      <c r="H73" s="127"/>
      <c r="I73" s="127"/>
      <c r="J73" s="140"/>
      <c r="K73" s="119"/>
    </row>
    <row r="74" customFormat="false" ht="12.75" hidden="false" customHeight="false" outlineLevel="0" collapsed="false">
      <c r="A74" s="128" t="s">
        <v>66</v>
      </c>
      <c r="B74" s="125" t="s">
        <v>19</v>
      </c>
      <c r="C74" s="125" t="s">
        <v>19</v>
      </c>
      <c r="D74" s="125" t="n">
        <f aca="false">MIN(D73,MAX(0,D72-D75))</f>
        <v>0</v>
      </c>
      <c r="E74" s="125" t="n">
        <f aca="false">MAX(0,E72-E75)</f>
        <v>0</v>
      </c>
      <c r="F74" s="126" t="n">
        <f aca="false">MIN(F73,MAX(0,F72-F75))</f>
        <v>0</v>
      </c>
      <c r="H74" s="127"/>
      <c r="I74" s="119"/>
      <c r="J74" s="119"/>
      <c r="K74" s="120"/>
    </row>
    <row r="75" customFormat="false" ht="13.5" hidden="false" customHeight="false" outlineLevel="0" collapsed="false">
      <c r="A75" s="141" t="s">
        <v>67</v>
      </c>
      <c r="B75" s="142" t="s">
        <v>19</v>
      </c>
      <c r="C75" s="142" t="s">
        <v>19</v>
      </c>
      <c r="D75" s="142" t="n">
        <f aca="false">(D72-B76*F56)</f>
        <v>272.195905321396</v>
      </c>
      <c r="E75" s="142" t="n">
        <f aca="false">MIN(E72,MAX(C56,E72-B76))</f>
        <v>13</v>
      </c>
      <c r="F75" s="143" t="n">
        <f aca="false">MIN(F72,MAX(D56,F72-(B76-E74)))</f>
        <v>223</v>
      </c>
      <c r="H75" s="127"/>
      <c r="I75" s="119"/>
      <c r="J75" s="119"/>
      <c r="K75" s="120"/>
    </row>
    <row r="76" customFormat="false" ht="13.5" hidden="false" customHeight="false" outlineLevel="0" collapsed="false">
      <c r="A76" s="134" t="s">
        <v>68</v>
      </c>
      <c r="B76" s="135" t="n">
        <f aca="false">IF(B54=0,0,IF(B59=0,MIN(B54,D73/F54,E73+F73,D76),MIN(B54,D73/F54,E73+F73)*0.25))</f>
        <v>0</v>
      </c>
      <c r="C76" s="136"/>
      <c r="D76" s="137" t="n">
        <f aca="false">E76-B69</f>
        <v>0</v>
      </c>
      <c r="E76" s="137" t="n">
        <f aca="false">MAX(B48,B54)</f>
        <v>992</v>
      </c>
      <c r="F76" s="139"/>
      <c r="H76" s="127"/>
      <c r="I76" s="119"/>
      <c r="J76" s="119"/>
      <c r="K76" s="120"/>
    </row>
    <row r="77" customFormat="false" ht="13.5" hidden="false" customHeight="false" outlineLevel="0" collapsed="false">
      <c r="H77" s="119"/>
      <c r="I77" s="119"/>
      <c r="J77" s="119"/>
      <c r="K77" s="119"/>
    </row>
    <row r="78" customFormat="false" ht="15.75" hidden="false" customHeight="false" outlineLevel="0" collapsed="false">
      <c r="A78" s="115" t="s">
        <v>70</v>
      </c>
      <c r="B78" s="116"/>
      <c r="C78" s="116"/>
      <c r="D78" s="116" t="s">
        <v>12</v>
      </c>
      <c r="E78" s="116" t="s">
        <v>13</v>
      </c>
      <c r="F78" s="117" t="s">
        <v>14</v>
      </c>
      <c r="H78" s="118"/>
      <c r="I78" s="119"/>
      <c r="J78" s="119"/>
      <c r="K78" s="118"/>
      <c r="L78" s="95"/>
      <c r="M78" s="95"/>
      <c r="N78" s="95"/>
      <c r="O78" s="95"/>
    </row>
    <row r="79" customFormat="false" ht="12.75" hidden="false" customHeight="false" outlineLevel="0" collapsed="false">
      <c r="A79" s="124" t="s">
        <v>64</v>
      </c>
      <c r="B79" s="125" t="s">
        <v>19</v>
      </c>
      <c r="C79" s="125" t="s">
        <v>19</v>
      </c>
      <c r="D79" s="125" t="n">
        <f aca="false">D75</f>
        <v>272.195905321396</v>
      </c>
      <c r="E79" s="125" t="n">
        <f aca="false">E75</f>
        <v>13</v>
      </c>
      <c r="F79" s="126" t="n">
        <f aca="false">F75</f>
        <v>223</v>
      </c>
      <c r="H79" s="127"/>
      <c r="I79" s="119"/>
      <c r="J79" s="119"/>
      <c r="K79" s="120"/>
      <c r="L79" s="95"/>
      <c r="M79" s="95"/>
      <c r="N79" s="95"/>
      <c r="O79" s="95"/>
    </row>
    <row r="80" customFormat="false" ht="12.75" hidden="false" customHeight="false" outlineLevel="0" collapsed="false">
      <c r="A80" s="128" t="s">
        <v>65</v>
      </c>
      <c r="B80" s="125" t="s">
        <v>19</v>
      </c>
      <c r="C80" s="125" t="s">
        <v>19</v>
      </c>
      <c r="D80" s="125" t="n">
        <f aca="false">MAX(0,D79-E61)</f>
        <v>272.195905321396</v>
      </c>
      <c r="E80" s="125" t="n">
        <f aca="false">MAX(0,E79-C61)</f>
        <v>13</v>
      </c>
      <c r="F80" s="126" t="n">
        <f aca="false">MAX(0,F79-D61)</f>
        <v>223</v>
      </c>
      <c r="H80" s="127"/>
      <c r="I80" s="119"/>
      <c r="J80" s="119"/>
      <c r="K80" s="318"/>
      <c r="L80" s="319"/>
      <c r="M80" s="319"/>
      <c r="N80" s="320"/>
      <c r="O80" s="95"/>
    </row>
    <row r="81" customFormat="false" ht="12.75" hidden="false" customHeight="false" outlineLevel="0" collapsed="false">
      <c r="A81" s="128" t="s">
        <v>66</v>
      </c>
      <c r="B81" s="125" t="s">
        <v>19</v>
      </c>
      <c r="C81" s="125" t="s">
        <v>19</v>
      </c>
      <c r="D81" s="125" t="n">
        <f aca="false">MIN(D80,MAX(0,D79-D82))</f>
        <v>0</v>
      </c>
      <c r="E81" s="125" t="n">
        <f aca="false">MAX(0,E79-E82)</f>
        <v>0</v>
      </c>
      <c r="F81" s="126" t="n">
        <f aca="false">MIN(F80,MAX(0,F79-F82))</f>
        <v>0</v>
      </c>
      <c r="H81" s="127"/>
      <c r="I81" s="119"/>
      <c r="J81" s="119"/>
      <c r="K81" s="95"/>
      <c r="L81" s="95"/>
      <c r="M81" s="95"/>
      <c r="N81" s="95"/>
      <c r="O81" s="95"/>
    </row>
    <row r="82" customFormat="false" ht="13.5" hidden="false" customHeight="false" outlineLevel="0" collapsed="false">
      <c r="A82" s="141" t="s">
        <v>67</v>
      </c>
      <c r="B82" s="142" t="s">
        <v>19</v>
      </c>
      <c r="C82" s="142" t="s">
        <v>19</v>
      </c>
      <c r="D82" s="142" t="n">
        <f aca="false">(D79-B83*F61)</f>
        <v>272.195905321396</v>
      </c>
      <c r="E82" s="142" t="n">
        <f aca="false">MIN(E79,MAX(C61,E79-B83))</f>
        <v>13</v>
      </c>
      <c r="F82" s="143" t="n">
        <f aca="false">MIN(F79,MAX(D61,F79-(B83-E81)))</f>
        <v>223</v>
      </c>
      <c r="H82" s="127"/>
      <c r="I82" s="119"/>
      <c r="J82" s="119"/>
      <c r="K82" s="318"/>
      <c r="L82" s="319"/>
      <c r="M82" s="319"/>
      <c r="N82" s="321"/>
      <c r="O82" s="95"/>
    </row>
    <row r="83" customFormat="false" ht="13.5" hidden="false" customHeight="false" outlineLevel="0" collapsed="false">
      <c r="A83" s="134" t="s">
        <v>68</v>
      </c>
      <c r="B83" s="135" t="n">
        <f aca="false">MIN(B59,D80/F59,E80+F80,D83)</f>
        <v>0</v>
      </c>
      <c r="C83" s="136"/>
      <c r="D83" s="138" t="n">
        <f aca="false">E83-(B69+B76)</f>
        <v>0</v>
      </c>
      <c r="E83" s="137" t="n">
        <f aca="false">MAX(B48,B54,B59)</f>
        <v>992</v>
      </c>
      <c r="F83" s="139"/>
      <c r="H83" s="127"/>
      <c r="I83" s="119"/>
      <c r="J83" s="119"/>
      <c r="K83" s="318"/>
      <c r="L83" s="319"/>
      <c r="M83" s="319"/>
      <c r="N83" s="321"/>
      <c r="O83" s="95"/>
    </row>
    <row r="85" customFormat="false" ht="13.5" hidden="false" customHeight="false" outlineLevel="0" collapsed="false"/>
    <row r="86" customFormat="false" ht="18.75" hidden="false" customHeight="false" outlineLevel="0" collapsed="false">
      <c r="A86" s="144" t="s">
        <v>71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</row>
    <row r="87" customFormat="false" ht="15.75" hidden="false" customHeight="false" outlineLevel="0" collapsed="false">
      <c r="A87" s="145" t="s">
        <v>72</v>
      </c>
      <c r="B87" s="145"/>
      <c r="C87" s="145"/>
      <c r="D87" s="145"/>
      <c r="E87" s="146" t="s">
        <v>73</v>
      </c>
      <c r="F87" s="146"/>
      <c r="G87" s="146"/>
      <c r="H87" s="146"/>
      <c r="I87" s="146"/>
      <c r="J87" s="146"/>
      <c r="K87" s="147" t="s">
        <v>74</v>
      </c>
      <c r="L87" s="147"/>
      <c r="M87" s="147"/>
      <c r="N87" s="147"/>
      <c r="O87" s="147"/>
    </row>
    <row r="88" customFormat="false" ht="13.5" hidden="false" customHeight="false" outlineLevel="0" collapsed="false">
      <c r="A88" s="149"/>
      <c r="B88" s="150"/>
      <c r="C88" s="151"/>
      <c r="D88" s="150"/>
      <c r="E88" s="152"/>
      <c r="F88" s="153"/>
      <c r="G88" s="153"/>
      <c r="H88" s="153"/>
      <c r="I88" s="153"/>
      <c r="J88" s="153"/>
      <c r="K88" s="154"/>
      <c r="L88" s="150"/>
      <c r="M88" s="150"/>
      <c r="N88" s="155"/>
      <c r="O88" s="156"/>
    </row>
    <row r="89" customFormat="false" ht="12.75" hidden="false" customHeight="false" outlineLevel="0" collapsed="false">
      <c r="A89" s="157" t="s">
        <v>75</v>
      </c>
      <c r="B89" s="158" t="s">
        <v>76</v>
      </c>
      <c r="C89" s="159" t="n">
        <f aca="false">C33</f>
        <v>992</v>
      </c>
      <c r="D89" s="158"/>
      <c r="E89" s="160"/>
      <c r="F89" s="161" t="s">
        <v>77</v>
      </c>
      <c r="G89" s="153"/>
      <c r="H89" s="153"/>
      <c r="I89" s="162"/>
      <c r="J89" s="163"/>
      <c r="K89" s="164" t="s">
        <v>6</v>
      </c>
      <c r="L89" s="158" t="s">
        <v>78</v>
      </c>
      <c r="M89" s="158"/>
      <c r="N89" s="165" t="n">
        <f aca="false">J35</f>
        <v>73.88</v>
      </c>
      <c r="O89" s="166"/>
    </row>
    <row r="90" customFormat="false" ht="12.75" hidden="false" customHeight="false" outlineLevel="0" collapsed="false">
      <c r="A90" s="157" t="s">
        <v>79</v>
      </c>
      <c r="B90" s="158" t="s">
        <v>80</v>
      </c>
      <c r="C90" s="159" t="n">
        <f aca="false">C33</f>
        <v>992</v>
      </c>
      <c r="D90" s="158"/>
      <c r="E90" s="160"/>
      <c r="F90" s="167" t="s">
        <v>81</v>
      </c>
      <c r="G90" s="163"/>
      <c r="H90" s="163"/>
      <c r="I90" s="168"/>
      <c r="J90" s="163"/>
      <c r="K90" s="164" t="s">
        <v>124</v>
      </c>
      <c r="L90" s="158" t="s">
        <v>145</v>
      </c>
      <c r="M90" s="158"/>
      <c r="N90" s="165" t="n">
        <f aca="false">J37</f>
        <v>44.38</v>
      </c>
      <c r="O90" s="170"/>
    </row>
    <row r="91" customFormat="false" ht="13.5" hidden="false" customHeight="false" outlineLevel="0" collapsed="false">
      <c r="A91" s="157"/>
      <c r="B91" s="158"/>
      <c r="C91" s="159"/>
      <c r="D91" s="158"/>
      <c r="E91" s="160"/>
      <c r="F91" s="171" t="s">
        <v>83</v>
      </c>
      <c r="G91" s="172"/>
      <c r="H91" s="172"/>
      <c r="I91" s="173"/>
      <c r="J91" s="174"/>
      <c r="K91" s="164" t="s">
        <v>18</v>
      </c>
      <c r="L91" s="158" t="s">
        <v>82</v>
      </c>
      <c r="M91" s="158"/>
      <c r="N91" s="169" t="n">
        <f aca="false">K35</f>
        <v>58.528</v>
      </c>
      <c r="O91" s="170"/>
    </row>
    <row r="92" customFormat="false" ht="12.75" hidden="false" customHeight="false" outlineLevel="0" collapsed="false">
      <c r="A92" s="157" t="s">
        <v>35</v>
      </c>
      <c r="B92" s="158" t="s">
        <v>85</v>
      </c>
      <c r="C92" s="159" t="n">
        <f aca="false">O33</f>
        <v>1132.88212402326</v>
      </c>
      <c r="D92" s="158"/>
      <c r="E92" s="175" t="s">
        <v>86</v>
      </c>
      <c r="F92" s="175"/>
      <c r="G92" s="175"/>
      <c r="H92" s="175"/>
      <c r="I92" s="175"/>
      <c r="J92" s="175"/>
      <c r="K92" s="164" t="s">
        <v>20</v>
      </c>
      <c r="L92" s="158" t="s">
        <v>84</v>
      </c>
      <c r="M92" s="158"/>
      <c r="N92" s="169" t="n">
        <f aca="false">IF(I35+((G35+H35+G37+H37)/5)=0,0,IF((G35+H35)&lt;(G37+H37),N33/(I35+(G35+H35)/5),N33/(I35+(G37+H37)/5)))</f>
        <v>1.22188199269815</v>
      </c>
      <c r="O92" s="166"/>
    </row>
    <row r="93" customFormat="false" ht="12.75" hidden="false" customHeight="false" outlineLevel="0" collapsed="false">
      <c r="A93" s="157" t="s">
        <v>37</v>
      </c>
      <c r="B93" s="158" t="s">
        <v>88</v>
      </c>
      <c r="C93" s="159" t="n">
        <f aca="false">P33</f>
        <v>326.368</v>
      </c>
      <c r="D93" s="158"/>
      <c r="E93" s="160" t="s">
        <v>89</v>
      </c>
      <c r="F93" s="163" t="s">
        <v>90</v>
      </c>
      <c r="G93" s="163"/>
      <c r="H93" s="163"/>
      <c r="I93" s="163"/>
      <c r="J93" s="163"/>
      <c r="K93" s="164" t="s">
        <v>22</v>
      </c>
      <c r="L93" s="158" t="s">
        <v>87</v>
      </c>
      <c r="M93" s="158"/>
      <c r="N93" s="169" t="n">
        <f aca="false">IF(I35+H35+G35+G37+H37=0,0,IF((G35+H35)&gt;(G37+H37),(F33+(G33/2))/(I35+G35+H35),(F33+(G33/2))/(G37+H37)))</f>
        <v>0.929659498207885</v>
      </c>
      <c r="O93" s="176"/>
    </row>
    <row r="94" customFormat="false" ht="12.75" hidden="false" customHeight="false" outlineLevel="0" collapsed="false">
      <c r="A94" s="157" t="s">
        <v>91</v>
      </c>
      <c r="B94" s="158" t="s">
        <v>92</v>
      </c>
      <c r="C94" s="159" t="n">
        <f aca="false">N33</f>
        <v>249</v>
      </c>
      <c r="D94" s="158"/>
      <c r="E94" s="160" t="s">
        <v>93</v>
      </c>
      <c r="F94" s="163" t="s">
        <v>94</v>
      </c>
      <c r="G94" s="163"/>
      <c r="H94" s="163"/>
      <c r="I94" s="163"/>
      <c r="J94" s="163"/>
      <c r="K94" s="164" t="s">
        <v>25</v>
      </c>
      <c r="L94" s="158" t="s">
        <v>84</v>
      </c>
      <c r="M94" s="158"/>
      <c r="N94" s="169" t="n">
        <f aca="false">IF(H35+G35+G37+H37=0,0,IF((G35+H35)&gt;(G37+H37),((F33*6)+(G33*3))/(G35+H35),((F33*6)+(G33*3))/(G37+H37)))</f>
        <v>5.57795698924731</v>
      </c>
      <c r="O94" s="178"/>
    </row>
    <row r="95" customFormat="false" ht="12.75" hidden="false" customHeight="false" outlineLevel="0" collapsed="false">
      <c r="A95" s="157" t="s">
        <v>96</v>
      </c>
      <c r="B95" s="158" t="s">
        <v>97</v>
      </c>
      <c r="C95" s="159" t="n">
        <f aca="false">N33</f>
        <v>249</v>
      </c>
      <c r="D95" s="158"/>
      <c r="E95" s="160" t="s">
        <v>98</v>
      </c>
      <c r="F95" s="163" t="s">
        <v>99</v>
      </c>
      <c r="G95" s="163"/>
      <c r="H95" s="163"/>
      <c r="I95" s="163"/>
      <c r="J95" s="163"/>
      <c r="K95" s="164" t="s">
        <v>26</v>
      </c>
      <c r="L95" s="158" t="s">
        <v>95</v>
      </c>
      <c r="M95" s="158"/>
      <c r="N95" s="177" t="s">
        <v>27</v>
      </c>
      <c r="O95" s="178"/>
    </row>
    <row r="96" customFormat="false" ht="14.25" hidden="false" customHeight="false" outlineLevel="0" collapsed="false">
      <c r="A96" s="157" t="s">
        <v>102</v>
      </c>
      <c r="B96" s="158" t="s">
        <v>103</v>
      </c>
      <c r="C96" s="159" t="n">
        <f aca="false">D33</f>
        <v>88.5</v>
      </c>
      <c r="D96" s="158"/>
      <c r="E96" s="160" t="s">
        <v>104</v>
      </c>
      <c r="F96" s="163" t="s">
        <v>105</v>
      </c>
      <c r="G96" s="163"/>
      <c r="H96" s="163"/>
      <c r="I96" s="163"/>
      <c r="J96" s="163"/>
      <c r="K96" s="164" t="s">
        <v>100</v>
      </c>
      <c r="L96" s="158" t="s">
        <v>101</v>
      </c>
      <c r="M96" s="158"/>
      <c r="N96" s="177" t="s">
        <v>27</v>
      </c>
      <c r="O96" s="178"/>
    </row>
    <row r="97" customFormat="false" ht="12.75" hidden="false" customHeight="false" outlineLevel="0" collapsed="false">
      <c r="A97" s="157" t="s">
        <v>107</v>
      </c>
      <c r="B97" s="158" t="s">
        <v>108</v>
      </c>
      <c r="C97" s="159" t="n">
        <f aca="false">D33</f>
        <v>88.5</v>
      </c>
      <c r="D97" s="158"/>
      <c r="E97" s="163"/>
      <c r="F97" s="163" t="s">
        <v>109</v>
      </c>
      <c r="G97" s="163"/>
      <c r="H97" s="163"/>
      <c r="I97" s="163"/>
      <c r="J97" s="163"/>
      <c r="K97" s="164" t="s">
        <v>30</v>
      </c>
      <c r="L97" s="158" t="s">
        <v>106</v>
      </c>
      <c r="M97" s="158"/>
      <c r="N97" s="177" t="s">
        <v>27</v>
      </c>
      <c r="O97" s="178"/>
    </row>
    <row r="98" customFormat="false" ht="13.5" hidden="false" customHeight="false" outlineLevel="0" collapsed="false">
      <c r="A98" s="181"/>
      <c r="B98" s="182"/>
      <c r="C98" s="183"/>
      <c r="D98" s="182"/>
      <c r="E98" s="172"/>
      <c r="F98" s="172"/>
      <c r="G98" s="172"/>
      <c r="H98" s="172"/>
      <c r="I98" s="172"/>
      <c r="J98" s="172"/>
      <c r="K98" s="184"/>
      <c r="L98" s="182"/>
      <c r="M98" s="182"/>
      <c r="N98" s="185"/>
      <c r="O98" s="186"/>
    </row>
    <row r="102" customFormat="false" ht="13.5" hidden="false" customHeight="false" outlineLevel="0" collapsed="false"/>
    <row r="103" customFormat="false" ht="13.5" hidden="false" customHeight="false" outlineLevel="0" collapsed="false">
      <c r="A103" s="188" t="s">
        <v>110</v>
      </c>
      <c r="H103" s="188" t="s">
        <v>111</v>
      </c>
    </row>
    <row r="104" customFormat="false" ht="15" hidden="false" customHeight="false" outlineLevel="0" collapsed="false">
      <c r="A104" s="189" t="s">
        <v>112</v>
      </c>
      <c r="B104" s="190"/>
      <c r="C104" s="190"/>
      <c r="D104" s="191" t="s">
        <v>113</v>
      </c>
      <c r="E104" s="190"/>
      <c r="F104" s="192"/>
      <c r="H104" s="193" t="s">
        <v>114</v>
      </c>
    </row>
    <row r="105" customFormat="false" ht="12.75" hidden="false" customHeight="false" outlineLevel="0" collapsed="false">
      <c r="A105" s="194" t="s">
        <v>115</v>
      </c>
      <c r="B105" s="195"/>
      <c r="C105" s="195"/>
      <c r="D105" s="195" t="s">
        <v>116</v>
      </c>
      <c r="E105" s="195"/>
      <c r="F105" s="196"/>
      <c r="H105" s="193" t="s">
        <v>117</v>
      </c>
    </row>
    <row r="106" customFormat="false" ht="13.5" hidden="false" customHeight="false" outlineLevel="0" collapsed="false">
      <c r="A106" s="197" t="s">
        <v>118</v>
      </c>
      <c r="B106" s="198"/>
      <c r="C106" s="198"/>
      <c r="D106" s="198" t="s">
        <v>119</v>
      </c>
      <c r="E106" s="198"/>
      <c r="F106" s="199"/>
      <c r="H106" s="193" t="s">
        <v>120</v>
      </c>
    </row>
    <row r="107" customFormat="false" ht="12.75" hidden="false" customHeight="false" outlineLevel="0" collapsed="false">
      <c r="H107" s="193" t="s">
        <v>121</v>
      </c>
    </row>
    <row r="108" customFormat="false" ht="12.75" hidden="false" customHeight="false" outlineLevel="0" collapsed="false">
      <c r="H108" s="200" t="s">
        <v>122</v>
      </c>
    </row>
  </sheetData>
  <mergeCells count="16">
    <mergeCell ref="A1:B2"/>
    <mergeCell ref="C1:K1"/>
    <mergeCell ref="C2:K2"/>
    <mergeCell ref="A26:A31"/>
    <mergeCell ref="B27:B30"/>
    <mergeCell ref="B31:C31"/>
    <mergeCell ref="A32:A37"/>
    <mergeCell ref="J32:K33"/>
    <mergeCell ref="A38:A43"/>
    <mergeCell ref="J38:K39"/>
    <mergeCell ref="C45:K45"/>
    <mergeCell ref="A86:O86"/>
    <mergeCell ref="A87:D87"/>
    <mergeCell ref="E87:J87"/>
    <mergeCell ref="K87:O87"/>
    <mergeCell ref="E92:J92"/>
  </mergeCells>
  <hyperlinks>
    <hyperlink ref="H104" r:id="rId1" display="Wiki Beer page: http://wiki.atitd.net/tale3/Guides/Beer"/>
    <hyperlink ref="H105" r:id="rId2" display="The T2 Wiki BeerCalc Spreadsheet page: http://wiki.atitd.net/tale2/Beer/Spreadsheet"/>
    <hyperlink ref="H106" r:id="rId3" display="The T3 Wiki BeerCalc Spreadsheet page: http://wiki.atitd.net/tale3/Guides/Beer/Spreadsheet"/>
    <hyperlink ref="H107" r:id="rId4" display="Wiki Yeast Stats page: http://wiki.atitd.net/tale3/Resources/Beer/Yeast_Table"/>
    <hyperlink ref="H108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5" activePane="bottomLeft" state="frozen"/>
      <selection pane="topLeft" activeCell="A1" activeCellId="0" sqref="A1"/>
      <selection pane="bottom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8.41"/>
    <col collapsed="false" customWidth="true" hidden="false" outlineLevel="0" max="8" min="7" style="0" width="9.7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5" min="12" style="0" width="8.41"/>
    <col collapsed="false" customWidth="true" hidden="false" outlineLevel="0" max="16" min="16" style="0" width="10.56"/>
    <col collapsed="false" customWidth="true" hidden="false" outlineLevel="0" max="17" min="17" style="322" width="15.13"/>
    <col collapsed="false" customWidth="true" hidden="false" outlineLevel="0" max="19" min="18" style="0" width="7.99"/>
  </cols>
  <sheetData>
    <row r="1" customFormat="false" ht="18.75" hidden="false" customHeight="false" outlineLevel="0" collapsed="false">
      <c r="A1" s="323" t="s">
        <v>156</v>
      </c>
      <c r="F1" s="324" t="s">
        <v>157</v>
      </c>
      <c r="G1" s="324"/>
      <c r="H1" s="324"/>
      <c r="I1" s="324"/>
      <c r="J1" s="119"/>
      <c r="K1" s="119"/>
    </row>
    <row r="3" customFormat="false" ht="12.75" hidden="false" customHeight="false" outlineLevel="0" collapsed="false">
      <c r="A3" s="325" t="s">
        <v>143</v>
      </c>
      <c r="B3" s="325" t="s">
        <v>58</v>
      </c>
      <c r="C3" s="325" t="s">
        <v>13</v>
      </c>
      <c r="D3" s="325" t="s">
        <v>14</v>
      </c>
      <c r="E3" s="325" t="s">
        <v>59</v>
      </c>
      <c r="F3" s="325" t="s">
        <v>60</v>
      </c>
      <c r="G3" s="325" t="s">
        <v>47</v>
      </c>
      <c r="H3" s="325" t="s">
        <v>49</v>
      </c>
      <c r="I3" s="325" t="s">
        <v>51</v>
      </c>
      <c r="J3" s="325" t="s">
        <v>52</v>
      </c>
      <c r="K3" s="325" t="s">
        <v>17</v>
      </c>
      <c r="L3" s="325" t="s">
        <v>48</v>
      </c>
      <c r="M3" s="325" t="s">
        <v>53</v>
      </c>
      <c r="N3" s="325" t="s">
        <v>6</v>
      </c>
      <c r="O3" s="325" t="s">
        <v>18</v>
      </c>
    </row>
    <row r="4" customFormat="false" ht="13.5" hidden="false" customHeight="false" outlineLevel="0" collapsed="false">
      <c r="A4" s="105" t="s">
        <v>62</v>
      </c>
      <c r="B4" s="106" t="n">
        <v>0</v>
      </c>
      <c r="C4" s="106" t="n">
        <v>0</v>
      </c>
      <c r="D4" s="106" t="n">
        <v>0</v>
      </c>
      <c r="E4" s="106" t="n">
        <v>0</v>
      </c>
      <c r="F4" s="107" t="n">
        <v>0.001</v>
      </c>
      <c r="G4" s="107" t="n">
        <v>0</v>
      </c>
      <c r="H4" s="107" t="n">
        <v>0</v>
      </c>
      <c r="I4" s="107" t="n">
        <v>0</v>
      </c>
      <c r="J4" s="107" t="n">
        <v>0</v>
      </c>
      <c r="K4" s="107" t="n">
        <v>0</v>
      </c>
      <c r="L4" s="107" t="n">
        <v>0</v>
      </c>
      <c r="M4" s="107" t="n">
        <v>0</v>
      </c>
      <c r="N4" s="107" t="n">
        <v>0</v>
      </c>
      <c r="O4" s="107" t="n">
        <v>0</v>
      </c>
    </row>
    <row r="5" customFormat="false" ht="12.75" hidden="false" customHeight="false" outlineLevel="0" collapsed="false">
      <c r="A5" s="105" t="s">
        <v>158</v>
      </c>
      <c r="B5" s="106" t="n">
        <v>501</v>
      </c>
      <c r="C5" s="106" t="n">
        <v>0</v>
      </c>
      <c r="D5" s="106" t="n">
        <v>124</v>
      </c>
      <c r="E5" s="106" t="n">
        <v>190</v>
      </c>
      <c r="F5" s="107" t="n">
        <v>0.2335</v>
      </c>
      <c r="G5" s="107" t="n">
        <v>0.06</v>
      </c>
      <c r="H5" s="107" t="n">
        <v>0.12</v>
      </c>
      <c r="I5" s="107" t="n">
        <v>0.06</v>
      </c>
      <c r="J5" s="107" t="n">
        <v>0.01</v>
      </c>
      <c r="K5" s="107" t="n">
        <v>0.078</v>
      </c>
      <c r="L5" s="107" t="n">
        <v>0.008</v>
      </c>
      <c r="M5" s="107" t="n">
        <v>0.034</v>
      </c>
      <c r="N5" s="107" t="n">
        <v>0.03</v>
      </c>
      <c r="O5" s="107" t="n">
        <v>0.038</v>
      </c>
      <c r="Q5" s="326" t="s">
        <v>159</v>
      </c>
    </row>
    <row r="6" customFormat="false" ht="13.5" hidden="false" customHeight="false" outlineLevel="0" collapsed="false">
      <c r="A6" s="105" t="s">
        <v>160</v>
      </c>
      <c r="B6" s="106" t="n">
        <v>239</v>
      </c>
      <c r="C6" s="106" t="n">
        <v>43</v>
      </c>
      <c r="D6" s="327" t="n">
        <v>150</v>
      </c>
      <c r="E6" s="327" t="n">
        <v>150</v>
      </c>
      <c r="F6" s="107" t="n">
        <v>0.272</v>
      </c>
      <c r="G6" s="107" t="n">
        <v>0.004</v>
      </c>
      <c r="H6" s="107" t="n">
        <v>0.017</v>
      </c>
      <c r="I6" s="107" t="n">
        <v>0</v>
      </c>
      <c r="J6" s="107" t="n">
        <v>0.025</v>
      </c>
      <c r="K6" s="107" t="n">
        <v>0.992</v>
      </c>
      <c r="L6" s="107" t="n">
        <v>0.017</v>
      </c>
      <c r="M6" s="107" t="n">
        <v>0</v>
      </c>
      <c r="N6" s="107" t="n">
        <v>0.029</v>
      </c>
      <c r="O6" s="107" t="n">
        <v>0.037</v>
      </c>
      <c r="Q6" s="328" t="s">
        <v>161</v>
      </c>
    </row>
    <row r="7" customFormat="false" ht="12.75" hidden="false" customHeight="false" outlineLevel="0" collapsed="false">
      <c r="A7" s="105" t="s">
        <v>162</v>
      </c>
      <c r="B7" s="106" t="n">
        <v>1300</v>
      </c>
      <c r="C7" s="106" t="n">
        <v>0</v>
      </c>
      <c r="D7" s="106" t="n">
        <v>188</v>
      </c>
      <c r="E7" s="106" t="n">
        <v>100</v>
      </c>
      <c r="F7" s="107" t="n">
        <v>0.118</v>
      </c>
      <c r="G7" s="107" t="n">
        <v>0.034</v>
      </c>
      <c r="H7" s="107" t="n">
        <v>0.011</v>
      </c>
      <c r="I7" s="107" t="n">
        <v>0.018</v>
      </c>
      <c r="J7" s="107" t="n">
        <v>0.045</v>
      </c>
      <c r="K7" s="107" t="n">
        <v>0.019</v>
      </c>
      <c r="L7" s="107" t="n">
        <v>0.011</v>
      </c>
      <c r="M7" s="107" t="n">
        <v>0.015</v>
      </c>
      <c r="N7" s="107" t="n">
        <v>0.036</v>
      </c>
      <c r="O7" s="107" t="n">
        <v>0.011</v>
      </c>
    </row>
    <row r="8" customFormat="false" ht="12.75" hidden="false" customHeight="false" outlineLevel="0" collapsed="false">
      <c r="A8" s="105" t="s">
        <v>163</v>
      </c>
      <c r="B8" s="106" t="n">
        <v>0</v>
      </c>
      <c r="C8" s="106" t="n">
        <v>0</v>
      </c>
      <c r="D8" s="106" t="n">
        <v>0</v>
      </c>
      <c r="E8" s="106" t="n">
        <v>0</v>
      </c>
      <c r="F8" s="107" t="n">
        <v>0.001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07" t="n">
        <v>0</v>
      </c>
      <c r="O8" s="107" t="n">
        <v>0</v>
      </c>
      <c r="P8" s="119"/>
      <c r="Q8" s="329"/>
    </row>
    <row r="9" customFormat="false" ht="12.75" hidden="false" customHeight="false" outlineLevel="0" collapsed="false">
      <c r="A9" s="105" t="s">
        <v>164</v>
      </c>
      <c r="B9" s="106" t="n">
        <v>0</v>
      </c>
      <c r="C9" s="106" t="n">
        <v>0</v>
      </c>
      <c r="D9" s="106" t="n">
        <v>0</v>
      </c>
      <c r="E9" s="106" t="n">
        <v>0</v>
      </c>
      <c r="F9" s="107" t="n">
        <v>0.001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330"/>
      <c r="Q9" s="331"/>
    </row>
    <row r="10" customFormat="false" ht="12.75" hidden="false" customHeight="false" outlineLevel="0" collapsed="false">
      <c r="A10" s="105" t="s">
        <v>165</v>
      </c>
      <c r="B10" s="106" t="n">
        <v>0</v>
      </c>
      <c r="C10" s="106" t="n">
        <v>0</v>
      </c>
      <c r="D10" s="106" t="n">
        <v>0</v>
      </c>
      <c r="E10" s="106" t="n">
        <v>0</v>
      </c>
      <c r="F10" s="107" t="n">
        <v>0.001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  <c r="O10" s="107" t="n">
        <v>0</v>
      </c>
      <c r="P10" s="119"/>
      <c r="Q10" s="331"/>
    </row>
    <row r="11" customFormat="false" ht="12.75" hidden="false" customHeight="false" outlineLevel="0" collapsed="false">
      <c r="A11" s="105" t="s">
        <v>154</v>
      </c>
      <c r="B11" s="106" t="n">
        <v>992</v>
      </c>
      <c r="C11" s="106" t="n">
        <v>13</v>
      </c>
      <c r="D11" s="106" t="n">
        <v>12</v>
      </c>
      <c r="E11" s="106" t="n">
        <v>71</v>
      </c>
      <c r="F11" s="107" t="n">
        <v>0.496</v>
      </c>
      <c r="G11" s="107" t="n">
        <v>0.011</v>
      </c>
      <c r="H11" s="107" t="n">
        <v>0.074</v>
      </c>
      <c r="I11" s="107" t="n">
        <v>0.015</v>
      </c>
      <c r="J11" s="107" t="n">
        <v>0.036</v>
      </c>
      <c r="K11" s="107" t="n">
        <v>0.012</v>
      </c>
      <c r="L11" s="107" t="n">
        <v>0.011</v>
      </c>
      <c r="M11" s="107" t="n">
        <v>0.011</v>
      </c>
      <c r="N11" s="107" t="n">
        <v>0.011</v>
      </c>
      <c r="O11" s="107" t="n">
        <v>0.077</v>
      </c>
      <c r="P11" s="119"/>
      <c r="Q11" s="331"/>
    </row>
    <row r="12" customFormat="false" ht="12.75" hidden="false" customHeight="false" outlineLevel="0" collapsed="false">
      <c r="A12" s="105" t="s">
        <v>166</v>
      </c>
      <c r="B12" s="106" t="n">
        <v>371</v>
      </c>
      <c r="C12" s="106" t="n">
        <v>3</v>
      </c>
      <c r="D12" s="106" t="n">
        <v>238</v>
      </c>
      <c r="E12" s="327" t="n">
        <v>150</v>
      </c>
      <c r="F12" s="107" t="n">
        <v>0.1321</v>
      </c>
      <c r="G12" s="107" t="n">
        <v>0.0135</v>
      </c>
      <c r="H12" s="107" t="n">
        <v>0.0135</v>
      </c>
      <c r="I12" s="107" t="n">
        <v>0.0081</v>
      </c>
      <c r="J12" s="107" t="n">
        <v>0.0755</v>
      </c>
      <c r="K12" s="107" t="n">
        <v>0.0539</v>
      </c>
      <c r="L12" s="107" t="n">
        <v>0.0108</v>
      </c>
      <c r="M12" s="107" t="n">
        <v>0.0135</v>
      </c>
      <c r="N12" s="107" t="n">
        <v>0.0701</v>
      </c>
      <c r="O12" s="107" t="n">
        <v>0.0108</v>
      </c>
      <c r="P12" s="119"/>
      <c r="Q12" s="331"/>
    </row>
    <row r="13" customFormat="false" ht="12.75" hidden="false" customHeight="false" outlineLevel="0" collapsed="false">
      <c r="A13" s="105" t="s">
        <v>167</v>
      </c>
      <c r="B13" s="106" t="n">
        <v>502</v>
      </c>
      <c r="C13" s="327" t="n">
        <v>20</v>
      </c>
      <c r="D13" s="327" t="n">
        <v>150</v>
      </c>
      <c r="E13" s="327" t="n">
        <v>150</v>
      </c>
      <c r="F13" s="332" t="n">
        <v>0.155</v>
      </c>
      <c r="G13" s="107" t="n">
        <v>0.0259</v>
      </c>
      <c r="H13" s="107" t="n">
        <v>0.08</v>
      </c>
      <c r="I13" s="107" t="n">
        <v>0.018</v>
      </c>
      <c r="J13" s="107" t="n">
        <v>0.04</v>
      </c>
      <c r="K13" s="332" t="n">
        <v>0.011</v>
      </c>
      <c r="L13" s="107" t="n">
        <v>0.299</v>
      </c>
      <c r="M13" s="107" t="n">
        <v>0.012</v>
      </c>
      <c r="N13" s="107" t="n">
        <v>0.02</v>
      </c>
      <c r="O13" s="107" t="n">
        <v>0.012</v>
      </c>
    </row>
    <row r="14" customFormat="false" ht="12.75" hidden="false" customHeight="false" outlineLevel="0" collapsed="false">
      <c r="A14" s="105" t="s">
        <v>168</v>
      </c>
      <c r="B14" s="106" t="n">
        <v>1026</v>
      </c>
      <c r="C14" s="327" t="n">
        <v>20</v>
      </c>
      <c r="D14" s="327" t="n">
        <v>150</v>
      </c>
      <c r="E14" s="327" t="n">
        <v>150</v>
      </c>
      <c r="F14" s="107" t="n">
        <v>0.9877</v>
      </c>
      <c r="G14" s="107" t="n">
        <v>0.0117</v>
      </c>
      <c r="H14" s="107" t="n">
        <v>0.0887</v>
      </c>
      <c r="I14" s="107" t="n">
        <v>0.0156</v>
      </c>
      <c r="J14" s="107" t="n">
        <v>0.0214</v>
      </c>
      <c r="K14" s="332" t="n">
        <v>0.011</v>
      </c>
      <c r="L14" s="107" t="n">
        <v>0.0731</v>
      </c>
      <c r="M14" s="332" t="n">
        <v>0.011</v>
      </c>
      <c r="N14" s="107" t="n">
        <v>0.0166</v>
      </c>
      <c r="O14" s="332" t="n">
        <v>0.011</v>
      </c>
    </row>
    <row r="15" customFormat="false" ht="12.75" hidden="false" customHeight="false" outlineLevel="0" collapsed="false">
      <c r="A15" s="105" t="s">
        <v>169</v>
      </c>
      <c r="B15" s="106" t="n">
        <v>0</v>
      </c>
      <c r="C15" s="106" t="n">
        <v>0</v>
      </c>
      <c r="D15" s="106" t="n">
        <v>0</v>
      </c>
      <c r="E15" s="106" t="n">
        <v>0</v>
      </c>
      <c r="F15" s="107" t="n">
        <v>0.001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</row>
    <row r="16" customFormat="false" ht="12.75" hidden="false" customHeight="false" outlineLevel="0" collapsed="false">
      <c r="A16" s="105" t="s">
        <v>170</v>
      </c>
      <c r="B16" s="106" t="n">
        <v>0</v>
      </c>
      <c r="C16" s="106" t="n">
        <v>0</v>
      </c>
      <c r="D16" s="106" t="n">
        <v>0</v>
      </c>
      <c r="E16" s="106" t="n">
        <v>0</v>
      </c>
      <c r="F16" s="107" t="n">
        <v>0.001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</row>
    <row r="17" customFormat="false" ht="12.75" hidden="false" customHeight="false" outlineLevel="0" collapsed="false">
      <c r="A17" s="105" t="s">
        <v>171</v>
      </c>
      <c r="B17" s="106" t="n">
        <v>0</v>
      </c>
      <c r="C17" s="106" t="n">
        <v>0</v>
      </c>
      <c r="D17" s="106" t="n">
        <v>0</v>
      </c>
      <c r="E17" s="106" t="n">
        <v>0</v>
      </c>
      <c r="F17" s="107" t="n">
        <v>0.001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</row>
    <row r="18" customFormat="false" ht="12.75" hidden="false" customHeight="false" outlineLevel="0" collapsed="false">
      <c r="A18" s="105" t="s">
        <v>172</v>
      </c>
      <c r="B18" s="106" t="n">
        <v>0</v>
      </c>
      <c r="C18" s="106" t="n">
        <v>0</v>
      </c>
      <c r="D18" s="106" t="n">
        <v>0</v>
      </c>
      <c r="E18" s="106" t="n">
        <v>0</v>
      </c>
      <c r="F18" s="107" t="n">
        <v>0.001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</row>
    <row r="19" customFormat="false" ht="12.75" hidden="false" customHeight="false" outlineLevel="0" collapsed="false">
      <c r="A19" s="105" t="s">
        <v>173</v>
      </c>
      <c r="B19" s="106" t="n">
        <v>385</v>
      </c>
      <c r="C19" s="106" t="n">
        <v>11</v>
      </c>
      <c r="D19" s="106" t="n">
        <v>71</v>
      </c>
      <c r="E19" s="106" t="n">
        <v>138</v>
      </c>
      <c r="F19" s="107" t="n">
        <v>0.322</v>
      </c>
      <c r="G19" s="107" t="n">
        <v>0.0156</v>
      </c>
      <c r="H19" s="107" t="n">
        <v>0.01</v>
      </c>
      <c r="I19" s="107" t="n">
        <v>0.012</v>
      </c>
      <c r="J19" s="107" t="n">
        <v>0.0156</v>
      </c>
      <c r="K19" s="107" t="n">
        <v>0.01</v>
      </c>
      <c r="L19" s="107" t="n">
        <v>0.379</v>
      </c>
      <c r="M19" s="107" t="n">
        <v>0.0156</v>
      </c>
      <c r="N19" s="107" t="n">
        <v>0.01</v>
      </c>
      <c r="O19" s="107" t="n">
        <v>0.057</v>
      </c>
    </row>
    <row r="20" customFormat="false" ht="12.75" hidden="false" customHeight="false" outlineLevel="0" collapsed="false">
      <c r="A20" s="105" t="s">
        <v>174</v>
      </c>
      <c r="B20" s="106" t="n">
        <v>1079</v>
      </c>
      <c r="C20" s="106" t="n">
        <v>4</v>
      </c>
      <c r="D20" s="106" t="n">
        <v>184</v>
      </c>
      <c r="E20" s="106" t="n">
        <v>37</v>
      </c>
      <c r="F20" s="107" t="n">
        <v>0.1566</v>
      </c>
      <c r="G20" s="107" t="n">
        <v>0.01</v>
      </c>
      <c r="H20" s="107" t="n">
        <v>0.1436</v>
      </c>
      <c r="I20" s="107" t="n">
        <v>0.037</v>
      </c>
      <c r="J20" s="107" t="n">
        <v>0.01</v>
      </c>
      <c r="K20" s="107" t="n">
        <v>0.031</v>
      </c>
      <c r="L20" s="107" t="n">
        <v>0.043</v>
      </c>
      <c r="M20" s="107" t="n">
        <v>0.022</v>
      </c>
      <c r="N20" s="107" t="n">
        <v>0.016</v>
      </c>
      <c r="O20" s="107" t="n">
        <v>0.016</v>
      </c>
    </row>
    <row r="21" customFormat="false" ht="12.75" hidden="false" customHeight="false" outlineLevel="0" collapsed="false">
      <c r="A21" s="105" t="s">
        <v>175</v>
      </c>
      <c r="B21" s="106" t="n">
        <v>698</v>
      </c>
      <c r="C21" s="327" t="n">
        <v>20</v>
      </c>
      <c r="D21" s="327" t="n">
        <v>150</v>
      </c>
      <c r="E21" s="327" t="n">
        <v>150</v>
      </c>
      <c r="F21" s="107" t="n">
        <v>0.325</v>
      </c>
      <c r="G21" s="107" t="n">
        <v>0.017</v>
      </c>
      <c r="H21" s="107" t="n">
        <v>0.017</v>
      </c>
      <c r="I21" s="107" t="n">
        <v>0.009</v>
      </c>
      <c r="J21" s="107" t="n">
        <v>0.011</v>
      </c>
      <c r="K21" s="107" t="n">
        <v>0.057</v>
      </c>
      <c r="L21" s="107" t="n">
        <v>0.021</v>
      </c>
      <c r="M21" s="107" t="n">
        <v>0.039</v>
      </c>
      <c r="N21" s="107" t="n">
        <v>0.014</v>
      </c>
      <c r="O21" s="107" t="n">
        <v>0.057</v>
      </c>
    </row>
    <row r="22" customFormat="false" ht="12.75" hidden="false" customHeight="false" outlineLevel="0" collapsed="false">
      <c r="A22" s="105" t="s">
        <v>176</v>
      </c>
      <c r="B22" s="106" t="n">
        <v>971</v>
      </c>
      <c r="C22" s="106" t="n">
        <v>0</v>
      </c>
      <c r="D22" s="106" t="n">
        <v>167</v>
      </c>
      <c r="E22" s="327" t="n">
        <v>150</v>
      </c>
      <c r="F22" s="107" t="n">
        <v>0.176</v>
      </c>
      <c r="G22" s="107" t="n">
        <v>0.037</v>
      </c>
      <c r="H22" s="107" t="n">
        <v>0.017</v>
      </c>
      <c r="I22" s="107" t="n">
        <v>0.016</v>
      </c>
      <c r="J22" s="107" t="n">
        <v>0.044</v>
      </c>
      <c r="K22" s="107" t="n">
        <v>0.022</v>
      </c>
      <c r="L22" s="107" t="n">
        <v>0.027</v>
      </c>
      <c r="M22" s="107" t="n">
        <v>0.041</v>
      </c>
      <c r="N22" s="107" t="n">
        <v>0.044</v>
      </c>
      <c r="O22" s="107" t="n">
        <v>0.013</v>
      </c>
    </row>
    <row r="23" customFormat="false" ht="12.75" hidden="false" customHeight="false" outlineLevel="0" collapsed="false">
      <c r="A23" s="105" t="s">
        <v>177</v>
      </c>
      <c r="B23" s="106" t="n">
        <v>0</v>
      </c>
      <c r="C23" s="106" t="n">
        <v>0</v>
      </c>
      <c r="D23" s="106" t="n">
        <v>0</v>
      </c>
      <c r="E23" s="106" t="n">
        <v>0</v>
      </c>
      <c r="F23" s="107" t="n">
        <v>0.001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Q23" s="333"/>
      <c r="R23" s="95"/>
    </row>
    <row r="24" customFormat="false" ht="12.75" hidden="false" customHeight="false" outlineLevel="0" collapsed="false">
      <c r="A24" s="105" t="s">
        <v>178</v>
      </c>
      <c r="B24" s="106" t="n">
        <v>471</v>
      </c>
      <c r="C24" s="106" t="n">
        <v>12</v>
      </c>
      <c r="D24" s="106" t="n">
        <v>131</v>
      </c>
      <c r="E24" s="106" t="n">
        <v>29</v>
      </c>
      <c r="F24" s="107" t="n">
        <v>0.2403</v>
      </c>
      <c r="G24" s="107" t="n">
        <v>0.0382</v>
      </c>
      <c r="H24" s="107" t="n">
        <v>0.0382</v>
      </c>
      <c r="I24" s="107" t="n">
        <v>0.0212</v>
      </c>
      <c r="J24" s="107" t="n">
        <v>0.0467</v>
      </c>
      <c r="K24" s="107" t="n">
        <v>0.0105</v>
      </c>
      <c r="L24" s="107" t="n">
        <v>0.0616</v>
      </c>
      <c r="M24" s="107" t="n">
        <v>0.0106</v>
      </c>
      <c r="N24" s="107" t="n">
        <v>0.0212</v>
      </c>
      <c r="O24" s="107" t="n">
        <v>0.0127</v>
      </c>
      <c r="Q24" s="333"/>
      <c r="R24" s="334"/>
    </row>
    <row r="25" customFormat="false" ht="12.75" hidden="false" customHeight="false" outlineLevel="0" collapsed="false">
      <c r="A25" s="105" t="s">
        <v>179</v>
      </c>
      <c r="B25" s="106" t="n">
        <v>639</v>
      </c>
      <c r="C25" s="327" t="n">
        <v>20</v>
      </c>
      <c r="D25" s="327" t="n">
        <v>150</v>
      </c>
      <c r="E25" s="327" t="n">
        <v>150</v>
      </c>
      <c r="F25" s="332" t="n">
        <v>0.155</v>
      </c>
      <c r="G25" s="332" t="n">
        <v>0.011</v>
      </c>
      <c r="H25" s="332" t="n">
        <v>0.011</v>
      </c>
      <c r="I25" s="332" t="n">
        <v>0.011</v>
      </c>
      <c r="J25" s="332" t="n">
        <v>0.011</v>
      </c>
      <c r="K25" s="332" t="n">
        <v>0.011</v>
      </c>
      <c r="L25" s="332" t="n">
        <v>0.011</v>
      </c>
      <c r="M25" s="332" t="n">
        <v>0.011</v>
      </c>
      <c r="N25" s="332" t="n">
        <v>0.011</v>
      </c>
      <c r="O25" s="332" t="n">
        <v>0.011</v>
      </c>
      <c r="Q25" s="333"/>
      <c r="R25" s="335"/>
    </row>
    <row r="26" customFormat="false" ht="12.75" hidden="false" customHeight="false" outlineLevel="0" collapsed="false">
      <c r="A26" s="105" t="s">
        <v>180</v>
      </c>
      <c r="B26" s="106" t="n">
        <v>471</v>
      </c>
      <c r="C26" s="106" t="n">
        <v>7</v>
      </c>
      <c r="D26" s="106" t="n">
        <v>142</v>
      </c>
      <c r="E26" s="106" t="n">
        <v>45</v>
      </c>
      <c r="F26" s="107" t="n">
        <v>0.815</v>
      </c>
      <c r="G26" s="107" t="n">
        <v>0.021</v>
      </c>
      <c r="H26" s="107" t="n">
        <v>0.021</v>
      </c>
      <c r="I26" s="107" t="n">
        <v>0.011</v>
      </c>
      <c r="J26" s="107" t="n">
        <v>0.017</v>
      </c>
      <c r="K26" s="107" t="n">
        <v>0.696</v>
      </c>
      <c r="L26" s="107" t="n">
        <v>0.021</v>
      </c>
      <c r="M26" s="107" t="n">
        <v>0.008</v>
      </c>
      <c r="N26" s="107" t="n">
        <v>0.008</v>
      </c>
      <c r="O26" s="107" t="n">
        <v>0.013</v>
      </c>
      <c r="Q26" s="333"/>
      <c r="R26" s="334"/>
    </row>
    <row r="27" customFormat="false" ht="12.75" hidden="false" customHeight="false" outlineLevel="0" collapsed="false">
      <c r="A27" s="105" t="s">
        <v>181</v>
      </c>
      <c r="B27" s="106" t="n">
        <v>992</v>
      </c>
      <c r="C27" s="106" t="n">
        <v>7</v>
      </c>
      <c r="D27" s="106" t="n">
        <v>113</v>
      </c>
      <c r="E27" s="106" t="n">
        <v>41</v>
      </c>
      <c r="F27" s="107" t="n">
        <v>0.41</v>
      </c>
      <c r="G27" s="107" t="n">
        <v>0.015</v>
      </c>
      <c r="H27" s="107" t="n">
        <v>0.027</v>
      </c>
      <c r="I27" s="107" t="n">
        <v>0.014</v>
      </c>
      <c r="J27" s="107" t="n">
        <v>0.014</v>
      </c>
      <c r="K27" s="107" t="n">
        <v>0.107</v>
      </c>
      <c r="L27" s="107" t="n">
        <v>0.027</v>
      </c>
      <c r="M27" s="107" t="n">
        <v>0.034</v>
      </c>
      <c r="N27" s="107" t="n">
        <v>0.012</v>
      </c>
      <c r="O27" s="107" t="n">
        <v>0.011</v>
      </c>
      <c r="Q27" s="333"/>
      <c r="R27" s="336"/>
    </row>
    <row r="28" customFormat="false" ht="12.75" hidden="false" customHeight="false" outlineLevel="0" collapsed="false">
      <c r="A28" s="105" t="s">
        <v>182</v>
      </c>
      <c r="B28" s="106" t="n">
        <v>847</v>
      </c>
      <c r="C28" s="106" t="n">
        <v>8</v>
      </c>
      <c r="D28" s="106" t="n">
        <v>111</v>
      </c>
      <c r="E28" s="327" t="n">
        <v>150</v>
      </c>
      <c r="F28" s="107" t="n">
        <v>0.124</v>
      </c>
      <c r="G28" s="107" t="n">
        <v>0.014</v>
      </c>
      <c r="H28" s="107" t="n">
        <v>0.08</v>
      </c>
      <c r="I28" s="107" t="n">
        <v>0.03</v>
      </c>
      <c r="J28" s="107" t="n">
        <v>0.012</v>
      </c>
      <c r="K28" s="107" t="n">
        <v>0.023</v>
      </c>
      <c r="L28" s="107" t="n">
        <v>0.215</v>
      </c>
      <c r="M28" s="107" t="n">
        <v>0.066</v>
      </c>
      <c r="N28" s="107" t="n">
        <v>0.021</v>
      </c>
      <c r="O28" s="107" t="n">
        <v>0.018</v>
      </c>
      <c r="Q28" s="333"/>
      <c r="R28" s="336"/>
    </row>
    <row r="29" customFormat="false" ht="12.75" hidden="false" customHeight="false" outlineLevel="0" collapsed="false">
      <c r="A29" s="105" t="s">
        <v>183</v>
      </c>
      <c r="B29" s="106" t="n">
        <v>433</v>
      </c>
      <c r="C29" s="327" t="n">
        <v>20</v>
      </c>
      <c r="D29" s="327" t="n">
        <v>150</v>
      </c>
      <c r="E29" s="327" t="n">
        <v>150</v>
      </c>
      <c r="F29" s="107" t="n">
        <v>0.3233</v>
      </c>
      <c r="G29" s="107" t="n">
        <v>0.0277</v>
      </c>
      <c r="H29" s="107" t="n">
        <v>0.0254</v>
      </c>
      <c r="I29" s="107" t="n">
        <v>0.0185</v>
      </c>
      <c r="J29" s="107" t="n">
        <v>0.0254</v>
      </c>
      <c r="K29" s="107" t="n">
        <v>0.0352</v>
      </c>
      <c r="L29" s="107" t="n">
        <v>0.0138</v>
      </c>
      <c r="M29" s="107" t="n">
        <v>0.3741</v>
      </c>
      <c r="N29" s="107" t="n">
        <v>0.0624</v>
      </c>
      <c r="O29" s="107" t="n">
        <v>0.0254</v>
      </c>
      <c r="Q29" s="333"/>
      <c r="R29" s="336"/>
    </row>
    <row r="30" customFormat="false" ht="12.75" hidden="false" customHeight="false" outlineLevel="0" collapsed="false">
      <c r="A30" s="105" t="s">
        <v>184</v>
      </c>
      <c r="B30" s="106" t="n">
        <v>1421</v>
      </c>
      <c r="C30" s="106" t="n">
        <v>9</v>
      </c>
      <c r="D30" s="106" t="n">
        <v>47</v>
      </c>
      <c r="E30" s="327" t="n">
        <v>150</v>
      </c>
      <c r="F30" s="107" t="n">
        <v>0.34</v>
      </c>
      <c r="G30" s="107" t="n">
        <v>0.014</v>
      </c>
      <c r="H30" s="107" t="n">
        <v>0.03</v>
      </c>
      <c r="I30" s="107" t="n">
        <v>0.013</v>
      </c>
      <c r="J30" s="107" t="n">
        <v>0.034</v>
      </c>
      <c r="K30" s="107" t="n">
        <v>0.031</v>
      </c>
      <c r="L30" s="107" t="n">
        <v>0.0556</v>
      </c>
      <c r="M30" s="107" t="n">
        <v>0.111</v>
      </c>
      <c r="N30" s="107" t="n">
        <v>0.027</v>
      </c>
      <c r="O30" s="107" t="n">
        <v>0.026</v>
      </c>
      <c r="R30" s="52"/>
    </row>
    <row r="31" customFormat="false" ht="12.75" hidden="false" customHeight="false" outlineLevel="0" collapsed="false">
      <c r="A31" s="105" t="s">
        <v>185</v>
      </c>
      <c r="B31" s="106" t="n">
        <v>873</v>
      </c>
      <c r="C31" s="106" t="n">
        <v>0</v>
      </c>
      <c r="D31" s="106" t="n">
        <v>39</v>
      </c>
      <c r="E31" s="106" t="n">
        <v>192</v>
      </c>
      <c r="F31" s="107" t="n">
        <v>0.9911</v>
      </c>
      <c r="G31" s="107" t="n">
        <v>0.0125</v>
      </c>
      <c r="H31" s="107" t="n">
        <v>0.601</v>
      </c>
      <c r="I31" s="107" t="n">
        <v>0.022</v>
      </c>
      <c r="J31" s="107" t="n">
        <v>0.103</v>
      </c>
      <c r="K31" s="107" t="n">
        <v>0.03</v>
      </c>
      <c r="L31" s="107" t="n">
        <v>0.013</v>
      </c>
      <c r="M31" s="107" t="n">
        <v>0.016</v>
      </c>
      <c r="N31" s="107" t="n">
        <v>0.02</v>
      </c>
      <c r="O31" s="107" t="n">
        <v>0.04</v>
      </c>
      <c r="R31" s="52"/>
    </row>
    <row r="32" customFormat="false" ht="12.75" hidden="false" customHeight="false" outlineLevel="0" collapsed="false">
      <c r="A32" s="105" t="s">
        <v>186</v>
      </c>
      <c r="B32" s="106" t="n">
        <v>0</v>
      </c>
      <c r="C32" s="106" t="n">
        <v>0</v>
      </c>
      <c r="D32" s="106" t="n">
        <v>0</v>
      </c>
      <c r="E32" s="106" t="n">
        <v>0</v>
      </c>
      <c r="F32" s="107" t="n">
        <v>0.001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R32" s="52"/>
    </row>
    <row r="33" customFormat="false" ht="12.75" hidden="false" customHeight="false" outlineLevel="0" collapsed="false">
      <c r="A33" s="105" t="s">
        <v>187</v>
      </c>
      <c r="B33" s="106" t="n">
        <v>971</v>
      </c>
      <c r="C33" s="106" t="n">
        <v>3</v>
      </c>
      <c r="D33" s="106" t="n">
        <v>124</v>
      </c>
      <c r="E33" s="106" t="n">
        <v>16</v>
      </c>
      <c r="F33" s="107" t="n">
        <v>0.337</v>
      </c>
      <c r="G33" s="107" t="n">
        <v>0.028</v>
      </c>
      <c r="H33" s="107" t="n">
        <v>0.064</v>
      </c>
      <c r="I33" s="107" t="n">
        <v>0.018</v>
      </c>
      <c r="J33" s="107" t="n">
        <v>0.018</v>
      </c>
      <c r="K33" s="107" t="n">
        <v>0.012</v>
      </c>
      <c r="L33" s="107" t="n">
        <v>0.022</v>
      </c>
      <c r="M33" s="107" t="n">
        <v>1</v>
      </c>
      <c r="N33" s="107" t="n">
        <v>0.011</v>
      </c>
      <c r="O33" s="107" t="n">
        <v>0.079</v>
      </c>
      <c r="R33" s="52"/>
    </row>
    <row r="34" customFormat="false" ht="12.75" hidden="false" customHeight="false" outlineLevel="0" collapsed="false">
      <c r="A34" s="105" t="s">
        <v>188</v>
      </c>
      <c r="B34" s="106" t="n">
        <v>351</v>
      </c>
      <c r="C34" s="106" t="n">
        <v>1</v>
      </c>
      <c r="D34" s="106" t="n">
        <v>68</v>
      </c>
      <c r="E34" s="106" t="n">
        <v>185</v>
      </c>
      <c r="F34" s="107" t="n">
        <v>0.4957</v>
      </c>
      <c r="G34" s="107" t="n">
        <v>0.07</v>
      </c>
      <c r="H34" s="107" t="n">
        <v>0.02</v>
      </c>
      <c r="I34" s="107" t="n">
        <v>0.017</v>
      </c>
      <c r="J34" s="107" t="n">
        <v>0.014</v>
      </c>
      <c r="K34" s="107" t="n">
        <v>0.008</v>
      </c>
      <c r="L34" s="107" t="n">
        <v>0.028</v>
      </c>
      <c r="M34" s="107" t="n">
        <v>0.02</v>
      </c>
      <c r="N34" s="107" t="n">
        <v>0.14</v>
      </c>
      <c r="O34" s="107" t="n">
        <v>0.014</v>
      </c>
      <c r="R34" s="52"/>
    </row>
    <row r="35" customFormat="false" ht="12.75" hidden="false" customHeight="false" outlineLevel="0" collapsed="false">
      <c r="A35" s="105" t="s">
        <v>189</v>
      </c>
      <c r="B35" s="106" t="n">
        <v>433</v>
      </c>
      <c r="C35" s="106" t="n">
        <v>0</v>
      </c>
      <c r="D35" s="327" t="n">
        <v>150</v>
      </c>
      <c r="E35" s="106" t="n">
        <v>0</v>
      </c>
      <c r="F35" s="107" t="n">
        <v>0.242</v>
      </c>
      <c r="G35" s="107" t="n">
        <v>0.019</v>
      </c>
      <c r="H35" s="107" t="n">
        <v>0.01</v>
      </c>
      <c r="I35" s="107" t="n">
        <v>0.033</v>
      </c>
      <c r="J35" s="107" t="n">
        <v>0.042</v>
      </c>
      <c r="K35" s="107" t="n">
        <v>0.01</v>
      </c>
      <c r="L35" s="107" t="n">
        <v>0.019</v>
      </c>
      <c r="M35" s="107" t="n">
        <v>0.019</v>
      </c>
      <c r="N35" s="107" t="n">
        <v>0.425</v>
      </c>
      <c r="O35" s="107" t="n">
        <v>0.081</v>
      </c>
      <c r="R35" s="52"/>
    </row>
    <row r="36" customFormat="false" ht="12.75" hidden="false" customHeight="false" outlineLevel="0" collapsed="false">
      <c r="A36" s="105" t="s">
        <v>190</v>
      </c>
      <c r="B36" s="106" t="n">
        <v>1300</v>
      </c>
      <c r="C36" s="106" t="n">
        <v>8</v>
      </c>
      <c r="D36" s="106" t="n">
        <v>25</v>
      </c>
      <c r="E36" s="106" t="n">
        <v>2</v>
      </c>
      <c r="F36" s="107" t="n">
        <v>0.464</v>
      </c>
      <c r="G36" s="107" t="n">
        <v>0.047</v>
      </c>
      <c r="H36" s="107" t="n">
        <v>0.031</v>
      </c>
      <c r="I36" s="107" t="n">
        <v>0.018</v>
      </c>
      <c r="J36" s="107" t="n">
        <v>0.044</v>
      </c>
      <c r="K36" s="107" t="n">
        <v>0.044</v>
      </c>
      <c r="L36" s="107" t="n">
        <v>0.012</v>
      </c>
      <c r="M36" s="107" t="n">
        <v>0.02</v>
      </c>
      <c r="N36" s="107" t="n">
        <v>0.044</v>
      </c>
      <c r="O36" s="107" t="n">
        <v>0.026</v>
      </c>
      <c r="R36" s="52"/>
    </row>
    <row r="37" customFormat="false" ht="12.75" hidden="false" customHeight="false" outlineLevel="0" collapsed="false">
      <c r="A37" s="105" t="s">
        <v>191</v>
      </c>
      <c r="B37" s="106" t="n">
        <v>1026</v>
      </c>
      <c r="C37" s="106" t="n">
        <v>5</v>
      </c>
      <c r="D37" s="106" t="n">
        <v>43</v>
      </c>
      <c r="E37" s="327" t="n">
        <v>150</v>
      </c>
      <c r="F37" s="332" t="n">
        <v>0.155</v>
      </c>
      <c r="G37" s="332" t="n">
        <v>0.011</v>
      </c>
      <c r="H37" s="107" t="n">
        <v>0.252</v>
      </c>
      <c r="I37" s="332" t="n">
        <v>0.011</v>
      </c>
      <c r="J37" s="332" t="n">
        <v>0.011</v>
      </c>
      <c r="K37" s="332" t="n">
        <v>0.011</v>
      </c>
      <c r="L37" s="332" t="n">
        <v>0.011</v>
      </c>
      <c r="M37" s="332" t="n">
        <v>0.011</v>
      </c>
      <c r="N37" s="332" t="n">
        <v>0.011</v>
      </c>
      <c r="O37" s="332" t="n">
        <v>0.011</v>
      </c>
    </row>
    <row r="38" customFormat="false" ht="12.75" hidden="false" customHeight="false" outlineLevel="0" collapsed="false">
      <c r="A38" s="105" t="s">
        <v>192</v>
      </c>
      <c r="B38" s="106" t="n">
        <v>1198</v>
      </c>
      <c r="C38" s="106" t="n">
        <v>12</v>
      </c>
      <c r="D38" s="106" t="n">
        <v>82</v>
      </c>
      <c r="E38" s="106" t="n">
        <v>108</v>
      </c>
      <c r="F38" s="107" t="n">
        <v>0.213</v>
      </c>
      <c r="G38" s="107" t="n">
        <v>0.322</v>
      </c>
      <c r="H38" s="107" t="n">
        <v>0.013</v>
      </c>
      <c r="I38" s="107" t="n">
        <v>0.021</v>
      </c>
      <c r="J38" s="107" t="n">
        <v>0.508</v>
      </c>
      <c r="K38" s="107" t="n">
        <v>0.026</v>
      </c>
      <c r="L38" s="107" t="n">
        <v>0.021</v>
      </c>
      <c r="M38" s="107" t="n">
        <v>0.024</v>
      </c>
      <c r="N38" s="107" t="n">
        <v>0.045</v>
      </c>
      <c r="O38" s="107" t="n">
        <v>0.017</v>
      </c>
    </row>
    <row r="39" customFormat="false" ht="12.75" hidden="false" customHeight="false" outlineLevel="0" collapsed="false">
      <c r="A39" s="105" t="s">
        <v>193</v>
      </c>
      <c r="B39" s="106" t="n">
        <v>873</v>
      </c>
      <c r="C39" s="106" t="n">
        <v>0</v>
      </c>
      <c r="D39" s="106" t="n">
        <v>123</v>
      </c>
      <c r="E39" s="106" t="n">
        <v>185</v>
      </c>
      <c r="F39" s="107" t="n">
        <v>0.1294</v>
      </c>
      <c r="G39" s="107" t="n">
        <v>0.0183</v>
      </c>
      <c r="H39" s="107" t="n">
        <v>0.3</v>
      </c>
      <c r="I39" s="107" t="n">
        <v>0.0195</v>
      </c>
      <c r="J39" s="107" t="n">
        <v>0.0137</v>
      </c>
      <c r="K39" s="107" t="n">
        <v>0.0126</v>
      </c>
      <c r="L39" s="107" t="n">
        <v>0.0092</v>
      </c>
      <c r="M39" s="107" t="n">
        <v>0.0115</v>
      </c>
      <c r="N39" s="107" t="n">
        <v>0.0126</v>
      </c>
      <c r="O39" s="107" t="n">
        <v>0.0229</v>
      </c>
    </row>
    <row r="40" customFormat="false" ht="12.75" hidden="false" customHeight="false" outlineLevel="0" collapsed="false">
      <c r="A40" s="105" t="s">
        <v>194</v>
      </c>
      <c r="B40" s="106" t="n">
        <v>755</v>
      </c>
      <c r="C40" s="106" t="n">
        <v>3</v>
      </c>
      <c r="D40" s="106" t="n">
        <v>173</v>
      </c>
      <c r="E40" s="106" t="n">
        <v>171</v>
      </c>
      <c r="F40" s="107" t="n">
        <v>0.4967</v>
      </c>
      <c r="G40" s="107" t="n">
        <v>0.301</v>
      </c>
      <c r="H40" s="107" t="n">
        <v>0.011</v>
      </c>
      <c r="I40" s="107" t="n">
        <v>0.015</v>
      </c>
      <c r="J40" s="107" t="n">
        <v>0.019</v>
      </c>
      <c r="K40" s="107" t="n">
        <v>0.072</v>
      </c>
      <c r="L40" s="107" t="n">
        <v>0.041</v>
      </c>
      <c r="M40" s="107" t="n">
        <v>0.02</v>
      </c>
      <c r="N40" s="107" t="n">
        <v>0.015</v>
      </c>
      <c r="O40" s="107" t="n">
        <v>0.015</v>
      </c>
    </row>
    <row r="41" customFormat="false" ht="12.75" hidden="false" customHeight="false" outlineLevel="0" collapsed="false">
      <c r="A41" s="105" t="s">
        <v>195</v>
      </c>
      <c r="B41" s="106" t="n">
        <v>703</v>
      </c>
      <c r="C41" s="106" t="n">
        <v>5</v>
      </c>
      <c r="D41" s="106" t="n">
        <v>45</v>
      </c>
      <c r="E41" s="106" t="n">
        <v>67</v>
      </c>
      <c r="F41" s="107" t="n">
        <v>0.1536</v>
      </c>
      <c r="G41" s="107" t="n">
        <v>0.014</v>
      </c>
      <c r="H41" s="107" t="n">
        <v>0.0484</v>
      </c>
      <c r="I41" s="107" t="n">
        <v>0.03</v>
      </c>
      <c r="J41" s="107" t="n">
        <v>1</v>
      </c>
      <c r="K41" s="107" t="n">
        <v>0.0156</v>
      </c>
      <c r="L41" s="107" t="n">
        <v>0.0156</v>
      </c>
      <c r="M41" s="107" t="n">
        <v>0.0484</v>
      </c>
      <c r="N41" s="107" t="n">
        <v>0.0128</v>
      </c>
      <c r="O41" s="107" t="n">
        <v>0.001</v>
      </c>
    </row>
    <row r="42" customFormat="false" ht="12.75" hidden="false" customHeight="false" outlineLevel="0" collapsed="false">
      <c r="A42" s="105" t="s">
        <v>196</v>
      </c>
      <c r="B42" s="106" t="n">
        <v>351</v>
      </c>
      <c r="C42" s="106" t="n">
        <v>9</v>
      </c>
      <c r="D42" s="327" t="n">
        <v>150</v>
      </c>
      <c r="E42" s="327" t="n">
        <v>150</v>
      </c>
      <c r="F42" s="332" t="n">
        <v>0.155</v>
      </c>
      <c r="G42" s="107" t="n">
        <v>0.017</v>
      </c>
      <c r="H42" s="107" t="n">
        <v>0.046</v>
      </c>
      <c r="I42" s="107" t="n">
        <v>0.051</v>
      </c>
      <c r="J42" s="107" t="n">
        <v>0.026</v>
      </c>
      <c r="K42" s="332" t="n">
        <v>0.011</v>
      </c>
      <c r="L42" s="107" t="n">
        <v>0.25</v>
      </c>
      <c r="M42" s="107" t="n">
        <v>0.003</v>
      </c>
      <c r="N42" s="332" t="n">
        <v>0.011</v>
      </c>
      <c r="O42" s="332" t="n">
        <v>0.011</v>
      </c>
    </row>
    <row r="43" customFormat="false" ht="12.75" hidden="false" customHeight="false" outlineLevel="0" collapsed="false">
      <c r="A43" s="105" t="s">
        <v>197</v>
      </c>
      <c r="B43" s="106" t="n">
        <v>1026</v>
      </c>
      <c r="C43" s="106" t="n">
        <v>6</v>
      </c>
      <c r="D43" s="106" t="n">
        <v>25</v>
      </c>
      <c r="E43" s="106" t="n">
        <v>55</v>
      </c>
      <c r="F43" s="107" t="n">
        <v>0.097</v>
      </c>
      <c r="G43" s="107" t="n">
        <v>0.089</v>
      </c>
      <c r="H43" s="107" t="n">
        <v>0.044</v>
      </c>
      <c r="I43" s="107" t="n">
        <v>0.032</v>
      </c>
      <c r="J43" s="107" t="n">
        <v>0.027</v>
      </c>
      <c r="K43" s="107" t="n">
        <v>0.032</v>
      </c>
      <c r="L43" s="107" t="n">
        <v>0.081</v>
      </c>
      <c r="M43" s="107" t="n">
        <v>0.013</v>
      </c>
      <c r="N43" s="107" t="n">
        <v>0.014</v>
      </c>
      <c r="O43" s="107" t="n">
        <v>0.032</v>
      </c>
    </row>
    <row r="44" customFormat="false" ht="12.75" hidden="false" customHeight="false" outlineLevel="0" collapsed="false">
      <c r="A44" s="105" t="s">
        <v>198</v>
      </c>
      <c r="B44" s="106" t="n">
        <v>873</v>
      </c>
      <c r="C44" s="106" t="n">
        <v>10</v>
      </c>
      <c r="D44" s="106" t="n">
        <v>186</v>
      </c>
      <c r="E44" s="106" t="n">
        <v>59</v>
      </c>
      <c r="F44" s="107" t="n">
        <v>0.1178</v>
      </c>
      <c r="G44" s="107" t="n">
        <v>0.0195</v>
      </c>
      <c r="H44" s="107" t="n">
        <v>0.0309</v>
      </c>
      <c r="I44" s="107" t="n">
        <v>0.0172</v>
      </c>
      <c r="J44" s="107" t="n">
        <v>0.0286</v>
      </c>
      <c r="K44" s="107" t="n">
        <v>0</v>
      </c>
      <c r="L44" s="107" t="n">
        <v>0.0229</v>
      </c>
      <c r="M44" s="107" t="n">
        <v>0.0218</v>
      </c>
      <c r="N44" s="107" t="n">
        <v>0.024</v>
      </c>
      <c r="O44" s="107" t="n">
        <v>0.0115</v>
      </c>
    </row>
    <row r="45" customFormat="false" ht="12.75" hidden="false" customHeight="false" outlineLevel="0" collapsed="false">
      <c r="A45" s="105" t="s">
        <v>199</v>
      </c>
      <c r="B45" s="106" t="n">
        <v>0</v>
      </c>
      <c r="C45" s="106" t="n">
        <v>0</v>
      </c>
      <c r="D45" s="106" t="n">
        <v>0</v>
      </c>
      <c r="E45" s="106" t="n">
        <v>0</v>
      </c>
      <c r="F45" s="107" t="n">
        <v>0.001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</row>
    <row r="46" customFormat="false" ht="12.75" hidden="false" customHeight="false" outlineLevel="0" collapsed="false">
      <c r="A46" s="105" t="s">
        <v>200</v>
      </c>
      <c r="B46" s="106" t="n">
        <v>573</v>
      </c>
      <c r="C46" s="106" t="n">
        <v>6</v>
      </c>
      <c r="D46" s="106" t="n">
        <v>87</v>
      </c>
      <c r="E46" s="106" t="n">
        <v>175</v>
      </c>
      <c r="F46" s="107" t="n">
        <v>1.08</v>
      </c>
      <c r="G46" s="107" t="n">
        <v>0.02</v>
      </c>
      <c r="H46" s="107" t="n">
        <v>0.025</v>
      </c>
      <c r="I46" s="107" t="n">
        <v>0.015</v>
      </c>
      <c r="J46" s="107" t="n">
        <v>0.016</v>
      </c>
      <c r="K46" s="107" t="n">
        <v>0.026</v>
      </c>
      <c r="L46" s="107" t="n">
        <v>0.089</v>
      </c>
      <c r="M46" s="107" t="n">
        <v>0.011</v>
      </c>
      <c r="N46" s="107" t="n">
        <v>0.011</v>
      </c>
      <c r="O46" s="107" t="n">
        <v>0.035</v>
      </c>
    </row>
    <row r="47" customFormat="false" ht="12.75" hidden="false" customHeight="false" outlineLevel="0" collapsed="false">
      <c r="A47" s="105" t="s">
        <v>201</v>
      </c>
      <c r="B47" s="106" t="n">
        <v>1008</v>
      </c>
      <c r="C47" s="106" t="n">
        <v>7</v>
      </c>
      <c r="D47" s="327" t="n">
        <v>150</v>
      </c>
      <c r="E47" s="327" t="n">
        <v>150</v>
      </c>
      <c r="F47" s="332" t="n">
        <v>0.155</v>
      </c>
      <c r="G47" s="107" t="n">
        <v>0.037</v>
      </c>
      <c r="H47" s="107" t="n">
        <v>0.131</v>
      </c>
      <c r="I47" s="107" t="n">
        <v>0.014</v>
      </c>
      <c r="J47" s="107" t="n">
        <v>0.066</v>
      </c>
      <c r="K47" s="332" t="n">
        <v>0.011</v>
      </c>
      <c r="L47" s="107" t="n">
        <v>0.024</v>
      </c>
      <c r="M47" s="107" t="n">
        <v>0.017</v>
      </c>
      <c r="N47" s="107" t="n">
        <v>0.012</v>
      </c>
      <c r="O47" s="107" t="n">
        <v>0.022</v>
      </c>
    </row>
    <row r="48" customFormat="false" ht="12.75" hidden="false" customHeight="false" outlineLevel="0" collapsed="false">
      <c r="A48" s="105" t="s">
        <v>202</v>
      </c>
      <c r="B48" s="106" t="n">
        <v>1300</v>
      </c>
      <c r="C48" s="106" t="n">
        <v>2</v>
      </c>
      <c r="D48" s="106" t="n">
        <v>150</v>
      </c>
      <c r="E48" s="106" t="n">
        <v>89</v>
      </c>
      <c r="F48" s="332" t="n">
        <v>0.155</v>
      </c>
      <c r="G48" s="107" t="n">
        <v>0.045</v>
      </c>
      <c r="H48" s="107" t="n">
        <v>0.011</v>
      </c>
      <c r="I48" s="107" t="n">
        <v>0.25</v>
      </c>
      <c r="J48" s="107" t="n">
        <v>0.026</v>
      </c>
      <c r="K48" s="107" t="n">
        <v>0.009</v>
      </c>
      <c r="L48" s="107" t="n">
        <v>0.016</v>
      </c>
      <c r="M48" s="107" t="n">
        <v>0.12</v>
      </c>
      <c r="N48" s="107" t="n">
        <v>0.13</v>
      </c>
      <c r="O48" s="107" t="n">
        <v>0.07</v>
      </c>
    </row>
    <row r="49" customFormat="false" ht="12.75" hidden="false" customHeight="false" outlineLevel="0" collapsed="false">
      <c r="A49" s="105" t="s">
        <v>203</v>
      </c>
      <c r="B49" s="106" t="n">
        <v>1300</v>
      </c>
      <c r="C49" s="106" t="n">
        <v>3</v>
      </c>
      <c r="D49" s="106" t="n">
        <v>109</v>
      </c>
      <c r="E49" s="106" t="n">
        <v>190</v>
      </c>
      <c r="F49" s="107" t="n">
        <v>0.1615</v>
      </c>
      <c r="G49" s="107" t="n">
        <v>0.026</v>
      </c>
      <c r="H49" s="107" t="n">
        <v>0.02</v>
      </c>
      <c r="I49" s="107" t="n">
        <v>0.034</v>
      </c>
      <c r="J49" s="107" t="n">
        <v>0.035</v>
      </c>
      <c r="K49" s="107" t="n">
        <v>0.059</v>
      </c>
      <c r="L49" s="107" t="n">
        <v>0.011</v>
      </c>
      <c r="M49" s="107" t="n">
        <v>0.015</v>
      </c>
      <c r="N49" s="107" t="n">
        <v>0.02</v>
      </c>
      <c r="O49" s="107" t="n">
        <v>0.059</v>
      </c>
    </row>
    <row r="50" customFormat="false" ht="12.75" hidden="false" customHeight="false" outlineLevel="0" collapsed="false">
      <c r="A50" s="105" t="s">
        <v>204</v>
      </c>
      <c r="B50" s="106" t="n">
        <v>992</v>
      </c>
      <c r="C50" s="106" t="n">
        <v>2</v>
      </c>
      <c r="D50" s="106" t="n">
        <v>59</v>
      </c>
      <c r="E50" s="106" t="n">
        <v>95</v>
      </c>
      <c r="F50" s="107" t="n">
        <v>0.158</v>
      </c>
      <c r="G50" s="107" t="n">
        <v>0.03</v>
      </c>
      <c r="H50" s="107" t="n">
        <v>0.02</v>
      </c>
      <c r="I50" s="107" t="n">
        <v>0.16</v>
      </c>
      <c r="J50" s="107" t="n">
        <v>0.03</v>
      </c>
      <c r="K50" s="107" t="n">
        <v>0.19</v>
      </c>
      <c r="L50" s="107" t="n">
        <v>0.01</v>
      </c>
      <c r="M50" s="107" t="n">
        <v>0.06</v>
      </c>
      <c r="N50" s="107" t="n">
        <v>0.02</v>
      </c>
      <c r="O50" s="107" t="n">
        <v>0.1</v>
      </c>
    </row>
    <row r="51" customFormat="false" ht="12.75" hidden="false" customHeight="false" outlineLevel="0" collapsed="false">
      <c r="A51" s="105" t="s">
        <v>205</v>
      </c>
      <c r="B51" s="106" t="n">
        <v>573</v>
      </c>
      <c r="C51" s="106" t="n">
        <v>14</v>
      </c>
      <c r="D51" s="106" t="n">
        <v>194</v>
      </c>
      <c r="E51" s="106" t="n">
        <v>169</v>
      </c>
      <c r="F51" s="107" t="n">
        <v>0.132</v>
      </c>
      <c r="G51" s="107" t="n">
        <v>0.018</v>
      </c>
      <c r="H51" s="107" t="n">
        <v>0.01</v>
      </c>
      <c r="I51" s="107" t="n">
        <v>0.018</v>
      </c>
      <c r="J51" s="107" t="n">
        <v>0.3</v>
      </c>
      <c r="K51" s="107" t="n">
        <v>0.013</v>
      </c>
      <c r="L51" s="107" t="n">
        <v>0.01</v>
      </c>
      <c r="M51" s="107" t="n">
        <v>0.026</v>
      </c>
      <c r="N51" s="107" t="n">
        <v>0.012</v>
      </c>
      <c r="O51" s="107" t="n">
        <v>0.013</v>
      </c>
    </row>
    <row r="52" customFormat="false" ht="12.75" hidden="false" customHeight="false" outlineLevel="0" collapsed="false">
      <c r="A52" s="105" t="s">
        <v>206</v>
      </c>
      <c r="B52" s="106" t="n">
        <v>573</v>
      </c>
      <c r="C52" s="106" t="n">
        <v>237</v>
      </c>
      <c r="D52" s="106" t="n">
        <v>0</v>
      </c>
      <c r="E52" s="106" t="n">
        <v>200</v>
      </c>
      <c r="F52" s="107" t="n">
        <v>0.322</v>
      </c>
      <c r="G52" s="107" t="n">
        <v>0.02</v>
      </c>
      <c r="H52" s="107" t="n">
        <v>0.045</v>
      </c>
      <c r="I52" s="107" t="n">
        <v>0.015</v>
      </c>
      <c r="J52" s="107" t="n">
        <v>0.02</v>
      </c>
      <c r="K52" s="107" t="n">
        <v>0.011</v>
      </c>
      <c r="L52" s="107" t="n">
        <v>0.018</v>
      </c>
      <c r="M52" s="107" t="n">
        <v>0.038</v>
      </c>
      <c r="N52" s="107" t="n">
        <v>3</v>
      </c>
      <c r="O52" s="107" t="n">
        <v>0.01</v>
      </c>
    </row>
    <row r="53" customFormat="false" ht="12.75" hidden="false" customHeight="false" outlineLevel="0" collapsed="false">
      <c r="A53" s="105" t="s">
        <v>207</v>
      </c>
      <c r="B53" s="106" t="n">
        <v>980</v>
      </c>
      <c r="C53" s="106" t="n">
        <v>13</v>
      </c>
      <c r="D53" s="106" t="n">
        <v>192</v>
      </c>
      <c r="E53" s="106" t="n">
        <v>87</v>
      </c>
      <c r="F53" s="107" t="n">
        <v>0.193</v>
      </c>
      <c r="G53" s="107" t="n">
        <v>0.027</v>
      </c>
      <c r="H53" s="107" t="n">
        <v>0.031</v>
      </c>
      <c r="I53" s="107" t="n">
        <v>0.014</v>
      </c>
      <c r="J53" s="107" t="n">
        <v>0.014</v>
      </c>
      <c r="K53" s="107" t="n">
        <v>0.015</v>
      </c>
      <c r="L53" s="107" t="n">
        <v>0.025</v>
      </c>
      <c r="M53" s="107" t="n">
        <v>0.031</v>
      </c>
      <c r="N53" s="107" t="n">
        <v>0.1</v>
      </c>
      <c r="O53" s="107" t="n">
        <v>0.02</v>
      </c>
    </row>
    <row r="54" customFormat="false" ht="12.75" hidden="false" customHeight="false" outlineLevel="0" collapsed="false">
      <c r="A54" s="105" t="s">
        <v>208</v>
      </c>
      <c r="B54" s="106" t="n">
        <v>0</v>
      </c>
      <c r="C54" s="106" t="n">
        <v>0</v>
      </c>
      <c r="D54" s="106" t="n">
        <v>0</v>
      </c>
      <c r="E54" s="106" t="n">
        <v>0</v>
      </c>
      <c r="F54" s="107" t="n">
        <v>0.001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</row>
    <row r="55" customFormat="false" ht="12.75" hidden="false" customHeight="false" outlineLevel="0" collapsed="false">
      <c r="A55" s="105" t="s">
        <v>209</v>
      </c>
      <c r="B55" s="106" t="n">
        <v>1421</v>
      </c>
      <c r="C55" s="106" t="n">
        <v>15</v>
      </c>
      <c r="D55" s="106" t="n">
        <v>8</v>
      </c>
      <c r="E55" s="106" t="n">
        <v>23</v>
      </c>
      <c r="F55" s="107" t="n">
        <v>0.108</v>
      </c>
      <c r="G55" s="107" t="n">
        <v>0.115</v>
      </c>
      <c r="H55" s="107" t="n">
        <v>0.037</v>
      </c>
      <c r="I55" s="107" t="n">
        <v>0.049</v>
      </c>
      <c r="J55" s="107" t="n">
        <v>0.015</v>
      </c>
      <c r="K55" s="107" t="n">
        <v>0.061</v>
      </c>
      <c r="L55" s="107" t="n">
        <v>0.017</v>
      </c>
      <c r="M55" s="107" t="n">
        <v>0.377</v>
      </c>
      <c r="N55" s="107" t="n">
        <v>0.032</v>
      </c>
      <c r="O55" s="107" t="n">
        <v>0.014</v>
      </c>
    </row>
    <row r="56" customFormat="false" ht="12.75" hidden="false" customHeight="false" outlineLevel="0" collapsed="false">
      <c r="A56" s="105" t="s">
        <v>210</v>
      </c>
      <c r="B56" s="106" t="n">
        <v>992</v>
      </c>
      <c r="C56" s="106" t="n">
        <v>4</v>
      </c>
      <c r="D56" s="106" t="n">
        <v>105</v>
      </c>
      <c r="E56" s="106" t="n">
        <v>200</v>
      </c>
      <c r="F56" s="107" t="n">
        <v>0.376</v>
      </c>
      <c r="G56" s="107" t="n">
        <v>0.059</v>
      </c>
      <c r="H56" s="107" t="n">
        <v>0.121</v>
      </c>
      <c r="I56" s="107" t="n">
        <v>0.427</v>
      </c>
      <c r="J56" s="107" t="n">
        <v>0.334</v>
      </c>
      <c r="K56" s="332" t="n">
        <v>0.011</v>
      </c>
      <c r="L56" s="107" t="n">
        <v>0.015</v>
      </c>
      <c r="M56" s="107" t="n">
        <v>0.014</v>
      </c>
      <c r="N56" s="107" t="n">
        <v>0.026</v>
      </c>
      <c r="O56" s="107" t="n">
        <v>0.013</v>
      </c>
    </row>
    <row r="57" customFormat="false" ht="12.75" hidden="false" customHeight="false" outlineLevel="0" collapsed="false">
      <c r="A57" s="105" t="s">
        <v>211</v>
      </c>
      <c r="B57" s="106" t="n">
        <v>847</v>
      </c>
      <c r="C57" s="327" t="n">
        <v>20</v>
      </c>
      <c r="D57" s="327" t="n">
        <v>150</v>
      </c>
      <c r="E57" s="327" t="n">
        <v>150</v>
      </c>
      <c r="F57" s="332" t="n">
        <v>0.155</v>
      </c>
      <c r="G57" s="332" t="n">
        <v>0.011</v>
      </c>
      <c r="H57" s="332" t="n">
        <v>0.011</v>
      </c>
      <c r="I57" s="332" t="n">
        <v>0.011</v>
      </c>
      <c r="J57" s="332" t="n">
        <v>0.011</v>
      </c>
      <c r="K57" s="332" t="n">
        <v>0.011</v>
      </c>
      <c r="L57" s="332" t="n">
        <v>0.011</v>
      </c>
      <c r="M57" s="332" t="n">
        <v>0.011</v>
      </c>
      <c r="N57" s="107" t="n">
        <f aca="false">29/847</f>
        <v>0.0342384887839433</v>
      </c>
      <c r="O57" s="107" t="n">
        <f aca="false">40/847</f>
        <v>0.0472255017709563</v>
      </c>
    </row>
    <row r="58" customFormat="false" ht="12.75" hidden="false" customHeight="false" outlineLevel="0" collapsed="false">
      <c r="A58" s="105" t="s">
        <v>212</v>
      </c>
      <c r="B58" s="106" t="n">
        <v>385</v>
      </c>
      <c r="C58" s="106" t="n">
        <v>4</v>
      </c>
      <c r="D58" s="106" t="n">
        <v>100</v>
      </c>
      <c r="E58" s="106" t="n">
        <v>26</v>
      </c>
      <c r="F58" s="107" t="n">
        <v>0.242</v>
      </c>
      <c r="G58" s="107" t="n">
        <v>0.047</v>
      </c>
      <c r="H58" s="107" t="n">
        <v>0.057</v>
      </c>
      <c r="I58" s="107" t="n">
        <v>0.016</v>
      </c>
      <c r="J58" s="107" t="n">
        <v>0.016</v>
      </c>
      <c r="K58" s="107" t="n">
        <v>0.044</v>
      </c>
      <c r="L58" s="107" t="n">
        <v>0.01</v>
      </c>
      <c r="M58" s="107" t="n">
        <v>0.013</v>
      </c>
      <c r="N58" s="107" t="n">
        <v>0.01</v>
      </c>
      <c r="O58" s="107" t="n">
        <v>0.078</v>
      </c>
    </row>
    <row r="59" customFormat="false" ht="12.75" hidden="false" customHeight="false" outlineLevel="0" collapsed="false">
      <c r="A59" s="105" t="s">
        <v>213</v>
      </c>
      <c r="B59" s="106" t="n">
        <v>373</v>
      </c>
      <c r="C59" s="106" t="n">
        <v>9</v>
      </c>
      <c r="D59" s="106" t="n">
        <v>155</v>
      </c>
      <c r="E59" s="327" t="n">
        <v>150</v>
      </c>
      <c r="F59" s="107" t="n">
        <v>0.085</v>
      </c>
      <c r="G59" s="107" t="n">
        <v>0.047</v>
      </c>
      <c r="H59" s="107" t="n">
        <v>0.025</v>
      </c>
      <c r="I59" s="107" t="n">
        <v>0.031</v>
      </c>
      <c r="J59" s="107" t="n">
        <v>0.104</v>
      </c>
      <c r="K59" s="107" t="n">
        <v>0.006</v>
      </c>
      <c r="L59" s="107" t="n">
        <v>0.07</v>
      </c>
      <c r="M59" s="107" t="n">
        <v>0.006</v>
      </c>
      <c r="N59" s="107" t="n">
        <v>0.019</v>
      </c>
      <c r="O59" s="107" t="n">
        <v>0.031</v>
      </c>
    </row>
    <row r="60" customFormat="false" ht="12.75" hidden="false" customHeight="false" outlineLevel="0" collapsed="false">
      <c r="A60" s="105" t="s">
        <v>214</v>
      </c>
      <c r="B60" s="106" t="n">
        <v>1026</v>
      </c>
      <c r="C60" s="106" t="n">
        <v>10</v>
      </c>
      <c r="D60" s="106" t="n">
        <v>153</v>
      </c>
      <c r="E60" s="106" t="n">
        <v>143</v>
      </c>
      <c r="F60" s="107" t="n">
        <v>0.193</v>
      </c>
      <c r="G60" s="107" t="n">
        <v>0.303</v>
      </c>
      <c r="H60" s="107" t="n">
        <v>0.016</v>
      </c>
      <c r="I60" s="107" t="n">
        <v>0.151</v>
      </c>
      <c r="J60" s="107" t="n">
        <v>0.033</v>
      </c>
      <c r="K60" s="107" t="n">
        <v>0.027</v>
      </c>
      <c r="L60" s="107" t="n">
        <v>0.017</v>
      </c>
      <c r="M60" s="107" t="n">
        <v>0.012</v>
      </c>
      <c r="N60" s="107" t="n">
        <v>0.014</v>
      </c>
      <c r="O60" s="107" t="n">
        <v>0.039</v>
      </c>
    </row>
    <row r="61" customFormat="false" ht="12.75" hidden="false" customHeight="false" outlineLevel="0" collapsed="false">
      <c r="A61" s="105" t="s">
        <v>215</v>
      </c>
      <c r="B61" s="106" t="n">
        <v>313</v>
      </c>
      <c r="C61" s="106" t="n">
        <v>0</v>
      </c>
      <c r="D61" s="327" t="n">
        <v>150</v>
      </c>
      <c r="E61" s="106" t="n">
        <v>34</v>
      </c>
      <c r="F61" s="107" t="n">
        <v>0.191</v>
      </c>
      <c r="G61" s="107" t="n">
        <v>0.255</v>
      </c>
      <c r="H61" s="107" t="n">
        <v>0.028</v>
      </c>
      <c r="I61" s="107" t="n">
        <v>0.025</v>
      </c>
      <c r="J61" s="107" t="n">
        <v>0.099</v>
      </c>
      <c r="K61" s="107" t="n">
        <v>0.018</v>
      </c>
      <c r="L61" s="107" t="n">
        <v>0.009</v>
      </c>
      <c r="M61" s="107" t="n">
        <v>0.049</v>
      </c>
      <c r="N61" s="107" t="n">
        <v>0.025</v>
      </c>
      <c r="O61" s="107" t="n">
        <v>0.049</v>
      </c>
    </row>
    <row r="62" customFormat="false" ht="12.75" hidden="false" customHeight="false" outlineLevel="0" collapsed="false">
      <c r="A62" s="105" t="s">
        <v>216</v>
      </c>
      <c r="B62" s="106" t="n">
        <v>574</v>
      </c>
      <c r="C62" s="106" t="n">
        <v>5</v>
      </c>
      <c r="D62" s="106" t="n">
        <v>25</v>
      </c>
      <c r="E62" s="106" t="n">
        <v>89</v>
      </c>
      <c r="F62" s="107" t="n">
        <v>0.31</v>
      </c>
      <c r="G62" s="107" t="n">
        <v>0.038</v>
      </c>
      <c r="H62" s="107" t="n">
        <v>0.016</v>
      </c>
      <c r="I62" s="107" t="n">
        <v>0.595</v>
      </c>
      <c r="J62" s="107" t="n">
        <v>0.022</v>
      </c>
      <c r="K62" s="107" t="n">
        <v>0.027</v>
      </c>
      <c r="L62" s="107" t="n">
        <v>0.089</v>
      </c>
      <c r="M62" s="107" t="n">
        <v>0.044</v>
      </c>
      <c r="N62" s="107" t="n">
        <v>0.009</v>
      </c>
      <c r="O62" s="107" t="n">
        <v>0.007</v>
      </c>
    </row>
    <row r="63" customFormat="false" ht="12.75" hidden="false" customHeight="false" outlineLevel="0" collapsed="false">
      <c r="A63" s="105" t="s">
        <v>217</v>
      </c>
      <c r="B63" s="106" t="n">
        <v>573</v>
      </c>
      <c r="C63" s="106" t="n">
        <v>2</v>
      </c>
      <c r="D63" s="106" t="n">
        <v>140</v>
      </c>
      <c r="E63" s="106" t="n">
        <v>172</v>
      </c>
      <c r="F63" s="107" t="n">
        <v>1</v>
      </c>
      <c r="G63" s="107" t="n">
        <v>1.5</v>
      </c>
      <c r="H63" s="107" t="n">
        <v>0.01</v>
      </c>
      <c r="I63" s="107" t="n">
        <v>0.03</v>
      </c>
      <c r="J63" s="107" t="n">
        <v>0.075</v>
      </c>
      <c r="K63" s="107" t="n">
        <v>0.008</v>
      </c>
      <c r="L63" s="107" t="n">
        <v>0.014</v>
      </c>
      <c r="M63" s="107" t="n">
        <v>0.076</v>
      </c>
      <c r="N63" s="107" t="n">
        <v>0.037</v>
      </c>
      <c r="O63" s="107" t="n">
        <v>0.023</v>
      </c>
    </row>
    <row r="64" customFormat="false" ht="12.75" hidden="false" customHeight="false" outlineLevel="0" collapsed="false">
      <c r="A64" s="105" t="s">
        <v>61</v>
      </c>
      <c r="B64" s="106" t="n">
        <v>1421</v>
      </c>
      <c r="C64" s="106" t="n">
        <v>0</v>
      </c>
      <c r="D64" s="106" t="n">
        <v>67</v>
      </c>
      <c r="E64" s="106" t="n">
        <v>134</v>
      </c>
      <c r="F64" s="107" t="n">
        <v>0.185</v>
      </c>
      <c r="G64" s="107" t="n">
        <v>0.022</v>
      </c>
      <c r="H64" s="107" t="n">
        <v>0.015</v>
      </c>
      <c r="I64" s="107" t="n">
        <v>0.021</v>
      </c>
      <c r="J64" s="107" t="n">
        <v>0.598</v>
      </c>
      <c r="K64" s="107" t="n">
        <v>0.01</v>
      </c>
      <c r="L64" s="107" t="n">
        <v>0.027</v>
      </c>
      <c r="M64" s="107" t="n">
        <v>0.026</v>
      </c>
      <c r="N64" s="107" t="n">
        <v>0.012</v>
      </c>
      <c r="O64" s="107" t="n">
        <v>0.036</v>
      </c>
    </row>
    <row r="65" customFormat="false" ht="12.75" hidden="false" customHeight="false" outlineLevel="0" collapsed="false">
      <c r="A65" s="337" t="s">
        <v>218</v>
      </c>
      <c r="B65" s="338" t="n">
        <v>755</v>
      </c>
      <c r="C65" s="338" t="n">
        <v>11</v>
      </c>
      <c r="D65" s="338" t="n">
        <v>165</v>
      </c>
      <c r="E65" s="338" t="n">
        <v>210</v>
      </c>
      <c r="F65" s="338" t="n">
        <v>0.1169</v>
      </c>
      <c r="G65" s="338" t="n">
        <v>0.014</v>
      </c>
      <c r="H65" s="338" t="n">
        <v>0.019</v>
      </c>
      <c r="I65" s="338" t="n">
        <v>0.019</v>
      </c>
      <c r="J65" s="338" t="n">
        <v>0.034</v>
      </c>
      <c r="K65" s="338" t="n">
        <v>0.073</v>
      </c>
      <c r="L65" s="338" t="n">
        <v>0.017</v>
      </c>
      <c r="M65" s="338" t="n">
        <v>0.008</v>
      </c>
      <c r="N65" s="338" t="n">
        <v>0.022</v>
      </c>
      <c r="O65" s="338" t="n">
        <v>0.007</v>
      </c>
    </row>
    <row r="66" customFormat="false" ht="12.75" hidden="false" customHeight="false" outlineLevel="0" collapsed="false">
      <c r="A66" s="105" t="s">
        <v>219</v>
      </c>
      <c r="B66" s="106" t="n">
        <v>713</v>
      </c>
      <c r="C66" s="106" t="n">
        <v>0</v>
      </c>
      <c r="D66" s="106" t="n">
        <v>75</v>
      </c>
      <c r="E66" s="106" t="n">
        <v>3</v>
      </c>
      <c r="F66" s="107" t="n">
        <v>0.403</v>
      </c>
      <c r="G66" s="107" t="n">
        <v>0.055</v>
      </c>
      <c r="H66" s="107" t="n">
        <v>0.017</v>
      </c>
      <c r="I66" s="107" t="n">
        <v>0.094</v>
      </c>
      <c r="J66" s="107" t="n">
        <v>0.011</v>
      </c>
      <c r="K66" s="332" t="n">
        <v>0.011</v>
      </c>
      <c r="L66" s="107" t="n">
        <v>0.013</v>
      </c>
      <c r="M66" s="107" t="n">
        <v>0.027</v>
      </c>
      <c r="N66" s="332" t="n">
        <v>0.011</v>
      </c>
      <c r="O66" s="107" t="n">
        <v>0.021</v>
      </c>
    </row>
    <row r="67" customFormat="false" ht="12.75" hidden="false" customHeight="false" outlineLevel="0" collapsed="false">
      <c r="A67" s="105" t="s">
        <v>220</v>
      </c>
      <c r="B67" s="106" t="n">
        <v>0</v>
      </c>
      <c r="C67" s="106" t="n">
        <v>0</v>
      </c>
      <c r="D67" s="106" t="n">
        <v>0</v>
      </c>
      <c r="E67" s="106" t="n">
        <v>0</v>
      </c>
      <c r="F67" s="107" t="n">
        <v>0.001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0</v>
      </c>
      <c r="O67" s="107" t="n">
        <v>0</v>
      </c>
    </row>
    <row r="69" customFormat="false" ht="12.75" hidden="false" customHeight="false" outlineLevel="0" collapsed="false">
      <c r="A69" s="339"/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119"/>
    </row>
    <row r="70" customFormat="false" ht="12.75" hidden="false" customHeight="false" outlineLevel="0" collapsed="false">
      <c r="A70" s="340"/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119"/>
    </row>
    <row r="71" customFormat="false" ht="18" hidden="false" customHeight="false" outlineLevel="0" collapsed="false">
      <c r="A71" s="323" t="s">
        <v>221</v>
      </c>
    </row>
    <row r="73" customFormat="false" ht="12.75" hidden="false" customHeight="false" outlineLevel="0" collapsed="false">
      <c r="A73" s="229" t="s">
        <v>143</v>
      </c>
      <c r="B73" s="229" t="s">
        <v>58</v>
      </c>
      <c r="C73" s="229" t="s">
        <v>13</v>
      </c>
      <c r="D73" s="229" t="s">
        <v>14</v>
      </c>
      <c r="E73" s="229" t="s">
        <v>59</v>
      </c>
      <c r="F73" s="229" t="s">
        <v>60</v>
      </c>
      <c r="G73" s="229" t="s">
        <v>126</v>
      </c>
      <c r="H73" s="229" t="s">
        <v>17</v>
      </c>
      <c r="I73" s="229" t="s">
        <v>222</v>
      </c>
      <c r="J73" s="229" t="s">
        <v>223</v>
      </c>
      <c r="K73" s="229" t="s">
        <v>224</v>
      </c>
      <c r="L73" s="229" t="s">
        <v>225</v>
      </c>
      <c r="M73" s="229" t="s">
        <v>226</v>
      </c>
      <c r="N73" s="229" t="s">
        <v>227</v>
      </c>
      <c r="O73" s="229" t="s">
        <v>228</v>
      </c>
      <c r="P73" s="229" t="s">
        <v>229</v>
      </c>
    </row>
    <row r="74" customFormat="false" ht="12.75" hidden="false" customHeight="false" outlineLevel="0" collapsed="false">
      <c r="A74" s="230" t="s">
        <v>62</v>
      </c>
      <c r="B74" s="231" t="n">
        <v>0</v>
      </c>
      <c r="C74" s="231" t="n">
        <v>0</v>
      </c>
      <c r="D74" s="231" t="n">
        <v>0</v>
      </c>
      <c r="E74" s="231" t="n">
        <v>0</v>
      </c>
      <c r="F74" s="232" t="n">
        <v>0.001</v>
      </c>
      <c r="G74" s="232" t="n">
        <v>0</v>
      </c>
      <c r="H74" s="232" t="n">
        <v>0</v>
      </c>
      <c r="I74" s="232" t="n">
        <v>0</v>
      </c>
      <c r="J74" s="232" t="n">
        <v>0</v>
      </c>
      <c r="K74" s="232" t="n">
        <v>0</v>
      </c>
      <c r="L74" s="232" t="n">
        <v>0</v>
      </c>
      <c r="M74" s="232" t="n">
        <v>0</v>
      </c>
      <c r="N74" s="232" t="n">
        <v>0</v>
      </c>
      <c r="O74" s="232" t="n">
        <v>0</v>
      </c>
      <c r="P74" s="232" t="n">
        <v>0</v>
      </c>
    </row>
    <row r="75" customFormat="false" ht="12.75" hidden="false" customHeight="false" outlineLevel="0" collapsed="false">
      <c r="A75" s="230" t="s">
        <v>230</v>
      </c>
      <c r="B75" s="231" t="s">
        <v>231</v>
      </c>
      <c r="C75" s="231" t="s">
        <v>230</v>
      </c>
      <c r="D75" s="231" t="s">
        <v>232</v>
      </c>
      <c r="E75" s="231" t="s">
        <v>232</v>
      </c>
      <c r="F75" s="232" t="s">
        <v>233</v>
      </c>
      <c r="G75" s="232" t="s">
        <v>233</v>
      </c>
      <c r="H75" s="232"/>
      <c r="I75" s="232" t="s">
        <v>233</v>
      </c>
      <c r="J75" s="232" t="s">
        <v>233</v>
      </c>
      <c r="K75" s="232" t="s">
        <v>233</v>
      </c>
      <c r="L75" s="232" t="s">
        <v>233</v>
      </c>
      <c r="M75" s="232" t="s">
        <v>233</v>
      </c>
      <c r="N75" s="232" t="s">
        <v>233</v>
      </c>
      <c r="O75" s="232" t="s">
        <v>233</v>
      </c>
      <c r="P75" s="232" t="s">
        <v>233</v>
      </c>
    </row>
    <row r="76" customFormat="false" ht="12.75" hidden="false" customHeight="false" outlineLevel="0" collapsed="false">
      <c r="A76" s="230" t="s">
        <v>155</v>
      </c>
      <c r="B76" s="231" t="n">
        <v>992</v>
      </c>
      <c r="C76" s="231" t="n">
        <v>13</v>
      </c>
      <c r="D76" s="231" t="n">
        <v>12</v>
      </c>
      <c r="E76" s="231" t="n">
        <v>71</v>
      </c>
      <c r="F76" s="232" t="n">
        <v>0.496</v>
      </c>
      <c r="G76" s="232" t="n">
        <v>0.019</v>
      </c>
      <c r="H76" s="232" t="n">
        <v>0</v>
      </c>
      <c r="I76" s="232" t="n">
        <v>0.013</v>
      </c>
      <c r="J76" s="232" t="n">
        <v>0.055</v>
      </c>
      <c r="K76" s="232" t="n">
        <v>0.045</v>
      </c>
      <c r="L76" s="232" t="n">
        <v>0.026</v>
      </c>
      <c r="M76" s="232" t="n">
        <v>0.109</v>
      </c>
      <c r="N76" s="232" t="n">
        <v>0.026</v>
      </c>
      <c r="O76" s="232" t="n">
        <v>0.059</v>
      </c>
      <c r="P76" s="232" t="n">
        <v>0.015</v>
      </c>
    </row>
    <row r="77" customFormat="false" ht="12.75" hidden="false" customHeight="false" outlineLevel="0" collapsed="false">
      <c r="A77" s="230" t="s">
        <v>234</v>
      </c>
      <c r="B77" s="231" t="n">
        <v>698</v>
      </c>
      <c r="C77" s="231" t="s">
        <v>230</v>
      </c>
      <c r="D77" s="231" t="s">
        <v>232</v>
      </c>
      <c r="E77" s="231" t="s">
        <v>232</v>
      </c>
      <c r="F77" s="232" t="n">
        <v>0.325</v>
      </c>
      <c r="G77" s="232" t="n">
        <v>0.049</v>
      </c>
      <c r="H77" s="232" t="n">
        <v>0</v>
      </c>
      <c r="I77" s="232" t="n">
        <v>0.017</v>
      </c>
      <c r="J77" s="232" t="n">
        <v>0.254</v>
      </c>
      <c r="K77" s="232" t="n">
        <v>0.014</v>
      </c>
      <c r="L77" s="232" t="n">
        <v>0.014</v>
      </c>
      <c r="M77" s="232" t="n">
        <v>0.017</v>
      </c>
      <c r="N77" s="232" t="n">
        <v>0.039</v>
      </c>
      <c r="O77" s="232" t="n">
        <v>0.021</v>
      </c>
      <c r="P77" s="232" t="n">
        <v>0.032</v>
      </c>
    </row>
    <row r="78" customFormat="false" ht="12.75" hidden="false" customHeight="false" outlineLevel="0" collapsed="false">
      <c r="A78" s="230" t="s">
        <v>235</v>
      </c>
      <c r="B78" s="231" t="n">
        <v>351</v>
      </c>
      <c r="C78" s="231" t="n">
        <v>9</v>
      </c>
      <c r="D78" s="231" t="s">
        <v>232</v>
      </c>
      <c r="E78" s="231" t="s">
        <v>232</v>
      </c>
      <c r="F78" s="232" t="n">
        <v>0.123</v>
      </c>
      <c r="G78" s="232" t="n">
        <v>0.014</v>
      </c>
      <c r="H78" s="232" t="n">
        <v>0</v>
      </c>
      <c r="I78" s="232" t="n">
        <v>0.006</v>
      </c>
      <c r="J78" s="232" t="n">
        <v>0.014</v>
      </c>
      <c r="K78" s="232" t="n">
        <v>0.028</v>
      </c>
      <c r="L78" s="232" t="n">
        <v>0.028</v>
      </c>
      <c r="M78" s="232" t="n">
        <v>0.028</v>
      </c>
      <c r="N78" s="232" t="n">
        <v>0.011</v>
      </c>
      <c r="O78" s="232" t="n">
        <v>0.057</v>
      </c>
      <c r="P78" s="232" t="n">
        <v>0.014</v>
      </c>
    </row>
    <row r="79" customFormat="false" ht="12.75" hidden="false" customHeight="false" outlineLevel="0" collapsed="false">
      <c r="A79" s="230" t="s">
        <v>197</v>
      </c>
      <c r="B79" s="231" t="n">
        <v>1026</v>
      </c>
      <c r="C79" s="231" t="n">
        <v>6</v>
      </c>
      <c r="D79" s="231" t="n">
        <v>25</v>
      </c>
      <c r="E79" s="231" t="n">
        <v>55</v>
      </c>
      <c r="F79" s="232" t="n">
        <v>0.097</v>
      </c>
      <c r="G79" s="232" t="n">
        <v>0.504</v>
      </c>
      <c r="H79" s="232" t="n">
        <v>0.241</v>
      </c>
      <c r="I79" s="232" t="n">
        <v>0.015</v>
      </c>
      <c r="J79" s="232" t="n">
        <v>0.015</v>
      </c>
      <c r="K79" s="232" t="n">
        <v>0.0195</v>
      </c>
      <c r="L79" s="232" t="n">
        <v>0.012</v>
      </c>
      <c r="M79" s="232" t="n">
        <v>3</v>
      </c>
      <c r="N79" s="232" t="n">
        <v>0.012</v>
      </c>
      <c r="O79" s="232" t="n">
        <v>0.018</v>
      </c>
      <c r="P79" s="232" t="n">
        <v>0.013</v>
      </c>
    </row>
    <row r="80" customFormat="false" ht="12.75" hidden="false" customHeight="false" outlineLevel="0" collapsed="false">
      <c r="A80" s="230" t="s">
        <v>236</v>
      </c>
      <c r="B80" s="231" t="n">
        <v>1008</v>
      </c>
      <c r="C80" s="231" t="n">
        <v>7</v>
      </c>
      <c r="D80" s="231" t="s">
        <v>232</v>
      </c>
      <c r="E80" s="231" t="s">
        <v>232</v>
      </c>
      <c r="F80" s="232" t="n">
        <v>0.162</v>
      </c>
      <c r="G80" s="232" t="n">
        <v>0.012</v>
      </c>
      <c r="H80" s="232" t="n">
        <v>0.001</v>
      </c>
      <c r="I80" s="232" t="n">
        <v>0.02</v>
      </c>
      <c r="J80" s="232" t="n">
        <v>0.052</v>
      </c>
      <c r="K80" s="232" t="n">
        <v>0.013</v>
      </c>
      <c r="L80" s="232" t="n">
        <v>0.013</v>
      </c>
      <c r="M80" s="232" t="n">
        <v>0.024</v>
      </c>
      <c r="N80" s="232" t="n">
        <v>0.017</v>
      </c>
      <c r="O80" s="232" t="n">
        <v>0.119</v>
      </c>
      <c r="P80" s="232" t="n">
        <v>0.151</v>
      </c>
    </row>
    <row r="81" customFormat="false" ht="12.75" hidden="false" customHeight="false" outlineLevel="0" collapsed="false">
      <c r="A81" s="230" t="s">
        <v>237</v>
      </c>
      <c r="B81" s="231" t="n">
        <v>1421</v>
      </c>
      <c r="C81" s="231" t="n">
        <v>15</v>
      </c>
      <c r="D81" s="231" t="n">
        <v>8</v>
      </c>
      <c r="E81" s="231" t="n">
        <v>23</v>
      </c>
      <c r="F81" s="232" t="n">
        <v>0.14</v>
      </c>
      <c r="G81" s="232" t="n">
        <v>0.013</v>
      </c>
      <c r="H81" s="232" t="n">
        <v>0</v>
      </c>
      <c r="I81" s="232" t="n">
        <v>0.027</v>
      </c>
      <c r="J81" s="232" t="n">
        <v>0.012</v>
      </c>
      <c r="K81" s="232" t="n">
        <v>0.101</v>
      </c>
      <c r="L81" s="232" t="n">
        <v>0.02</v>
      </c>
      <c r="M81" s="232" t="n">
        <v>0.015</v>
      </c>
      <c r="N81" s="232" t="n">
        <v>0.028</v>
      </c>
      <c r="O81" s="232" t="n">
        <v>0.066</v>
      </c>
      <c r="P81" s="232" t="n">
        <v>0.025</v>
      </c>
    </row>
    <row r="82" customFormat="false" ht="12.75" hidden="false" customHeight="false" outlineLevel="0" collapsed="false">
      <c r="A82" s="230" t="s">
        <v>238</v>
      </c>
      <c r="B82" s="231" t="n">
        <v>313</v>
      </c>
      <c r="C82" s="231" t="n">
        <v>0</v>
      </c>
      <c r="D82" s="231" t="s">
        <v>230</v>
      </c>
      <c r="E82" s="231" t="n">
        <v>34</v>
      </c>
      <c r="F82" s="232" t="n">
        <v>0.188</v>
      </c>
      <c r="G82" s="232" t="n">
        <v>0.006</v>
      </c>
      <c r="H82" s="232" t="n">
        <v>0</v>
      </c>
      <c r="I82" s="232" t="n">
        <v>0.058</v>
      </c>
      <c r="J82" s="232" t="n">
        <v>0.01</v>
      </c>
      <c r="K82" s="232" t="n">
        <v>0.038</v>
      </c>
      <c r="L82" s="232" t="n">
        <v>0.01</v>
      </c>
      <c r="M82" s="232" t="n">
        <v>0.013</v>
      </c>
      <c r="N82" s="232" t="n">
        <v>0.019</v>
      </c>
      <c r="O82" s="232" t="n">
        <v>0.019</v>
      </c>
      <c r="P82" s="232" t="n">
        <v>0.026</v>
      </c>
    </row>
    <row r="83" customFormat="false" ht="12.75" hidden="false" customHeight="false" outlineLevel="0" collapsed="false">
      <c r="A83" s="230" t="s">
        <v>144</v>
      </c>
      <c r="B83" s="231" t="n">
        <v>1241</v>
      </c>
      <c r="C83" s="231" t="n">
        <v>0</v>
      </c>
      <c r="D83" s="231" t="n">
        <v>67</v>
      </c>
      <c r="E83" s="231" t="n">
        <v>134</v>
      </c>
      <c r="F83" s="232" t="n">
        <v>0.194</v>
      </c>
      <c r="G83" s="232" t="n">
        <v>0.08</v>
      </c>
      <c r="H83" s="232" t="n">
        <v>0</v>
      </c>
      <c r="I83" s="232" t="n">
        <v>0.012</v>
      </c>
      <c r="J83" s="232" t="n">
        <v>0.052</v>
      </c>
      <c r="K83" s="232" t="n">
        <v>0.018</v>
      </c>
      <c r="L83" s="232" t="n">
        <v>0.039</v>
      </c>
      <c r="M83" s="232" t="n">
        <v>0.054</v>
      </c>
      <c r="N83" s="232" t="n">
        <v>0.016</v>
      </c>
      <c r="O83" s="232" t="n">
        <v>0.214</v>
      </c>
      <c r="P83" s="232" t="n">
        <v>0.012</v>
      </c>
    </row>
    <row r="84" customFormat="false" ht="12.75" hidden="false" customHeight="false" outlineLevel="0" collapsed="false">
      <c r="A84" s="230" t="s">
        <v>239</v>
      </c>
      <c r="B84" s="231" t="n">
        <v>755</v>
      </c>
      <c r="C84" s="231" t="n">
        <v>11</v>
      </c>
      <c r="D84" s="231" t="n">
        <v>165</v>
      </c>
      <c r="E84" s="231" t="n">
        <v>210</v>
      </c>
      <c r="F84" s="232" t="n">
        <v>0.118</v>
      </c>
      <c r="G84" s="232" t="n">
        <v>0.011</v>
      </c>
      <c r="H84" s="232" t="n">
        <v>0</v>
      </c>
      <c r="I84" s="232" t="n">
        <v>0.02</v>
      </c>
      <c r="J84" s="232" t="n">
        <v>0.024</v>
      </c>
      <c r="K84" s="232" t="n">
        <v>0.011</v>
      </c>
      <c r="L84" s="232" t="n">
        <v>0.109</v>
      </c>
      <c r="M84" s="232" t="n">
        <v>0.045</v>
      </c>
      <c r="N84" s="232" t="n">
        <v>0.273</v>
      </c>
      <c r="O84" s="232" t="n">
        <v>0.072</v>
      </c>
      <c r="P84" s="232" t="n">
        <v>0.013</v>
      </c>
    </row>
    <row r="85" customFormat="false" ht="12.75" hidden="false" customHeight="false" outlineLevel="0" collapsed="false">
      <c r="A85" s="341"/>
      <c r="B85" s="341"/>
      <c r="C85" s="341"/>
      <c r="D85" s="341"/>
      <c r="E85" s="341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0" width="7.7"/>
    <col collapsed="false" customWidth="true" hidden="false" outlineLevel="0" max="4" min="4" style="0" width="28.28"/>
    <col collapsed="false" customWidth="true" hidden="false" outlineLevel="0" max="6" min="5" style="95" width="7.7"/>
    <col collapsed="false" customWidth="true" hidden="false" outlineLevel="0" max="7" min="7" style="0" width="28.28"/>
  </cols>
  <sheetData>
    <row r="1" customFormat="false" ht="12.75" hidden="false" customHeight="true" outlineLevel="0" collapsed="false">
      <c r="B1" s="342" t="s">
        <v>240</v>
      </c>
      <c r="C1" s="342"/>
      <c r="D1" s="343"/>
      <c r="E1" s="342" t="s">
        <v>241</v>
      </c>
      <c r="F1" s="342"/>
    </row>
    <row r="2" customFormat="false" ht="13.5" hidden="false" customHeight="false" outlineLevel="0" collapsed="false">
      <c r="B2" s="344" t="s">
        <v>242</v>
      </c>
      <c r="C2" s="344" t="s">
        <v>243</v>
      </c>
      <c r="D2" s="345"/>
      <c r="E2" s="344" t="s">
        <v>242</v>
      </c>
      <c r="F2" s="344" t="s">
        <v>243</v>
      </c>
    </row>
    <row r="3" customFormat="false" ht="13.5" hidden="false" customHeight="false" outlineLevel="0" collapsed="false">
      <c r="B3" s="0" t="n">
        <v>1200</v>
      </c>
      <c r="C3" s="0" t="n">
        <f aca="false">B3-6</f>
        <v>1194</v>
      </c>
      <c r="D3" s="119"/>
      <c r="E3" s="95" t="n">
        <v>2400</v>
      </c>
      <c r="F3" s="0" t="n">
        <f aca="false">E3-6</f>
        <v>2394</v>
      </c>
    </row>
    <row r="4" customFormat="false" ht="13.5" hidden="false" customHeight="false" outlineLevel="0" collapsed="false">
      <c r="B4" s="0" t="n">
        <f aca="false">B3-12</f>
        <v>1188</v>
      </c>
      <c r="C4" s="346" t="n">
        <f aca="false">B4-6</f>
        <v>1182</v>
      </c>
      <c r="D4" s="119"/>
      <c r="E4" s="0" t="n">
        <f aca="false">E3-12</f>
        <v>2388</v>
      </c>
      <c r="F4" s="0" t="n">
        <f aca="false">E4-6</f>
        <v>2382</v>
      </c>
    </row>
    <row r="5" customFormat="false" ht="13.5" hidden="false" customHeight="false" outlineLevel="0" collapsed="false">
      <c r="B5" s="347" t="n">
        <f aca="false">B4-12</f>
        <v>1176</v>
      </c>
      <c r="C5" s="348" t="n">
        <f aca="false">B5-6</f>
        <v>1170</v>
      </c>
      <c r="D5" s="119"/>
      <c r="E5" s="0" t="n">
        <f aca="false">E4-12</f>
        <v>2376</v>
      </c>
      <c r="F5" s="0" t="n">
        <f aca="false">E5-6</f>
        <v>2370</v>
      </c>
    </row>
    <row r="6" customFormat="false" ht="12.75" hidden="false" customHeight="false" outlineLevel="0" collapsed="false">
      <c r="B6" s="0" t="n">
        <f aca="false">B5-12</f>
        <v>1164</v>
      </c>
      <c r="C6" s="0" t="n">
        <f aca="false">B6-6</f>
        <v>1158</v>
      </c>
      <c r="E6" s="0" t="n">
        <f aca="false">E5-12</f>
        <v>2364</v>
      </c>
      <c r="F6" s="0" t="n">
        <f aca="false">E6-6</f>
        <v>2358</v>
      </c>
    </row>
    <row r="7" customFormat="false" ht="12.75" hidden="false" customHeight="false" outlineLevel="0" collapsed="false">
      <c r="B7" s="0" t="n">
        <f aca="false">B6-12</f>
        <v>1152</v>
      </c>
      <c r="C7" s="0" t="n">
        <f aca="false">B7-6</f>
        <v>1146</v>
      </c>
      <c r="E7" s="0" t="n">
        <f aca="false">E6-12</f>
        <v>2352</v>
      </c>
      <c r="F7" s="0" t="n">
        <f aca="false">E7-6</f>
        <v>2346</v>
      </c>
    </row>
    <row r="8" customFormat="false" ht="12.75" hidden="false" customHeight="false" outlineLevel="0" collapsed="false">
      <c r="B8" s="0" t="n">
        <f aca="false">B7-12</f>
        <v>1140</v>
      </c>
      <c r="C8" s="0" t="n">
        <f aca="false">B8-6</f>
        <v>1134</v>
      </c>
      <c r="E8" s="0" t="n">
        <f aca="false">E7-12</f>
        <v>2340</v>
      </c>
      <c r="F8" s="0" t="n">
        <f aca="false">E8-6</f>
        <v>2334</v>
      </c>
    </row>
    <row r="9" customFormat="false" ht="12.75" hidden="false" customHeight="false" outlineLevel="0" collapsed="false">
      <c r="B9" s="0" t="n">
        <f aca="false">B8-12</f>
        <v>1128</v>
      </c>
      <c r="C9" s="0" t="n">
        <f aca="false">B9-6</f>
        <v>1122</v>
      </c>
      <c r="E9" s="0" t="n">
        <f aca="false">E8-12</f>
        <v>2328</v>
      </c>
      <c r="F9" s="0" t="n">
        <f aca="false">E9-6</f>
        <v>2322</v>
      </c>
    </row>
    <row r="10" customFormat="false" ht="12.75" hidden="false" customHeight="false" outlineLevel="0" collapsed="false">
      <c r="B10" s="0" t="n">
        <f aca="false">B9-12</f>
        <v>1116</v>
      </c>
      <c r="C10" s="0" t="n">
        <f aca="false">B10-6</f>
        <v>1110</v>
      </c>
      <c r="E10" s="0" t="n">
        <f aca="false">E9-12</f>
        <v>2316</v>
      </c>
      <c r="F10" s="0" t="n">
        <f aca="false">E10-6</f>
        <v>2310</v>
      </c>
    </row>
    <row r="11" customFormat="false" ht="12.75" hidden="false" customHeight="false" outlineLevel="0" collapsed="false">
      <c r="B11" s="0" t="n">
        <f aca="false">B10-12</f>
        <v>1104</v>
      </c>
      <c r="C11" s="0" t="n">
        <f aca="false">B11-6</f>
        <v>1098</v>
      </c>
      <c r="E11" s="0" t="n">
        <f aca="false">E10-12</f>
        <v>2304</v>
      </c>
      <c r="F11" s="0" t="n">
        <f aca="false">E11-6</f>
        <v>2298</v>
      </c>
    </row>
    <row r="12" customFormat="false" ht="12.75" hidden="false" customHeight="false" outlineLevel="0" collapsed="false">
      <c r="B12" s="0" t="n">
        <f aca="false">B11-12</f>
        <v>1092</v>
      </c>
      <c r="C12" s="0" t="n">
        <f aca="false">B12-6</f>
        <v>1086</v>
      </c>
      <c r="E12" s="0" t="n">
        <f aca="false">E11-12</f>
        <v>2292</v>
      </c>
      <c r="F12" s="0" t="n">
        <f aca="false">E12-6</f>
        <v>2286</v>
      </c>
    </row>
    <row r="13" customFormat="false" ht="12.75" hidden="false" customHeight="false" outlineLevel="0" collapsed="false">
      <c r="B13" s="0" t="n">
        <f aca="false">B12-12</f>
        <v>1080</v>
      </c>
      <c r="C13" s="0" t="n">
        <f aca="false">B13-6</f>
        <v>1074</v>
      </c>
      <c r="E13" s="0" t="n">
        <f aca="false">E12-12</f>
        <v>2280</v>
      </c>
      <c r="F13" s="0" t="n">
        <f aca="false">E13-6</f>
        <v>2274</v>
      </c>
    </row>
    <row r="14" customFormat="false" ht="12.75" hidden="false" customHeight="false" outlineLevel="0" collapsed="false">
      <c r="B14" s="0" t="n">
        <f aca="false">B13-12</f>
        <v>1068</v>
      </c>
      <c r="C14" s="0" t="n">
        <f aca="false">B14-6</f>
        <v>1062</v>
      </c>
      <c r="E14" s="0" t="n">
        <f aca="false">E13-12</f>
        <v>2268</v>
      </c>
      <c r="F14" s="0" t="n">
        <f aca="false">E14-6</f>
        <v>2262</v>
      </c>
    </row>
    <row r="15" customFormat="false" ht="12.75" hidden="false" customHeight="false" outlineLevel="0" collapsed="false">
      <c r="B15" s="0" t="n">
        <f aca="false">B14-12</f>
        <v>1056</v>
      </c>
      <c r="C15" s="0" t="n">
        <f aca="false">B15-6</f>
        <v>1050</v>
      </c>
      <c r="E15" s="0" t="n">
        <f aca="false">E14-12</f>
        <v>2256</v>
      </c>
      <c r="F15" s="0" t="n">
        <f aca="false">E15-6</f>
        <v>2250</v>
      </c>
    </row>
    <row r="16" customFormat="false" ht="12.75" hidden="false" customHeight="false" outlineLevel="0" collapsed="false">
      <c r="B16" s="0" t="n">
        <f aca="false">B15-12</f>
        <v>1044</v>
      </c>
      <c r="C16" s="0" t="n">
        <f aca="false">B16-6</f>
        <v>1038</v>
      </c>
      <c r="E16" s="0" t="n">
        <f aca="false">E15-12</f>
        <v>2244</v>
      </c>
      <c r="F16" s="0" t="n">
        <f aca="false">E16-6</f>
        <v>2238</v>
      </c>
    </row>
    <row r="17" customFormat="false" ht="12.75" hidden="false" customHeight="false" outlineLevel="0" collapsed="false">
      <c r="B17" s="0" t="n">
        <f aca="false">B16-12</f>
        <v>1032</v>
      </c>
      <c r="C17" s="0" t="n">
        <f aca="false">B17-6</f>
        <v>1026</v>
      </c>
      <c r="E17" s="0" t="n">
        <f aca="false">E16-12</f>
        <v>2232</v>
      </c>
      <c r="F17" s="0" t="n">
        <f aca="false">E17-6</f>
        <v>2226</v>
      </c>
    </row>
    <row r="18" customFormat="false" ht="12.75" hidden="false" customHeight="false" outlineLevel="0" collapsed="false">
      <c r="B18" s="0" t="n">
        <f aca="false">B17-12</f>
        <v>1020</v>
      </c>
      <c r="C18" s="0" t="n">
        <f aca="false">B18-6</f>
        <v>1014</v>
      </c>
      <c r="E18" s="0" t="n">
        <f aca="false">E17-12</f>
        <v>2220</v>
      </c>
      <c r="F18" s="0" t="n">
        <f aca="false">E18-6</f>
        <v>2214</v>
      </c>
    </row>
    <row r="19" customFormat="false" ht="12.75" hidden="false" customHeight="false" outlineLevel="0" collapsed="false">
      <c r="B19" s="0" t="n">
        <f aca="false">B18-12</f>
        <v>1008</v>
      </c>
      <c r="C19" s="0" t="n">
        <f aca="false">B19-6</f>
        <v>1002</v>
      </c>
      <c r="E19" s="0" t="n">
        <f aca="false">E18-12</f>
        <v>2208</v>
      </c>
      <c r="F19" s="0" t="n">
        <f aca="false">E19-6</f>
        <v>2202</v>
      </c>
    </row>
    <row r="20" customFormat="false" ht="12.75" hidden="false" customHeight="false" outlineLevel="0" collapsed="false">
      <c r="B20" s="0" t="n">
        <f aca="false">B19-12</f>
        <v>996</v>
      </c>
      <c r="C20" s="0" t="n">
        <f aca="false">B20-6</f>
        <v>990</v>
      </c>
      <c r="E20" s="0" t="n">
        <f aca="false">E19-12</f>
        <v>2196</v>
      </c>
      <c r="F20" s="0" t="n">
        <f aca="false">E20-6</f>
        <v>2190</v>
      </c>
    </row>
    <row r="21" customFormat="false" ht="12.75" hidden="false" customHeight="false" outlineLevel="0" collapsed="false">
      <c r="B21" s="0" t="n">
        <f aca="false">B20-12</f>
        <v>984</v>
      </c>
      <c r="C21" s="0" t="n">
        <f aca="false">B21-6</f>
        <v>978</v>
      </c>
      <c r="E21" s="0" t="n">
        <f aca="false">E20-12</f>
        <v>2184</v>
      </c>
      <c r="F21" s="0" t="n">
        <f aca="false">E21-6</f>
        <v>2178</v>
      </c>
    </row>
    <row r="22" customFormat="false" ht="12.75" hidden="false" customHeight="false" outlineLevel="0" collapsed="false">
      <c r="B22" s="0" t="n">
        <f aca="false">B21-12</f>
        <v>972</v>
      </c>
      <c r="C22" s="0" t="n">
        <f aca="false">B22-6</f>
        <v>966</v>
      </c>
      <c r="E22" s="0" t="n">
        <f aca="false">E21-12</f>
        <v>2172</v>
      </c>
      <c r="F22" s="0" t="n">
        <f aca="false">E22-6</f>
        <v>2166</v>
      </c>
    </row>
    <row r="23" customFormat="false" ht="12.75" hidden="false" customHeight="false" outlineLevel="0" collapsed="false">
      <c r="B23" s="0" t="n">
        <f aca="false">B22-12</f>
        <v>960</v>
      </c>
      <c r="C23" s="0" t="n">
        <f aca="false">B23-6</f>
        <v>954</v>
      </c>
      <c r="E23" s="0" t="n">
        <f aca="false">E22-12</f>
        <v>2160</v>
      </c>
      <c r="F23" s="0" t="n">
        <f aca="false">E23-6</f>
        <v>2154</v>
      </c>
    </row>
    <row r="24" customFormat="false" ht="12.75" hidden="false" customHeight="false" outlineLevel="0" collapsed="false">
      <c r="B24" s="0" t="n">
        <f aca="false">B23-12</f>
        <v>948</v>
      </c>
      <c r="C24" s="0" t="n">
        <f aca="false">B24-6</f>
        <v>942</v>
      </c>
      <c r="E24" s="0" t="n">
        <f aca="false">E23-12</f>
        <v>2148</v>
      </c>
      <c r="F24" s="0" t="n">
        <f aca="false">E24-6</f>
        <v>2142</v>
      </c>
    </row>
    <row r="25" customFormat="false" ht="12.75" hidden="false" customHeight="false" outlineLevel="0" collapsed="false">
      <c r="B25" s="0" t="n">
        <f aca="false">B24-12</f>
        <v>936</v>
      </c>
      <c r="C25" s="0" t="n">
        <f aca="false">B25-6</f>
        <v>930</v>
      </c>
      <c r="E25" s="0" t="n">
        <f aca="false">E24-12</f>
        <v>2136</v>
      </c>
      <c r="F25" s="0" t="n">
        <f aca="false">E25-6</f>
        <v>2130</v>
      </c>
    </row>
    <row r="26" customFormat="false" ht="12.75" hidden="false" customHeight="false" outlineLevel="0" collapsed="false">
      <c r="B26" s="0" t="n">
        <f aca="false">B25-12</f>
        <v>924</v>
      </c>
      <c r="C26" s="0" t="n">
        <f aca="false">B26-6</f>
        <v>918</v>
      </c>
      <c r="E26" s="0" t="n">
        <f aca="false">E25-12</f>
        <v>2124</v>
      </c>
      <c r="F26" s="0" t="n">
        <f aca="false">E26-6</f>
        <v>2118</v>
      </c>
    </row>
    <row r="27" customFormat="false" ht="12.75" hidden="false" customHeight="false" outlineLevel="0" collapsed="false">
      <c r="B27" s="0" t="n">
        <f aca="false">B26-12</f>
        <v>912</v>
      </c>
      <c r="C27" s="0" t="n">
        <f aca="false">B27-6</f>
        <v>906</v>
      </c>
      <c r="E27" s="0" t="n">
        <f aca="false">E26-12</f>
        <v>2112</v>
      </c>
      <c r="F27" s="0" t="n">
        <f aca="false">E27-6</f>
        <v>2106</v>
      </c>
    </row>
    <row r="28" customFormat="false" ht="12.75" hidden="false" customHeight="false" outlineLevel="0" collapsed="false">
      <c r="B28" s="0" t="n">
        <f aca="false">B27-12</f>
        <v>900</v>
      </c>
      <c r="C28" s="0" t="n">
        <f aca="false">B28-6</f>
        <v>894</v>
      </c>
      <c r="E28" s="0" t="n">
        <f aca="false">E27-12</f>
        <v>2100</v>
      </c>
      <c r="F28" s="0" t="n">
        <f aca="false">E28-6</f>
        <v>2094</v>
      </c>
    </row>
    <row r="29" customFormat="false" ht="12.75" hidden="false" customHeight="false" outlineLevel="0" collapsed="false">
      <c r="B29" s="0" t="n">
        <f aca="false">B28-12</f>
        <v>888</v>
      </c>
      <c r="C29" s="0" t="n">
        <f aca="false">B29-6</f>
        <v>882</v>
      </c>
      <c r="E29" s="0" t="n">
        <f aca="false">E28-12</f>
        <v>2088</v>
      </c>
      <c r="F29" s="0" t="n">
        <f aca="false">E29-6</f>
        <v>2082</v>
      </c>
    </row>
    <row r="30" customFormat="false" ht="12.75" hidden="false" customHeight="false" outlineLevel="0" collapsed="false">
      <c r="B30" s="0" t="n">
        <f aca="false">B29-12</f>
        <v>876</v>
      </c>
      <c r="C30" s="0" t="n">
        <f aca="false">B30-6</f>
        <v>870</v>
      </c>
      <c r="E30" s="0" t="n">
        <f aca="false">E29-12</f>
        <v>2076</v>
      </c>
      <c r="F30" s="0" t="n">
        <f aca="false">E30-6</f>
        <v>2070</v>
      </c>
    </row>
    <row r="31" customFormat="false" ht="12.75" hidden="false" customHeight="false" outlineLevel="0" collapsed="false">
      <c r="B31" s="0" t="n">
        <f aca="false">B30-12</f>
        <v>864</v>
      </c>
      <c r="C31" s="0" t="n">
        <f aca="false">B31-6</f>
        <v>858</v>
      </c>
      <c r="E31" s="0" t="n">
        <f aca="false">E30-12</f>
        <v>2064</v>
      </c>
      <c r="F31" s="0" t="n">
        <f aca="false">E31-6</f>
        <v>2058</v>
      </c>
    </row>
    <row r="32" customFormat="false" ht="12.75" hidden="false" customHeight="false" outlineLevel="0" collapsed="false">
      <c r="B32" s="0" t="n">
        <f aca="false">B31-12</f>
        <v>852</v>
      </c>
      <c r="C32" s="0" t="n">
        <f aca="false">B32-6</f>
        <v>846</v>
      </c>
      <c r="E32" s="0" t="n">
        <f aca="false">E31-12</f>
        <v>2052</v>
      </c>
      <c r="F32" s="0" t="n">
        <f aca="false">E32-6</f>
        <v>2046</v>
      </c>
    </row>
    <row r="33" customFormat="false" ht="12.75" hidden="false" customHeight="false" outlineLevel="0" collapsed="false">
      <c r="B33" s="0" t="n">
        <f aca="false">B32-12</f>
        <v>840</v>
      </c>
      <c r="C33" s="0" t="n">
        <f aca="false">B33-6</f>
        <v>834</v>
      </c>
      <c r="E33" s="0" t="n">
        <f aca="false">E32-12</f>
        <v>2040</v>
      </c>
      <c r="F33" s="0" t="n">
        <f aca="false">E33-6</f>
        <v>2034</v>
      </c>
    </row>
    <row r="34" customFormat="false" ht="12.75" hidden="false" customHeight="false" outlineLevel="0" collapsed="false">
      <c r="B34" s="0" t="n">
        <f aca="false">B33-12</f>
        <v>828</v>
      </c>
      <c r="C34" s="0" t="n">
        <f aca="false">B34-6</f>
        <v>822</v>
      </c>
      <c r="E34" s="0" t="n">
        <f aca="false">E33-12</f>
        <v>2028</v>
      </c>
      <c r="F34" s="0" t="n">
        <f aca="false">E34-6</f>
        <v>2022</v>
      </c>
    </row>
    <row r="35" customFormat="false" ht="12.75" hidden="false" customHeight="false" outlineLevel="0" collapsed="false">
      <c r="B35" s="0" t="n">
        <f aca="false">B34-12</f>
        <v>816</v>
      </c>
      <c r="C35" s="0" t="n">
        <f aca="false">B35-6</f>
        <v>810</v>
      </c>
      <c r="E35" s="0" t="n">
        <f aca="false">E34-12</f>
        <v>2016</v>
      </c>
      <c r="F35" s="0" t="n">
        <f aca="false">E35-6</f>
        <v>2010</v>
      </c>
    </row>
    <row r="36" customFormat="false" ht="12.75" hidden="false" customHeight="false" outlineLevel="0" collapsed="false">
      <c r="B36" s="0" t="n">
        <f aca="false">B35-12</f>
        <v>804</v>
      </c>
      <c r="C36" s="0" t="n">
        <f aca="false">B36-6</f>
        <v>798</v>
      </c>
      <c r="E36" s="0" t="n">
        <f aca="false">E35-12</f>
        <v>2004</v>
      </c>
      <c r="F36" s="0" t="n">
        <f aca="false">E36-6</f>
        <v>1998</v>
      </c>
    </row>
    <row r="37" customFormat="false" ht="12.75" hidden="false" customHeight="false" outlineLevel="0" collapsed="false">
      <c r="B37" s="0" t="n">
        <f aca="false">B36-12</f>
        <v>792</v>
      </c>
      <c r="C37" s="0" t="n">
        <f aca="false">B37-6</f>
        <v>786</v>
      </c>
      <c r="E37" s="0" t="n">
        <f aca="false">E36-12</f>
        <v>1992</v>
      </c>
      <c r="F37" s="0" t="n">
        <f aca="false">E37-6</f>
        <v>1986</v>
      </c>
    </row>
    <row r="38" customFormat="false" ht="12.75" hidden="false" customHeight="false" outlineLevel="0" collapsed="false">
      <c r="B38" s="0" t="n">
        <f aca="false">B37-12</f>
        <v>780</v>
      </c>
      <c r="C38" s="0" t="n">
        <f aca="false">B38-6</f>
        <v>774</v>
      </c>
      <c r="E38" s="0" t="n">
        <f aca="false">E37-12</f>
        <v>1980</v>
      </c>
      <c r="F38" s="0" t="n">
        <f aca="false">E38-6</f>
        <v>1974</v>
      </c>
    </row>
    <row r="39" customFormat="false" ht="12.75" hidden="false" customHeight="false" outlineLevel="0" collapsed="false">
      <c r="B39" s="0" t="n">
        <f aca="false">B38-12</f>
        <v>768</v>
      </c>
      <c r="C39" s="0" t="n">
        <f aca="false">B39-6</f>
        <v>762</v>
      </c>
      <c r="E39" s="0" t="n">
        <f aca="false">E38-12</f>
        <v>1968</v>
      </c>
      <c r="F39" s="0" t="n">
        <f aca="false">E39-6</f>
        <v>1962</v>
      </c>
    </row>
    <row r="40" customFormat="false" ht="12.75" hidden="false" customHeight="false" outlineLevel="0" collapsed="false">
      <c r="B40" s="0" t="n">
        <f aca="false">B39-12</f>
        <v>756</v>
      </c>
      <c r="C40" s="0" t="n">
        <f aca="false">B40-6</f>
        <v>750</v>
      </c>
      <c r="E40" s="0" t="n">
        <f aca="false">E39-12</f>
        <v>1956</v>
      </c>
      <c r="F40" s="0" t="n">
        <f aca="false">E40-6</f>
        <v>1950</v>
      </c>
    </row>
    <row r="41" customFormat="false" ht="12.75" hidden="false" customHeight="false" outlineLevel="0" collapsed="false">
      <c r="B41" s="0" t="n">
        <f aca="false">B40-12</f>
        <v>744</v>
      </c>
      <c r="C41" s="0" t="n">
        <f aca="false">B41-6</f>
        <v>738</v>
      </c>
      <c r="E41" s="0" t="n">
        <f aca="false">E40-12</f>
        <v>1944</v>
      </c>
      <c r="F41" s="0" t="n">
        <f aca="false">E41-6</f>
        <v>1938</v>
      </c>
    </row>
    <row r="42" customFormat="false" ht="12.75" hidden="false" customHeight="false" outlineLevel="0" collapsed="false">
      <c r="B42" s="0" t="n">
        <f aca="false">B41-12</f>
        <v>732</v>
      </c>
      <c r="C42" s="0" t="n">
        <f aca="false">B42-6</f>
        <v>726</v>
      </c>
      <c r="E42" s="0" t="n">
        <f aca="false">E41-12</f>
        <v>1932</v>
      </c>
      <c r="F42" s="0" t="n">
        <f aca="false">E42-6</f>
        <v>1926</v>
      </c>
    </row>
    <row r="43" customFormat="false" ht="12.75" hidden="false" customHeight="false" outlineLevel="0" collapsed="false">
      <c r="B43" s="0" t="n">
        <f aca="false">B42-12</f>
        <v>720</v>
      </c>
      <c r="C43" s="0" t="n">
        <f aca="false">B43-6</f>
        <v>714</v>
      </c>
      <c r="E43" s="0" t="n">
        <f aca="false">E42-12</f>
        <v>1920</v>
      </c>
      <c r="F43" s="0" t="n">
        <f aca="false">E43-6</f>
        <v>1914</v>
      </c>
    </row>
    <row r="44" customFormat="false" ht="12.75" hidden="false" customHeight="false" outlineLevel="0" collapsed="false">
      <c r="B44" s="0" t="n">
        <f aca="false">B43-12</f>
        <v>708</v>
      </c>
      <c r="C44" s="0" t="n">
        <f aca="false">B44-6</f>
        <v>702</v>
      </c>
      <c r="E44" s="0" t="n">
        <f aca="false">E43-12</f>
        <v>1908</v>
      </c>
      <c r="F44" s="0" t="n">
        <f aca="false">E44-6</f>
        <v>1902</v>
      </c>
    </row>
    <row r="45" customFormat="false" ht="12.75" hidden="false" customHeight="false" outlineLevel="0" collapsed="false">
      <c r="B45" s="0" t="n">
        <f aca="false">B44-12</f>
        <v>696</v>
      </c>
      <c r="C45" s="0" t="n">
        <f aca="false">B45-6</f>
        <v>690</v>
      </c>
      <c r="E45" s="0" t="n">
        <f aca="false">E44-12</f>
        <v>1896</v>
      </c>
      <c r="F45" s="0" t="n">
        <f aca="false">E45-6</f>
        <v>1890</v>
      </c>
    </row>
    <row r="46" customFormat="false" ht="12.75" hidden="false" customHeight="false" outlineLevel="0" collapsed="false">
      <c r="B46" s="0" t="n">
        <f aca="false">B45-12</f>
        <v>684</v>
      </c>
      <c r="C46" s="0" t="n">
        <f aca="false">B46-6</f>
        <v>678</v>
      </c>
      <c r="E46" s="0" t="n">
        <f aca="false">E45-12</f>
        <v>1884</v>
      </c>
      <c r="F46" s="0" t="n">
        <f aca="false">E46-6</f>
        <v>1878</v>
      </c>
    </row>
    <row r="47" customFormat="false" ht="12.75" hidden="false" customHeight="false" outlineLevel="0" collapsed="false">
      <c r="B47" s="0" t="n">
        <f aca="false">B46-12</f>
        <v>672</v>
      </c>
      <c r="C47" s="0" t="n">
        <f aca="false">B47-6</f>
        <v>666</v>
      </c>
      <c r="E47" s="0" t="n">
        <f aca="false">E46-12</f>
        <v>1872</v>
      </c>
      <c r="F47" s="0" t="n">
        <f aca="false">E47-6</f>
        <v>1866</v>
      </c>
    </row>
    <row r="48" customFormat="false" ht="12.75" hidden="false" customHeight="false" outlineLevel="0" collapsed="false">
      <c r="B48" s="0" t="n">
        <f aca="false">B47-12</f>
        <v>660</v>
      </c>
      <c r="C48" s="0" t="n">
        <f aca="false">B48-6</f>
        <v>654</v>
      </c>
      <c r="E48" s="0" t="n">
        <f aca="false">E47-12</f>
        <v>1860</v>
      </c>
      <c r="F48" s="0" t="n">
        <f aca="false">E48-6</f>
        <v>1854</v>
      </c>
    </row>
    <row r="49" customFormat="false" ht="12.75" hidden="false" customHeight="false" outlineLevel="0" collapsed="false">
      <c r="B49" s="0" t="n">
        <f aca="false">B48-12</f>
        <v>648</v>
      </c>
      <c r="C49" s="0" t="n">
        <f aca="false">B49-6</f>
        <v>642</v>
      </c>
      <c r="E49" s="0" t="n">
        <f aca="false">E48-12</f>
        <v>1848</v>
      </c>
      <c r="F49" s="0" t="n">
        <f aca="false">E49-6</f>
        <v>1842</v>
      </c>
    </row>
    <row r="50" customFormat="false" ht="12.75" hidden="false" customHeight="false" outlineLevel="0" collapsed="false">
      <c r="B50" s="0" t="n">
        <f aca="false">B49-12</f>
        <v>636</v>
      </c>
      <c r="C50" s="0" t="n">
        <f aca="false">B50-6</f>
        <v>630</v>
      </c>
      <c r="E50" s="0" t="n">
        <f aca="false">E49-12</f>
        <v>1836</v>
      </c>
      <c r="F50" s="0" t="n">
        <f aca="false">E50-6</f>
        <v>1830</v>
      </c>
    </row>
    <row r="51" customFormat="false" ht="12.75" hidden="false" customHeight="false" outlineLevel="0" collapsed="false">
      <c r="B51" s="0" t="n">
        <f aca="false">B50-12</f>
        <v>624</v>
      </c>
      <c r="C51" s="0" t="n">
        <f aca="false">B51-6</f>
        <v>618</v>
      </c>
      <c r="E51" s="0" t="n">
        <f aca="false">E50-12</f>
        <v>1824</v>
      </c>
      <c r="F51" s="0" t="n">
        <f aca="false">E51-6</f>
        <v>1818</v>
      </c>
    </row>
    <row r="52" customFormat="false" ht="12.75" hidden="false" customHeight="false" outlineLevel="0" collapsed="false">
      <c r="B52" s="0" t="n">
        <f aca="false">B51-12</f>
        <v>612</v>
      </c>
      <c r="C52" s="0" t="n">
        <f aca="false">B52-6</f>
        <v>606</v>
      </c>
      <c r="E52" s="0" t="n">
        <f aca="false">E51-12</f>
        <v>1812</v>
      </c>
      <c r="F52" s="0" t="n">
        <f aca="false">E52-6</f>
        <v>1806</v>
      </c>
    </row>
    <row r="53" customFormat="false" ht="12.75" hidden="false" customHeight="false" outlineLevel="0" collapsed="false">
      <c r="B53" s="0" t="n">
        <f aca="false">B52-12</f>
        <v>600</v>
      </c>
      <c r="C53" s="0" t="n">
        <f aca="false">B53-6</f>
        <v>594</v>
      </c>
      <c r="E53" s="0" t="n">
        <f aca="false">E52-12</f>
        <v>1800</v>
      </c>
      <c r="F53" s="0" t="n">
        <f aca="false">E53-6</f>
        <v>1794</v>
      </c>
    </row>
    <row r="54" customFormat="false" ht="12.75" hidden="false" customHeight="false" outlineLevel="0" collapsed="false">
      <c r="B54" s="0" t="n">
        <f aca="false">B53-12</f>
        <v>588</v>
      </c>
      <c r="C54" s="0" t="n">
        <f aca="false">B54-6</f>
        <v>582</v>
      </c>
      <c r="E54" s="0" t="n">
        <f aca="false">E53-12</f>
        <v>1788</v>
      </c>
      <c r="F54" s="0" t="n">
        <f aca="false">E54-6</f>
        <v>1782</v>
      </c>
    </row>
    <row r="55" customFormat="false" ht="12.75" hidden="false" customHeight="false" outlineLevel="0" collapsed="false">
      <c r="B55" s="0" t="n">
        <f aca="false">B54-12</f>
        <v>576</v>
      </c>
      <c r="C55" s="0" t="n">
        <f aca="false">B55-6</f>
        <v>570</v>
      </c>
      <c r="E55" s="0" t="n">
        <f aca="false">E54-12</f>
        <v>1776</v>
      </c>
      <c r="F55" s="0" t="n">
        <f aca="false">E55-6</f>
        <v>1770</v>
      </c>
    </row>
    <row r="56" customFormat="false" ht="12.75" hidden="false" customHeight="false" outlineLevel="0" collapsed="false">
      <c r="B56" s="0" t="n">
        <f aca="false">B55-12</f>
        <v>564</v>
      </c>
      <c r="C56" s="0" t="n">
        <f aca="false">B56-6</f>
        <v>558</v>
      </c>
      <c r="E56" s="0" t="n">
        <f aca="false">E55-12</f>
        <v>1764</v>
      </c>
      <c r="F56" s="0" t="n">
        <f aca="false">E56-6</f>
        <v>1758</v>
      </c>
    </row>
    <row r="57" customFormat="false" ht="12.75" hidden="false" customHeight="false" outlineLevel="0" collapsed="false">
      <c r="B57" s="0" t="n">
        <f aca="false">B56-12</f>
        <v>552</v>
      </c>
      <c r="C57" s="0" t="n">
        <f aca="false">B57-6</f>
        <v>546</v>
      </c>
      <c r="E57" s="0" t="n">
        <f aca="false">E56-12</f>
        <v>1752</v>
      </c>
      <c r="F57" s="0" t="n">
        <f aca="false">E57-6</f>
        <v>1746</v>
      </c>
    </row>
    <row r="58" customFormat="false" ht="12.75" hidden="false" customHeight="false" outlineLevel="0" collapsed="false">
      <c r="B58" s="0" t="n">
        <f aca="false">B57-12</f>
        <v>540</v>
      </c>
      <c r="C58" s="0" t="n">
        <f aca="false">B58-6</f>
        <v>534</v>
      </c>
      <c r="E58" s="0" t="n">
        <f aca="false">E57-12</f>
        <v>1740</v>
      </c>
      <c r="F58" s="0" t="n">
        <f aca="false">E58-6</f>
        <v>1734</v>
      </c>
    </row>
    <row r="59" customFormat="false" ht="12.75" hidden="false" customHeight="false" outlineLevel="0" collapsed="false">
      <c r="B59" s="0" t="n">
        <f aca="false">B58-12</f>
        <v>528</v>
      </c>
      <c r="C59" s="0" t="n">
        <f aca="false">B59-6</f>
        <v>522</v>
      </c>
      <c r="E59" s="0" t="n">
        <f aca="false">E58-12</f>
        <v>1728</v>
      </c>
      <c r="F59" s="0" t="n">
        <f aca="false">E59-6</f>
        <v>1722</v>
      </c>
    </row>
    <row r="60" customFormat="false" ht="12.75" hidden="false" customHeight="false" outlineLevel="0" collapsed="false">
      <c r="B60" s="0" t="n">
        <f aca="false">B59-12</f>
        <v>516</v>
      </c>
      <c r="C60" s="0" t="n">
        <f aca="false">B60-6</f>
        <v>510</v>
      </c>
      <c r="E60" s="0" t="n">
        <f aca="false">E59-12</f>
        <v>1716</v>
      </c>
      <c r="F60" s="0" t="n">
        <f aca="false">E60-6</f>
        <v>1710</v>
      </c>
    </row>
    <row r="61" customFormat="false" ht="12.75" hidden="false" customHeight="false" outlineLevel="0" collapsed="false">
      <c r="B61" s="0" t="n">
        <f aca="false">B60-12</f>
        <v>504</v>
      </c>
      <c r="C61" s="0" t="n">
        <f aca="false">B61-6</f>
        <v>498</v>
      </c>
      <c r="E61" s="0" t="n">
        <f aca="false">E60-12</f>
        <v>1704</v>
      </c>
      <c r="F61" s="0" t="n">
        <f aca="false">E61-6</f>
        <v>1698</v>
      </c>
    </row>
    <row r="62" customFormat="false" ht="12.75" hidden="false" customHeight="false" outlineLevel="0" collapsed="false">
      <c r="B62" s="0" t="n">
        <f aca="false">B61-12</f>
        <v>492</v>
      </c>
      <c r="C62" s="0" t="n">
        <f aca="false">B62-6</f>
        <v>486</v>
      </c>
      <c r="E62" s="0" t="n">
        <f aca="false">E61-12</f>
        <v>1692</v>
      </c>
      <c r="F62" s="0" t="n">
        <f aca="false">E62-6</f>
        <v>1686</v>
      </c>
    </row>
    <row r="63" customFormat="false" ht="12.75" hidden="false" customHeight="false" outlineLevel="0" collapsed="false">
      <c r="B63" s="0" t="n">
        <f aca="false">B62-12</f>
        <v>480</v>
      </c>
      <c r="C63" s="0" t="n">
        <f aca="false">B63-6</f>
        <v>474</v>
      </c>
      <c r="E63" s="0" t="n">
        <f aca="false">E62-12</f>
        <v>1680</v>
      </c>
      <c r="F63" s="0" t="n">
        <f aca="false">E63-6</f>
        <v>1674</v>
      </c>
    </row>
    <row r="64" customFormat="false" ht="12.75" hidden="false" customHeight="false" outlineLevel="0" collapsed="false">
      <c r="B64" s="0" t="n">
        <f aca="false">B63-12</f>
        <v>468</v>
      </c>
      <c r="C64" s="0" t="n">
        <f aca="false">B64-6</f>
        <v>462</v>
      </c>
      <c r="E64" s="0" t="n">
        <f aca="false">E63-12</f>
        <v>1668</v>
      </c>
      <c r="F64" s="0" t="n">
        <f aca="false">E64-6</f>
        <v>1662</v>
      </c>
    </row>
    <row r="65" customFormat="false" ht="12.75" hidden="false" customHeight="false" outlineLevel="0" collapsed="false">
      <c r="B65" s="0" t="n">
        <f aca="false">B64-12</f>
        <v>456</v>
      </c>
      <c r="C65" s="0" t="n">
        <f aca="false">B65-6</f>
        <v>450</v>
      </c>
      <c r="E65" s="0" t="n">
        <f aca="false">E64-12</f>
        <v>1656</v>
      </c>
      <c r="F65" s="0" t="n">
        <f aca="false">E65-6</f>
        <v>1650</v>
      </c>
    </row>
    <row r="66" customFormat="false" ht="12.75" hidden="false" customHeight="false" outlineLevel="0" collapsed="false">
      <c r="B66" s="0" t="n">
        <f aca="false">B65-12</f>
        <v>444</v>
      </c>
      <c r="C66" s="0" t="n">
        <f aca="false">B66-6</f>
        <v>438</v>
      </c>
      <c r="E66" s="0" t="n">
        <f aca="false">E65-12</f>
        <v>1644</v>
      </c>
      <c r="F66" s="0" t="n">
        <f aca="false">E66-6</f>
        <v>1638</v>
      </c>
    </row>
    <row r="67" customFormat="false" ht="12.75" hidden="false" customHeight="false" outlineLevel="0" collapsed="false">
      <c r="B67" s="0" t="n">
        <f aca="false">B66-12</f>
        <v>432</v>
      </c>
      <c r="C67" s="0" t="n">
        <f aca="false">B67-6</f>
        <v>426</v>
      </c>
      <c r="E67" s="0" t="n">
        <f aca="false">E66-12</f>
        <v>1632</v>
      </c>
      <c r="F67" s="0" t="n">
        <f aca="false">E67-6</f>
        <v>1626</v>
      </c>
    </row>
    <row r="68" customFormat="false" ht="12.75" hidden="false" customHeight="false" outlineLevel="0" collapsed="false">
      <c r="B68" s="0" t="n">
        <f aca="false">B67-12</f>
        <v>420</v>
      </c>
      <c r="C68" s="0" t="n">
        <f aca="false">B68-6</f>
        <v>414</v>
      </c>
      <c r="E68" s="0" t="n">
        <f aca="false">E67-12</f>
        <v>1620</v>
      </c>
      <c r="F68" s="0" t="n">
        <f aca="false">E68-6</f>
        <v>1614</v>
      </c>
    </row>
    <row r="69" customFormat="false" ht="12.75" hidden="false" customHeight="false" outlineLevel="0" collapsed="false">
      <c r="B69" s="0" t="n">
        <f aca="false">B68-12</f>
        <v>408</v>
      </c>
      <c r="C69" s="0" t="n">
        <f aca="false">B69-6</f>
        <v>402</v>
      </c>
      <c r="E69" s="0" t="n">
        <f aca="false">E68-12</f>
        <v>1608</v>
      </c>
      <c r="F69" s="0" t="n">
        <f aca="false">E69-6</f>
        <v>1602</v>
      </c>
    </row>
    <row r="70" customFormat="false" ht="12.75" hidden="false" customHeight="false" outlineLevel="0" collapsed="false">
      <c r="B70" s="0" t="n">
        <f aca="false">B69-12</f>
        <v>396</v>
      </c>
      <c r="C70" s="0" t="n">
        <f aca="false">B70-6</f>
        <v>390</v>
      </c>
      <c r="E70" s="0" t="n">
        <f aca="false">E69-12</f>
        <v>1596</v>
      </c>
      <c r="F70" s="0" t="n">
        <f aca="false">E70-6</f>
        <v>1590</v>
      </c>
    </row>
    <row r="71" customFormat="false" ht="12.75" hidden="false" customHeight="false" outlineLevel="0" collapsed="false">
      <c r="B71" s="0" t="n">
        <f aca="false">B70-12</f>
        <v>384</v>
      </c>
      <c r="C71" s="0" t="n">
        <f aca="false">B71-6</f>
        <v>378</v>
      </c>
      <c r="E71" s="0" t="n">
        <f aca="false">E70-12</f>
        <v>1584</v>
      </c>
      <c r="F71" s="0" t="n">
        <f aca="false">E71-6</f>
        <v>1578</v>
      </c>
    </row>
    <row r="72" customFormat="false" ht="12.75" hidden="false" customHeight="false" outlineLevel="0" collapsed="false">
      <c r="B72" s="0" t="n">
        <f aca="false">B71-12</f>
        <v>372</v>
      </c>
      <c r="C72" s="0" t="n">
        <f aca="false">B72-6</f>
        <v>366</v>
      </c>
      <c r="E72" s="0" t="n">
        <f aca="false">E71-12</f>
        <v>1572</v>
      </c>
      <c r="F72" s="0" t="n">
        <f aca="false">E72-6</f>
        <v>1566</v>
      </c>
    </row>
    <row r="73" customFormat="false" ht="12.75" hidden="false" customHeight="false" outlineLevel="0" collapsed="false">
      <c r="B73" s="0" t="n">
        <f aca="false">B72-12</f>
        <v>360</v>
      </c>
      <c r="C73" s="0" t="n">
        <f aca="false">B73-6</f>
        <v>354</v>
      </c>
      <c r="E73" s="0" t="n">
        <f aca="false">E72-12</f>
        <v>1560</v>
      </c>
      <c r="F73" s="0" t="n">
        <f aca="false">E73-6</f>
        <v>1554</v>
      </c>
    </row>
    <row r="74" customFormat="false" ht="12.75" hidden="false" customHeight="false" outlineLevel="0" collapsed="false">
      <c r="B74" s="0" t="n">
        <f aca="false">B73-12</f>
        <v>348</v>
      </c>
      <c r="C74" s="0" t="n">
        <f aca="false">B74-6</f>
        <v>342</v>
      </c>
      <c r="E74" s="0" t="n">
        <f aca="false">E73-12</f>
        <v>1548</v>
      </c>
      <c r="F74" s="0" t="n">
        <f aca="false">E74-6</f>
        <v>1542</v>
      </c>
    </row>
    <row r="75" customFormat="false" ht="12.75" hidden="false" customHeight="false" outlineLevel="0" collapsed="false">
      <c r="B75" s="0" t="n">
        <f aca="false">B74-12</f>
        <v>336</v>
      </c>
      <c r="C75" s="0" t="n">
        <f aca="false">B75-6</f>
        <v>330</v>
      </c>
      <c r="E75" s="0" t="n">
        <f aca="false">E74-12</f>
        <v>1536</v>
      </c>
      <c r="F75" s="0" t="n">
        <f aca="false">E75-6</f>
        <v>1530</v>
      </c>
    </row>
    <row r="76" customFormat="false" ht="12.75" hidden="false" customHeight="false" outlineLevel="0" collapsed="false">
      <c r="B76" s="0" t="n">
        <f aca="false">B75-12</f>
        <v>324</v>
      </c>
      <c r="C76" s="0" t="n">
        <f aca="false">B76-6</f>
        <v>318</v>
      </c>
      <c r="E76" s="0" t="n">
        <f aca="false">E75-12</f>
        <v>1524</v>
      </c>
      <c r="F76" s="0" t="n">
        <f aca="false">E76-6</f>
        <v>1518</v>
      </c>
    </row>
    <row r="77" customFormat="false" ht="12.75" hidden="false" customHeight="false" outlineLevel="0" collapsed="false">
      <c r="B77" s="0" t="n">
        <f aca="false">B76-12</f>
        <v>312</v>
      </c>
      <c r="C77" s="0" t="n">
        <f aca="false">B77-6</f>
        <v>306</v>
      </c>
      <c r="E77" s="0" t="n">
        <f aca="false">E76-12</f>
        <v>1512</v>
      </c>
      <c r="F77" s="0" t="n">
        <f aca="false">E77-6</f>
        <v>1506</v>
      </c>
    </row>
    <row r="78" customFormat="false" ht="12.75" hidden="false" customHeight="false" outlineLevel="0" collapsed="false">
      <c r="B78" s="0" t="n">
        <f aca="false">B77-12</f>
        <v>300</v>
      </c>
      <c r="C78" s="0" t="n">
        <f aca="false">B78-6</f>
        <v>294</v>
      </c>
      <c r="E78" s="0" t="n">
        <f aca="false">E77-12</f>
        <v>1500</v>
      </c>
      <c r="F78" s="0" t="n">
        <f aca="false">E78-6</f>
        <v>1494</v>
      </c>
    </row>
    <row r="79" customFormat="false" ht="12.75" hidden="false" customHeight="false" outlineLevel="0" collapsed="false">
      <c r="B79" s="0" t="n">
        <f aca="false">B78-12</f>
        <v>288</v>
      </c>
      <c r="C79" s="0" t="n">
        <f aca="false">B79-6</f>
        <v>282</v>
      </c>
      <c r="E79" s="0" t="n">
        <f aca="false">E78-12</f>
        <v>1488</v>
      </c>
      <c r="F79" s="0" t="n">
        <f aca="false">E79-6</f>
        <v>1482</v>
      </c>
    </row>
    <row r="80" customFormat="false" ht="12.75" hidden="false" customHeight="false" outlineLevel="0" collapsed="false">
      <c r="B80" s="0" t="n">
        <f aca="false">B79-12</f>
        <v>276</v>
      </c>
      <c r="C80" s="0" t="n">
        <f aca="false">B80-6</f>
        <v>270</v>
      </c>
      <c r="E80" s="0" t="n">
        <f aca="false">E79-12</f>
        <v>1476</v>
      </c>
      <c r="F80" s="0" t="n">
        <f aca="false">E80-6</f>
        <v>1470</v>
      </c>
    </row>
    <row r="81" customFormat="false" ht="12.75" hidden="false" customHeight="false" outlineLevel="0" collapsed="false">
      <c r="B81" s="0" t="n">
        <f aca="false">B80-12</f>
        <v>264</v>
      </c>
      <c r="C81" s="0" t="n">
        <f aca="false">B81-6</f>
        <v>258</v>
      </c>
      <c r="E81" s="0" t="n">
        <f aca="false">E80-12</f>
        <v>1464</v>
      </c>
      <c r="F81" s="0" t="n">
        <f aca="false">E81-6</f>
        <v>1458</v>
      </c>
    </row>
    <row r="82" customFormat="false" ht="12.75" hidden="false" customHeight="false" outlineLevel="0" collapsed="false">
      <c r="B82" s="0" t="n">
        <f aca="false">B81-12</f>
        <v>252</v>
      </c>
      <c r="C82" s="0" t="n">
        <f aca="false">B82-6</f>
        <v>246</v>
      </c>
      <c r="E82" s="0" t="n">
        <f aca="false">E81-12</f>
        <v>1452</v>
      </c>
      <c r="F82" s="0" t="n">
        <f aca="false">E82-6</f>
        <v>1446</v>
      </c>
    </row>
    <row r="83" customFormat="false" ht="12.75" hidden="false" customHeight="false" outlineLevel="0" collapsed="false">
      <c r="B83" s="0" t="n">
        <f aca="false">B82-12</f>
        <v>240</v>
      </c>
      <c r="C83" s="0" t="n">
        <f aca="false">B83-6</f>
        <v>234</v>
      </c>
      <c r="E83" s="0" t="n">
        <f aca="false">E82-12</f>
        <v>1440</v>
      </c>
      <c r="F83" s="0" t="n">
        <f aca="false">E83-6</f>
        <v>1434</v>
      </c>
    </row>
    <row r="84" customFormat="false" ht="12.75" hidden="false" customHeight="false" outlineLevel="0" collapsed="false">
      <c r="B84" s="0" t="n">
        <f aca="false">B83-12</f>
        <v>228</v>
      </c>
      <c r="C84" s="0" t="n">
        <f aca="false">B84-6</f>
        <v>222</v>
      </c>
      <c r="E84" s="0" t="n">
        <f aca="false">E83-12</f>
        <v>1428</v>
      </c>
      <c r="F84" s="0" t="n">
        <f aca="false">E84-6</f>
        <v>1422</v>
      </c>
    </row>
    <row r="85" customFormat="false" ht="12.75" hidden="false" customHeight="false" outlineLevel="0" collapsed="false">
      <c r="B85" s="0" t="n">
        <f aca="false">B84-12</f>
        <v>216</v>
      </c>
      <c r="C85" s="0" t="n">
        <f aca="false">B85-6</f>
        <v>210</v>
      </c>
      <c r="E85" s="0" t="n">
        <f aca="false">E84-12</f>
        <v>1416</v>
      </c>
      <c r="F85" s="0" t="n">
        <f aca="false">E85-6</f>
        <v>1410</v>
      </c>
    </row>
    <row r="86" customFormat="false" ht="12.75" hidden="false" customHeight="false" outlineLevel="0" collapsed="false">
      <c r="B86" s="0" t="n">
        <f aca="false">B85-12</f>
        <v>204</v>
      </c>
      <c r="C86" s="0" t="n">
        <f aca="false">B86-6</f>
        <v>198</v>
      </c>
      <c r="E86" s="0" t="n">
        <f aca="false">E85-12</f>
        <v>1404</v>
      </c>
      <c r="F86" s="0" t="n">
        <f aca="false">E86-6</f>
        <v>1398</v>
      </c>
    </row>
    <row r="87" customFormat="false" ht="12.75" hidden="false" customHeight="false" outlineLevel="0" collapsed="false">
      <c r="B87" s="0" t="n">
        <f aca="false">B86-12</f>
        <v>192</v>
      </c>
      <c r="C87" s="0" t="n">
        <f aca="false">B87-6</f>
        <v>186</v>
      </c>
      <c r="E87" s="0" t="n">
        <f aca="false">E86-12</f>
        <v>1392</v>
      </c>
      <c r="F87" s="0" t="n">
        <f aca="false">E87-6</f>
        <v>1386</v>
      </c>
    </row>
    <row r="88" customFormat="false" ht="12.75" hidden="false" customHeight="false" outlineLevel="0" collapsed="false">
      <c r="B88" s="0" t="n">
        <f aca="false">B87-12</f>
        <v>180</v>
      </c>
      <c r="C88" s="0" t="n">
        <f aca="false">B88-6</f>
        <v>174</v>
      </c>
      <c r="E88" s="0" t="n">
        <f aca="false">E87-12</f>
        <v>1380</v>
      </c>
      <c r="F88" s="0" t="n">
        <f aca="false">E88-6</f>
        <v>1374</v>
      </c>
    </row>
    <row r="89" customFormat="false" ht="12.75" hidden="false" customHeight="false" outlineLevel="0" collapsed="false">
      <c r="B89" s="0" t="n">
        <f aca="false">B88-12</f>
        <v>168</v>
      </c>
      <c r="C89" s="0" t="n">
        <f aca="false">B89-6</f>
        <v>162</v>
      </c>
      <c r="E89" s="0" t="n">
        <f aca="false">E88-12</f>
        <v>1368</v>
      </c>
      <c r="F89" s="0" t="n">
        <f aca="false">E89-6</f>
        <v>1362</v>
      </c>
    </row>
    <row r="90" customFormat="false" ht="12.75" hidden="false" customHeight="false" outlineLevel="0" collapsed="false">
      <c r="B90" s="0" t="n">
        <f aca="false">B89-12</f>
        <v>156</v>
      </c>
      <c r="C90" s="0" t="n">
        <f aca="false">B90-6</f>
        <v>150</v>
      </c>
      <c r="E90" s="0" t="n">
        <f aca="false">E89-12</f>
        <v>1356</v>
      </c>
      <c r="F90" s="0" t="n">
        <f aca="false">E90-6</f>
        <v>1350</v>
      </c>
    </row>
    <row r="91" customFormat="false" ht="12.75" hidden="false" customHeight="false" outlineLevel="0" collapsed="false">
      <c r="B91" s="0" t="n">
        <f aca="false">B90-12</f>
        <v>144</v>
      </c>
      <c r="C91" s="0" t="n">
        <f aca="false">B91-6</f>
        <v>138</v>
      </c>
      <c r="E91" s="0" t="n">
        <f aca="false">E90-12</f>
        <v>1344</v>
      </c>
      <c r="F91" s="0" t="n">
        <f aca="false">E91-6</f>
        <v>1338</v>
      </c>
    </row>
    <row r="92" customFormat="false" ht="12.75" hidden="false" customHeight="false" outlineLevel="0" collapsed="false">
      <c r="B92" s="0" t="n">
        <f aca="false">B91-12</f>
        <v>132</v>
      </c>
      <c r="C92" s="0" t="n">
        <f aca="false">B92-6</f>
        <v>126</v>
      </c>
      <c r="E92" s="0" t="n">
        <f aca="false">E91-12</f>
        <v>1332</v>
      </c>
      <c r="F92" s="0" t="n">
        <f aca="false">E92-6</f>
        <v>1326</v>
      </c>
    </row>
    <row r="93" customFormat="false" ht="12.75" hidden="false" customHeight="false" outlineLevel="0" collapsed="false">
      <c r="B93" s="0" t="n">
        <f aca="false">B92-12</f>
        <v>120</v>
      </c>
      <c r="C93" s="0" t="n">
        <f aca="false">B93-6</f>
        <v>114</v>
      </c>
      <c r="E93" s="0" t="n">
        <f aca="false">E92-12</f>
        <v>1320</v>
      </c>
      <c r="F93" s="0" t="n">
        <f aca="false">E93-6</f>
        <v>1314</v>
      </c>
    </row>
    <row r="94" customFormat="false" ht="12.75" hidden="false" customHeight="false" outlineLevel="0" collapsed="false">
      <c r="B94" s="0" t="n">
        <f aca="false">B93-12</f>
        <v>108</v>
      </c>
      <c r="C94" s="0" t="n">
        <f aca="false">B94-6</f>
        <v>102</v>
      </c>
      <c r="E94" s="0" t="n">
        <f aca="false">E93-12</f>
        <v>1308</v>
      </c>
      <c r="F94" s="0" t="n">
        <f aca="false">E94-6</f>
        <v>1302</v>
      </c>
    </row>
    <row r="95" customFormat="false" ht="12.75" hidden="false" customHeight="false" outlineLevel="0" collapsed="false">
      <c r="B95" s="0" t="n">
        <f aca="false">B94-12</f>
        <v>96</v>
      </c>
      <c r="C95" s="0" t="n">
        <f aca="false">B95-6</f>
        <v>90</v>
      </c>
      <c r="E95" s="0" t="n">
        <f aca="false">E94-12</f>
        <v>1296</v>
      </c>
      <c r="F95" s="0" t="n">
        <f aca="false">E95-6</f>
        <v>1290</v>
      </c>
    </row>
    <row r="96" customFormat="false" ht="12.75" hidden="false" customHeight="false" outlineLevel="0" collapsed="false">
      <c r="B96" s="0" t="n">
        <f aca="false">B95-12</f>
        <v>84</v>
      </c>
      <c r="C96" s="0" t="n">
        <f aca="false">B96-6</f>
        <v>78</v>
      </c>
      <c r="E96" s="0" t="n">
        <f aca="false">E95-12</f>
        <v>1284</v>
      </c>
      <c r="F96" s="0" t="n">
        <f aca="false">E96-6</f>
        <v>1278</v>
      </c>
    </row>
    <row r="97" customFormat="false" ht="12.75" hidden="false" customHeight="false" outlineLevel="0" collapsed="false">
      <c r="B97" s="0" t="n">
        <f aca="false">B96-12</f>
        <v>72</v>
      </c>
      <c r="C97" s="0" t="n">
        <f aca="false">B97-6</f>
        <v>66</v>
      </c>
      <c r="E97" s="0" t="n">
        <f aca="false">E96-12</f>
        <v>1272</v>
      </c>
      <c r="F97" s="0" t="n">
        <f aca="false">E97-6</f>
        <v>1266</v>
      </c>
    </row>
    <row r="98" customFormat="false" ht="12.75" hidden="false" customHeight="false" outlineLevel="0" collapsed="false">
      <c r="B98" s="0" t="n">
        <f aca="false">B97-12</f>
        <v>60</v>
      </c>
      <c r="C98" s="0" t="n">
        <f aca="false">B98-6</f>
        <v>54</v>
      </c>
      <c r="E98" s="0" t="n">
        <f aca="false">E97-12</f>
        <v>1260</v>
      </c>
      <c r="F98" s="0" t="n">
        <f aca="false">E98-6</f>
        <v>1254</v>
      </c>
    </row>
    <row r="99" customFormat="false" ht="13.5" hidden="false" customHeight="false" outlineLevel="0" collapsed="false">
      <c r="B99" s="0" t="n">
        <f aca="false">B98-12</f>
        <v>48</v>
      </c>
      <c r="C99" s="0" t="n">
        <f aca="false">B99-6</f>
        <v>42</v>
      </c>
      <c r="D99" s="95"/>
      <c r="E99" s="0" t="n">
        <f aca="false">E98-12</f>
        <v>1248</v>
      </c>
      <c r="F99" s="0" t="n">
        <f aca="false">E99-6</f>
        <v>1242</v>
      </c>
    </row>
    <row r="100" customFormat="false" ht="13.5" hidden="false" customHeight="false" outlineLevel="0" collapsed="false">
      <c r="B100" s="0" t="n">
        <f aca="false">B99-12</f>
        <v>36</v>
      </c>
      <c r="C100" s="346" t="n">
        <f aca="false">B100-6</f>
        <v>30</v>
      </c>
      <c r="D100" s="119"/>
      <c r="E100" s="0" t="n">
        <f aca="false">E99-12</f>
        <v>1236</v>
      </c>
      <c r="F100" s="0" t="n">
        <f aca="false">E100-6</f>
        <v>1230</v>
      </c>
    </row>
    <row r="101" customFormat="false" ht="13.5" hidden="false" customHeight="false" outlineLevel="0" collapsed="false">
      <c r="B101" s="347" t="n">
        <f aca="false">B100-12</f>
        <v>24</v>
      </c>
      <c r="C101" s="348" t="n">
        <f aca="false">B101-6</f>
        <v>18</v>
      </c>
      <c r="D101" s="119"/>
      <c r="E101" s="0" t="n">
        <f aca="false">E100-12</f>
        <v>1224</v>
      </c>
      <c r="F101" s="0" t="n">
        <f aca="false">E101-6</f>
        <v>1218</v>
      </c>
    </row>
    <row r="102" customFormat="false" ht="12.75" hidden="false" customHeight="false" outlineLevel="0" collapsed="false">
      <c r="B102" s="0" t="n">
        <f aca="false">B101-12</f>
        <v>12</v>
      </c>
      <c r="C102" s="0" t="n">
        <f aca="false">B102-6</f>
        <v>6</v>
      </c>
      <c r="E102" s="0" t="n">
        <f aca="false">E101-12</f>
        <v>1212</v>
      </c>
      <c r="F102" s="0" t="n">
        <f aca="false">E102-6</f>
        <v>1206</v>
      </c>
    </row>
    <row r="103" customFormat="false" ht="12.75" hidden="false" customHeight="false" outlineLevel="0" collapsed="false">
      <c r="B103" s="0" t="n">
        <f aca="false">B102-12</f>
        <v>0</v>
      </c>
      <c r="E103" s="0" t="n">
        <f aca="false">E102-12</f>
        <v>1200</v>
      </c>
      <c r="F103" s="0" t="n">
        <f aca="false">E103-6</f>
        <v>1194</v>
      </c>
    </row>
    <row r="104" customFormat="false" ht="12.75" hidden="false" customHeight="false" outlineLevel="0" collapsed="false">
      <c r="E104" s="0" t="n">
        <f aca="false">E103-12</f>
        <v>1188</v>
      </c>
      <c r="F104" s="0" t="n">
        <f aca="false">E104-6</f>
        <v>1182</v>
      </c>
    </row>
    <row r="105" customFormat="false" ht="12.75" hidden="false" customHeight="false" outlineLevel="0" collapsed="false">
      <c r="E105" s="0" t="n">
        <f aca="false">E104-12</f>
        <v>1176</v>
      </c>
      <c r="F105" s="0" t="n">
        <f aca="false">E105-6</f>
        <v>1170</v>
      </c>
    </row>
    <row r="106" customFormat="false" ht="12.75" hidden="false" customHeight="false" outlineLevel="0" collapsed="false">
      <c r="E106" s="0" t="n">
        <f aca="false">E105-12</f>
        <v>1164</v>
      </c>
      <c r="F106" s="0" t="n">
        <f aca="false">E106-6</f>
        <v>1158</v>
      </c>
    </row>
    <row r="107" customFormat="false" ht="12.75" hidden="false" customHeight="false" outlineLevel="0" collapsed="false">
      <c r="E107" s="0" t="n">
        <f aca="false">E106-12</f>
        <v>1152</v>
      </c>
      <c r="F107" s="0" t="n">
        <f aca="false">E107-6</f>
        <v>1146</v>
      </c>
    </row>
    <row r="108" customFormat="false" ht="12.75" hidden="false" customHeight="false" outlineLevel="0" collapsed="false">
      <c r="E108" s="0" t="n">
        <f aca="false">E107-12</f>
        <v>1140</v>
      </c>
      <c r="F108" s="0" t="n">
        <f aca="false">E108-6</f>
        <v>1134</v>
      </c>
    </row>
    <row r="109" customFormat="false" ht="12.75" hidden="false" customHeight="false" outlineLevel="0" collapsed="false">
      <c r="E109" s="0" t="n">
        <f aca="false">E108-12</f>
        <v>1128</v>
      </c>
      <c r="F109" s="0" t="n">
        <f aca="false">E109-6</f>
        <v>1122</v>
      </c>
    </row>
    <row r="110" customFormat="false" ht="12.75" hidden="false" customHeight="false" outlineLevel="0" collapsed="false">
      <c r="E110" s="0" t="n">
        <f aca="false">E109-12</f>
        <v>1116</v>
      </c>
      <c r="F110" s="0" t="n">
        <f aca="false">E110-6</f>
        <v>1110</v>
      </c>
    </row>
    <row r="111" customFormat="false" ht="12.75" hidden="false" customHeight="false" outlineLevel="0" collapsed="false">
      <c r="E111" s="0" t="n">
        <f aca="false">E110-12</f>
        <v>1104</v>
      </c>
      <c r="F111" s="0" t="n">
        <f aca="false">E111-6</f>
        <v>1098</v>
      </c>
    </row>
    <row r="112" customFormat="false" ht="12.75" hidden="false" customHeight="false" outlineLevel="0" collapsed="false">
      <c r="E112" s="0" t="n">
        <f aca="false">E111-12</f>
        <v>1092</v>
      </c>
      <c r="F112" s="0" t="n">
        <f aca="false">E112-6</f>
        <v>1086</v>
      </c>
    </row>
    <row r="113" customFormat="false" ht="12.75" hidden="false" customHeight="false" outlineLevel="0" collapsed="false">
      <c r="E113" s="0" t="n">
        <f aca="false">E112-12</f>
        <v>1080</v>
      </c>
      <c r="F113" s="0" t="n">
        <f aca="false">E113-6</f>
        <v>1074</v>
      </c>
    </row>
    <row r="114" customFormat="false" ht="12.75" hidden="false" customHeight="false" outlineLevel="0" collapsed="false">
      <c r="E114" s="0" t="n">
        <f aca="false">E113-12</f>
        <v>1068</v>
      </c>
      <c r="F114" s="0" t="n">
        <f aca="false">E114-6</f>
        <v>1062</v>
      </c>
    </row>
    <row r="115" customFormat="false" ht="12.75" hidden="false" customHeight="false" outlineLevel="0" collapsed="false">
      <c r="E115" s="0" t="n">
        <f aca="false">E114-12</f>
        <v>1056</v>
      </c>
      <c r="F115" s="0" t="n">
        <f aca="false">E115-6</f>
        <v>1050</v>
      </c>
    </row>
    <row r="116" customFormat="false" ht="12.75" hidden="false" customHeight="false" outlineLevel="0" collapsed="false">
      <c r="E116" s="0" t="n">
        <f aca="false">E115-12</f>
        <v>1044</v>
      </c>
      <c r="F116" s="0" t="n">
        <f aca="false">E116-6</f>
        <v>1038</v>
      </c>
    </row>
    <row r="117" customFormat="false" ht="12.75" hidden="false" customHeight="false" outlineLevel="0" collapsed="false">
      <c r="E117" s="0" t="n">
        <f aca="false">E116-12</f>
        <v>1032</v>
      </c>
      <c r="F117" s="0" t="n">
        <f aca="false">E117-6</f>
        <v>1026</v>
      </c>
    </row>
    <row r="118" customFormat="false" ht="12.75" hidden="false" customHeight="false" outlineLevel="0" collapsed="false">
      <c r="E118" s="0" t="n">
        <f aca="false">E117-12</f>
        <v>1020</v>
      </c>
      <c r="F118" s="0" t="n">
        <f aca="false">E118-6</f>
        <v>1014</v>
      </c>
    </row>
    <row r="119" customFormat="false" ht="12.75" hidden="false" customHeight="false" outlineLevel="0" collapsed="false">
      <c r="E119" s="0" t="n">
        <f aca="false">E118-12</f>
        <v>1008</v>
      </c>
      <c r="F119" s="0" t="n">
        <f aca="false">E119-6</f>
        <v>1002</v>
      </c>
    </row>
    <row r="120" customFormat="false" ht="12.75" hidden="false" customHeight="false" outlineLevel="0" collapsed="false">
      <c r="E120" s="0" t="n">
        <f aca="false">E119-12</f>
        <v>996</v>
      </c>
      <c r="F120" s="0" t="n">
        <f aca="false">E120-6</f>
        <v>990</v>
      </c>
    </row>
    <row r="121" customFormat="false" ht="12.75" hidden="false" customHeight="false" outlineLevel="0" collapsed="false">
      <c r="E121" s="0" t="n">
        <f aca="false">E120-12</f>
        <v>984</v>
      </c>
      <c r="F121" s="0" t="n">
        <f aca="false">E121-6</f>
        <v>978</v>
      </c>
    </row>
    <row r="122" customFormat="false" ht="12.75" hidden="false" customHeight="false" outlineLevel="0" collapsed="false">
      <c r="E122" s="0" t="n">
        <f aca="false">E121-12</f>
        <v>972</v>
      </c>
      <c r="F122" s="0" t="n">
        <f aca="false">E122-6</f>
        <v>966</v>
      </c>
    </row>
    <row r="123" customFormat="false" ht="12.75" hidden="false" customHeight="false" outlineLevel="0" collapsed="false">
      <c r="E123" s="0" t="n">
        <f aca="false">E122-12</f>
        <v>960</v>
      </c>
      <c r="F123" s="0" t="n">
        <f aca="false">E123-6</f>
        <v>954</v>
      </c>
    </row>
    <row r="124" customFormat="false" ht="12.75" hidden="false" customHeight="false" outlineLevel="0" collapsed="false">
      <c r="E124" s="0" t="n">
        <f aca="false">E123-12</f>
        <v>948</v>
      </c>
      <c r="F124" s="0" t="n">
        <f aca="false">E124-6</f>
        <v>942</v>
      </c>
    </row>
    <row r="125" customFormat="false" ht="12.75" hidden="false" customHeight="false" outlineLevel="0" collapsed="false">
      <c r="E125" s="0" t="n">
        <f aca="false">E124-12</f>
        <v>936</v>
      </c>
      <c r="F125" s="0" t="n">
        <f aca="false">E125-6</f>
        <v>930</v>
      </c>
    </row>
    <row r="126" customFormat="false" ht="12.75" hidden="false" customHeight="false" outlineLevel="0" collapsed="false">
      <c r="E126" s="0" t="n">
        <f aca="false">E125-12</f>
        <v>924</v>
      </c>
      <c r="F126" s="0" t="n">
        <f aca="false">E126-6</f>
        <v>918</v>
      </c>
    </row>
    <row r="127" customFormat="false" ht="12.75" hidden="false" customHeight="false" outlineLevel="0" collapsed="false">
      <c r="E127" s="0" t="n">
        <f aca="false">E126-12</f>
        <v>912</v>
      </c>
      <c r="F127" s="0" t="n">
        <f aca="false">E127-6</f>
        <v>906</v>
      </c>
    </row>
    <row r="128" customFormat="false" ht="12.75" hidden="false" customHeight="false" outlineLevel="0" collapsed="false">
      <c r="E128" s="0" t="n">
        <f aca="false">E127-12</f>
        <v>900</v>
      </c>
      <c r="F128" s="0" t="n">
        <f aca="false">E128-6</f>
        <v>894</v>
      </c>
    </row>
    <row r="129" customFormat="false" ht="12.75" hidden="false" customHeight="false" outlineLevel="0" collapsed="false">
      <c r="E129" s="0" t="n">
        <f aca="false">E128-12</f>
        <v>888</v>
      </c>
      <c r="F129" s="0" t="n">
        <f aca="false">E129-6</f>
        <v>882</v>
      </c>
    </row>
    <row r="130" customFormat="false" ht="12.75" hidden="false" customHeight="false" outlineLevel="0" collapsed="false">
      <c r="E130" s="0" t="n">
        <f aca="false">E129-12</f>
        <v>876</v>
      </c>
      <c r="F130" s="0" t="n">
        <f aca="false">E130-6</f>
        <v>870</v>
      </c>
    </row>
    <row r="131" customFormat="false" ht="12.75" hidden="false" customHeight="false" outlineLevel="0" collapsed="false">
      <c r="E131" s="0" t="n">
        <f aca="false">E130-12</f>
        <v>864</v>
      </c>
      <c r="F131" s="0" t="n">
        <f aca="false">E131-6</f>
        <v>858</v>
      </c>
    </row>
    <row r="132" customFormat="false" ht="12.75" hidden="false" customHeight="false" outlineLevel="0" collapsed="false">
      <c r="E132" s="0" t="n">
        <f aca="false">E131-12</f>
        <v>852</v>
      </c>
      <c r="F132" s="0" t="n">
        <f aca="false">E132-6</f>
        <v>846</v>
      </c>
    </row>
    <row r="133" customFormat="false" ht="12.75" hidden="false" customHeight="false" outlineLevel="0" collapsed="false">
      <c r="E133" s="0" t="n">
        <f aca="false">E132-12</f>
        <v>840</v>
      </c>
      <c r="F133" s="0" t="n">
        <f aca="false">E133-6</f>
        <v>834</v>
      </c>
    </row>
    <row r="134" customFormat="false" ht="12.75" hidden="false" customHeight="false" outlineLevel="0" collapsed="false">
      <c r="E134" s="0" t="n">
        <f aca="false">E133-12</f>
        <v>828</v>
      </c>
      <c r="F134" s="0" t="n">
        <f aca="false">E134-6</f>
        <v>822</v>
      </c>
    </row>
    <row r="135" customFormat="false" ht="12.75" hidden="false" customHeight="false" outlineLevel="0" collapsed="false">
      <c r="E135" s="0" t="n">
        <f aca="false">E134-12</f>
        <v>816</v>
      </c>
      <c r="F135" s="0" t="n">
        <f aca="false">E135-6</f>
        <v>810</v>
      </c>
    </row>
    <row r="136" customFormat="false" ht="12.75" hidden="false" customHeight="false" outlineLevel="0" collapsed="false">
      <c r="E136" s="0" t="n">
        <f aca="false">E135-12</f>
        <v>804</v>
      </c>
      <c r="F136" s="0" t="n">
        <f aca="false">E136-6</f>
        <v>798</v>
      </c>
    </row>
    <row r="137" customFormat="false" ht="12.75" hidden="false" customHeight="false" outlineLevel="0" collapsed="false">
      <c r="E137" s="0" t="n">
        <f aca="false">E136-12</f>
        <v>792</v>
      </c>
      <c r="F137" s="0" t="n">
        <f aca="false">E137-6</f>
        <v>786</v>
      </c>
    </row>
    <row r="138" customFormat="false" ht="12.75" hidden="false" customHeight="false" outlineLevel="0" collapsed="false">
      <c r="E138" s="0" t="n">
        <f aca="false">E137-12</f>
        <v>780</v>
      </c>
      <c r="F138" s="0" t="n">
        <f aca="false">E138-6</f>
        <v>774</v>
      </c>
    </row>
    <row r="139" customFormat="false" ht="12.75" hidden="false" customHeight="false" outlineLevel="0" collapsed="false">
      <c r="E139" s="0" t="n">
        <f aca="false">E138-12</f>
        <v>768</v>
      </c>
      <c r="F139" s="0" t="n">
        <f aca="false">E139-6</f>
        <v>762</v>
      </c>
    </row>
    <row r="140" customFormat="false" ht="12.75" hidden="false" customHeight="false" outlineLevel="0" collapsed="false">
      <c r="E140" s="0" t="n">
        <f aca="false">E139-12</f>
        <v>756</v>
      </c>
      <c r="F140" s="0" t="n">
        <f aca="false">E140-6</f>
        <v>750</v>
      </c>
      <c r="G140" s="95"/>
      <c r="H140" s="95"/>
      <c r="I140" s="95"/>
      <c r="J140" s="95"/>
      <c r="K140" s="95"/>
      <c r="L140" s="95"/>
    </row>
    <row r="141" customFormat="false" ht="12.75" hidden="false" customHeight="false" outlineLevel="0" collapsed="false">
      <c r="E141" s="0" t="n">
        <f aca="false">E140-12</f>
        <v>744</v>
      </c>
      <c r="F141" s="0" t="n">
        <f aca="false">E141-6</f>
        <v>738</v>
      </c>
      <c r="G141" s="95"/>
      <c r="H141" s="95"/>
      <c r="I141" s="95"/>
      <c r="J141" s="95"/>
      <c r="K141" s="95"/>
      <c r="L141" s="95"/>
    </row>
    <row r="142" customFormat="false" ht="12.75" hidden="false" customHeight="false" outlineLevel="0" collapsed="false">
      <c r="E142" s="0" t="n">
        <f aca="false">E141-12</f>
        <v>732</v>
      </c>
      <c r="F142" s="0" t="n">
        <f aca="false">E142-6</f>
        <v>726</v>
      </c>
      <c r="G142" s="95"/>
      <c r="H142" s="95"/>
      <c r="I142" s="95"/>
      <c r="J142" s="95"/>
      <c r="K142" s="95"/>
      <c r="L142" s="95"/>
    </row>
    <row r="143" customFormat="false" ht="12.75" hidden="false" customHeight="false" outlineLevel="0" collapsed="false">
      <c r="E143" s="0" t="n">
        <f aca="false">E142-12</f>
        <v>720</v>
      </c>
      <c r="F143" s="0" t="n">
        <f aca="false">E143-6</f>
        <v>714</v>
      </c>
      <c r="G143" s="95"/>
      <c r="H143" s="95"/>
      <c r="I143" s="95"/>
      <c r="J143" s="95"/>
      <c r="K143" s="95"/>
      <c r="L143" s="95"/>
    </row>
    <row r="144" customFormat="false" ht="12.75" hidden="false" customHeight="false" outlineLevel="0" collapsed="false">
      <c r="E144" s="0" t="n">
        <f aca="false">E143-12</f>
        <v>708</v>
      </c>
      <c r="F144" s="0" t="n">
        <f aca="false">E144-6</f>
        <v>702</v>
      </c>
      <c r="G144" s="95"/>
      <c r="H144" s="95"/>
      <c r="I144" s="95"/>
      <c r="J144" s="95"/>
      <c r="K144" s="95"/>
      <c r="L144" s="95"/>
    </row>
    <row r="145" customFormat="false" ht="12.75" hidden="false" customHeight="false" outlineLevel="0" collapsed="false">
      <c r="E145" s="0" t="n">
        <f aca="false">E144-12</f>
        <v>696</v>
      </c>
      <c r="F145" s="0" t="n">
        <f aca="false">E145-6</f>
        <v>690</v>
      </c>
      <c r="G145" s="95"/>
      <c r="H145" s="95"/>
      <c r="I145" s="95"/>
      <c r="J145" s="95"/>
      <c r="K145" s="95"/>
      <c r="L145" s="95"/>
    </row>
    <row r="146" customFormat="false" ht="12.75" hidden="false" customHeight="false" outlineLevel="0" collapsed="false">
      <c r="E146" s="0" t="n">
        <f aca="false">E145-12</f>
        <v>684</v>
      </c>
      <c r="F146" s="0" t="n">
        <f aca="false">E146-6</f>
        <v>678</v>
      </c>
      <c r="G146" s="95"/>
      <c r="H146" s="95"/>
      <c r="I146" s="95"/>
      <c r="J146" s="95"/>
      <c r="K146" s="95"/>
      <c r="L146" s="95"/>
    </row>
    <row r="147" customFormat="false" ht="12.75" hidden="false" customHeight="false" outlineLevel="0" collapsed="false">
      <c r="E147" s="0" t="n">
        <f aca="false">E146-12</f>
        <v>672</v>
      </c>
      <c r="F147" s="0" t="n">
        <f aca="false">E147-6</f>
        <v>666</v>
      </c>
      <c r="G147" s="95"/>
      <c r="H147" s="95"/>
      <c r="I147" s="95"/>
      <c r="J147" s="95"/>
      <c r="K147" s="95"/>
      <c r="L147" s="95"/>
    </row>
    <row r="148" customFormat="false" ht="12.75" hidden="false" customHeight="false" outlineLevel="0" collapsed="false">
      <c r="E148" s="0" t="n">
        <f aca="false">E147-12</f>
        <v>660</v>
      </c>
      <c r="F148" s="0" t="n">
        <f aca="false">E148-6</f>
        <v>654</v>
      </c>
      <c r="G148" s="95"/>
      <c r="H148" s="95"/>
      <c r="I148" s="95"/>
      <c r="J148" s="95"/>
      <c r="K148" s="95"/>
      <c r="L148" s="95"/>
    </row>
    <row r="149" customFormat="false" ht="12.75" hidden="false" customHeight="false" outlineLevel="0" collapsed="false">
      <c r="E149" s="0" t="n">
        <f aca="false">E148-12</f>
        <v>648</v>
      </c>
      <c r="F149" s="0" t="n">
        <f aca="false">E149-6</f>
        <v>642</v>
      </c>
      <c r="G149" s="95"/>
      <c r="H149" s="95"/>
      <c r="I149" s="95"/>
      <c r="J149" s="95"/>
      <c r="K149" s="95"/>
      <c r="L149" s="95"/>
    </row>
    <row r="150" customFormat="false" ht="12.75" hidden="false" customHeight="false" outlineLevel="0" collapsed="false">
      <c r="E150" s="0" t="n">
        <f aca="false">E149-12</f>
        <v>636</v>
      </c>
      <c r="F150" s="0" t="n">
        <f aca="false">E150-6</f>
        <v>630</v>
      </c>
      <c r="G150" s="95"/>
      <c r="H150" s="95"/>
      <c r="I150" s="95"/>
      <c r="J150" s="95"/>
      <c r="K150" s="95"/>
      <c r="L150" s="95"/>
    </row>
    <row r="151" customFormat="false" ht="12.75" hidden="false" customHeight="false" outlineLevel="0" collapsed="false">
      <c r="E151" s="0" t="n">
        <f aca="false">E150-12</f>
        <v>624</v>
      </c>
      <c r="F151" s="0" t="n">
        <f aca="false">E151-6</f>
        <v>618</v>
      </c>
      <c r="G151" s="95"/>
      <c r="H151" s="95"/>
      <c r="I151" s="95"/>
      <c r="J151" s="95"/>
      <c r="K151" s="95"/>
      <c r="L151" s="95"/>
    </row>
    <row r="152" customFormat="false" ht="12.75" hidden="false" customHeight="false" outlineLevel="0" collapsed="false">
      <c r="E152" s="0" t="n">
        <f aca="false">E151-12</f>
        <v>612</v>
      </c>
      <c r="F152" s="0" t="n">
        <f aca="false">E152-6</f>
        <v>606</v>
      </c>
      <c r="G152" s="95"/>
      <c r="H152" s="95"/>
      <c r="I152" s="95"/>
      <c r="J152" s="95"/>
      <c r="K152" s="95"/>
      <c r="L152" s="95"/>
    </row>
    <row r="153" customFormat="false" ht="12.75" hidden="false" customHeight="false" outlineLevel="0" collapsed="false">
      <c r="E153" s="0" t="n">
        <f aca="false">E152-12</f>
        <v>600</v>
      </c>
      <c r="F153" s="0" t="n">
        <f aca="false">E153-6</f>
        <v>594</v>
      </c>
      <c r="G153" s="95"/>
      <c r="H153" s="95"/>
      <c r="I153" s="95"/>
      <c r="J153" s="95"/>
      <c r="K153" s="95"/>
      <c r="L153" s="95"/>
    </row>
    <row r="154" customFormat="false" ht="12.75" hidden="false" customHeight="false" outlineLevel="0" collapsed="false">
      <c r="E154" s="0" t="n">
        <f aca="false">E153-12</f>
        <v>588</v>
      </c>
      <c r="F154" s="0" t="n">
        <f aca="false">E154-6</f>
        <v>582</v>
      </c>
      <c r="G154" s="95"/>
      <c r="H154" s="95"/>
      <c r="I154" s="95"/>
      <c r="J154" s="95"/>
      <c r="K154" s="95"/>
      <c r="L154" s="95"/>
    </row>
    <row r="155" customFormat="false" ht="12.75" hidden="false" customHeight="false" outlineLevel="0" collapsed="false">
      <c r="E155" s="0" t="n">
        <f aca="false">E154-12</f>
        <v>576</v>
      </c>
      <c r="F155" s="0" t="n">
        <f aca="false">E155-6</f>
        <v>570</v>
      </c>
      <c r="G155" s="95"/>
      <c r="H155" s="95"/>
      <c r="I155" s="95"/>
      <c r="J155" s="95"/>
      <c r="K155" s="95"/>
      <c r="L155" s="95"/>
    </row>
    <row r="156" customFormat="false" ht="12.75" hidden="false" customHeight="false" outlineLevel="0" collapsed="false">
      <c r="E156" s="0" t="n">
        <f aca="false">E155-12</f>
        <v>564</v>
      </c>
      <c r="F156" s="0" t="n">
        <f aca="false">E156-6</f>
        <v>558</v>
      </c>
      <c r="G156" s="95"/>
      <c r="H156" s="95"/>
      <c r="I156" s="95"/>
      <c r="J156" s="95"/>
      <c r="K156" s="95"/>
      <c r="L156" s="95"/>
    </row>
    <row r="157" customFormat="false" ht="12.75" hidden="false" customHeight="false" outlineLevel="0" collapsed="false">
      <c r="E157" s="0" t="n">
        <f aca="false">E156-12</f>
        <v>552</v>
      </c>
      <c r="F157" s="0" t="n">
        <f aca="false">E157-6</f>
        <v>546</v>
      </c>
      <c r="G157" s="95"/>
      <c r="H157" s="95"/>
      <c r="I157" s="95"/>
      <c r="J157" s="95"/>
      <c r="K157" s="95"/>
      <c r="L157" s="95"/>
    </row>
    <row r="158" customFormat="false" ht="12.75" hidden="false" customHeight="false" outlineLevel="0" collapsed="false">
      <c r="E158" s="0" t="n">
        <f aca="false">E157-12</f>
        <v>540</v>
      </c>
      <c r="F158" s="0" t="n">
        <f aca="false">E158-6</f>
        <v>534</v>
      </c>
      <c r="G158" s="95"/>
      <c r="H158" s="95"/>
      <c r="I158" s="95"/>
      <c r="J158" s="95"/>
      <c r="K158" s="95"/>
      <c r="L158" s="95"/>
    </row>
    <row r="159" customFormat="false" ht="12.75" hidden="false" customHeight="false" outlineLevel="0" collapsed="false">
      <c r="E159" s="0" t="n">
        <f aca="false">E158-12</f>
        <v>528</v>
      </c>
      <c r="F159" s="0" t="n">
        <f aca="false">E159-6</f>
        <v>522</v>
      </c>
      <c r="G159" s="95"/>
      <c r="H159" s="95"/>
      <c r="I159" s="95"/>
      <c r="J159" s="95"/>
      <c r="K159" s="95"/>
      <c r="L159" s="95"/>
    </row>
    <row r="160" customFormat="false" ht="12.75" hidden="false" customHeight="false" outlineLevel="0" collapsed="false">
      <c r="E160" s="0" t="n">
        <f aca="false">E159-12</f>
        <v>516</v>
      </c>
      <c r="F160" s="0" t="n">
        <f aca="false">E160-6</f>
        <v>510</v>
      </c>
      <c r="G160" s="95"/>
      <c r="H160" s="95"/>
      <c r="I160" s="95"/>
      <c r="J160" s="95"/>
      <c r="K160" s="95"/>
      <c r="L160" s="95"/>
    </row>
    <row r="161" customFormat="false" ht="12.75" hidden="false" customHeight="false" outlineLevel="0" collapsed="false">
      <c r="E161" s="0" t="n">
        <f aca="false">E160-12</f>
        <v>504</v>
      </c>
      <c r="F161" s="0" t="n">
        <f aca="false">E161-6</f>
        <v>498</v>
      </c>
      <c r="G161" s="95"/>
      <c r="H161" s="95"/>
      <c r="I161" s="95"/>
      <c r="J161" s="95"/>
      <c r="K161" s="95"/>
      <c r="L161" s="95"/>
    </row>
    <row r="162" customFormat="false" ht="12.75" hidden="false" customHeight="false" outlineLevel="0" collapsed="false">
      <c r="E162" s="0" t="n">
        <f aca="false">E161-12</f>
        <v>492</v>
      </c>
      <c r="F162" s="0" t="n">
        <f aca="false">E162-6</f>
        <v>486</v>
      </c>
      <c r="G162" s="95"/>
      <c r="H162" s="95"/>
      <c r="I162" s="95"/>
      <c r="J162" s="95"/>
      <c r="K162" s="95"/>
      <c r="L162" s="95"/>
    </row>
    <row r="163" customFormat="false" ht="12.75" hidden="false" customHeight="false" outlineLevel="0" collapsed="false">
      <c r="E163" s="0" t="n">
        <f aca="false">E162-12</f>
        <v>480</v>
      </c>
      <c r="F163" s="0" t="n">
        <f aca="false">E163-6</f>
        <v>474</v>
      </c>
      <c r="G163" s="95"/>
      <c r="H163" s="95"/>
      <c r="I163" s="95"/>
      <c r="J163" s="95"/>
      <c r="K163" s="95"/>
      <c r="L163" s="95"/>
    </row>
    <row r="164" customFormat="false" ht="12.75" hidden="false" customHeight="false" outlineLevel="0" collapsed="false">
      <c r="E164" s="0" t="n">
        <f aca="false">E163-12</f>
        <v>468</v>
      </c>
      <c r="F164" s="0" t="n">
        <f aca="false">E164-6</f>
        <v>462</v>
      </c>
      <c r="G164" s="95"/>
      <c r="H164" s="95"/>
      <c r="I164" s="95"/>
      <c r="J164" s="95"/>
      <c r="K164" s="95"/>
      <c r="L164" s="95"/>
    </row>
    <row r="165" customFormat="false" ht="12.75" hidden="false" customHeight="false" outlineLevel="0" collapsed="false">
      <c r="E165" s="0" t="n">
        <f aca="false">E164-12</f>
        <v>456</v>
      </c>
      <c r="F165" s="0" t="n">
        <f aca="false">E165-6</f>
        <v>450</v>
      </c>
      <c r="G165" s="95"/>
      <c r="H165" s="95"/>
      <c r="I165" s="95"/>
      <c r="J165" s="95"/>
      <c r="K165" s="95"/>
      <c r="L165" s="95"/>
    </row>
    <row r="166" customFormat="false" ht="12.75" hidden="false" customHeight="false" outlineLevel="0" collapsed="false">
      <c r="E166" s="0" t="n">
        <f aca="false">E165-12</f>
        <v>444</v>
      </c>
      <c r="F166" s="0" t="n">
        <f aca="false">E166-6</f>
        <v>438</v>
      </c>
      <c r="G166" s="95"/>
      <c r="H166" s="95"/>
      <c r="I166" s="95"/>
      <c r="J166" s="95"/>
      <c r="K166" s="95"/>
      <c r="L166" s="95"/>
    </row>
    <row r="167" customFormat="false" ht="12.75" hidden="false" customHeight="false" outlineLevel="0" collapsed="false">
      <c r="E167" s="0" t="n">
        <f aca="false">E166-12</f>
        <v>432</v>
      </c>
      <c r="F167" s="0" t="n">
        <f aca="false">E167-6</f>
        <v>426</v>
      </c>
      <c r="G167" s="95"/>
      <c r="H167" s="95"/>
      <c r="I167" s="95"/>
      <c r="J167" s="95"/>
      <c r="K167" s="95"/>
      <c r="L167" s="95"/>
    </row>
    <row r="168" customFormat="false" ht="12.75" hidden="false" customHeight="false" outlineLevel="0" collapsed="false">
      <c r="E168" s="0" t="n">
        <f aca="false">E167-12</f>
        <v>420</v>
      </c>
      <c r="F168" s="0" t="n">
        <f aca="false">E168-6</f>
        <v>414</v>
      </c>
      <c r="G168" s="95"/>
      <c r="H168" s="95"/>
      <c r="I168" s="95"/>
      <c r="J168" s="95"/>
      <c r="K168" s="95"/>
      <c r="L168" s="95"/>
    </row>
    <row r="169" customFormat="false" ht="12.75" hidden="false" customHeight="false" outlineLevel="0" collapsed="false">
      <c r="E169" s="0" t="n">
        <f aca="false">E168-12</f>
        <v>408</v>
      </c>
      <c r="F169" s="0" t="n">
        <f aca="false">E169-6</f>
        <v>402</v>
      </c>
      <c r="G169" s="95"/>
      <c r="H169" s="95"/>
      <c r="I169" s="95"/>
      <c r="J169" s="95"/>
      <c r="K169" s="95"/>
      <c r="L169" s="95"/>
    </row>
    <row r="170" customFormat="false" ht="12.75" hidden="false" customHeight="false" outlineLevel="0" collapsed="false">
      <c r="E170" s="0" t="n">
        <f aca="false">E169-12</f>
        <v>396</v>
      </c>
      <c r="F170" s="0" t="n">
        <f aca="false">E170-6</f>
        <v>390</v>
      </c>
      <c r="G170" s="95"/>
      <c r="H170" s="95"/>
      <c r="I170" s="95"/>
      <c r="J170" s="95"/>
      <c r="K170" s="95"/>
      <c r="L170" s="95"/>
    </row>
    <row r="171" customFormat="false" ht="12.75" hidden="false" customHeight="false" outlineLevel="0" collapsed="false">
      <c r="E171" s="0" t="n">
        <f aca="false">E170-12</f>
        <v>384</v>
      </c>
      <c r="F171" s="0" t="n">
        <f aca="false">E171-6</f>
        <v>378</v>
      </c>
      <c r="G171" s="95"/>
      <c r="H171" s="95"/>
      <c r="I171" s="95"/>
      <c r="J171" s="95"/>
      <c r="K171" s="95"/>
      <c r="L171" s="95"/>
    </row>
    <row r="172" customFormat="false" ht="12.75" hidden="false" customHeight="false" outlineLevel="0" collapsed="false">
      <c r="E172" s="0" t="n">
        <f aca="false">E171-12</f>
        <v>372</v>
      </c>
      <c r="F172" s="0" t="n">
        <f aca="false">E172-6</f>
        <v>366</v>
      </c>
      <c r="G172" s="95"/>
      <c r="H172" s="95"/>
      <c r="I172" s="95"/>
      <c r="J172" s="95"/>
      <c r="K172" s="95"/>
      <c r="L172" s="95"/>
    </row>
    <row r="173" customFormat="false" ht="12.75" hidden="false" customHeight="false" outlineLevel="0" collapsed="false">
      <c r="E173" s="0" t="n">
        <f aca="false">E172-12</f>
        <v>360</v>
      </c>
      <c r="F173" s="0" t="n">
        <f aca="false">E173-6</f>
        <v>354</v>
      </c>
      <c r="G173" s="95"/>
      <c r="H173" s="95"/>
      <c r="I173" s="95"/>
      <c r="J173" s="95"/>
      <c r="K173" s="95"/>
      <c r="L173" s="95"/>
    </row>
    <row r="174" customFormat="false" ht="12.75" hidden="false" customHeight="false" outlineLevel="0" collapsed="false">
      <c r="E174" s="0" t="n">
        <f aca="false">E173-12</f>
        <v>348</v>
      </c>
      <c r="F174" s="0" t="n">
        <f aca="false">E174-6</f>
        <v>342</v>
      </c>
      <c r="G174" s="95"/>
      <c r="H174" s="95"/>
      <c r="I174" s="95"/>
      <c r="J174" s="95"/>
      <c r="K174" s="95"/>
      <c r="L174" s="95"/>
    </row>
    <row r="175" customFormat="false" ht="12.75" hidden="false" customHeight="false" outlineLevel="0" collapsed="false">
      <c r="E175" s="0" t="n">
        <f aca="false">E174-12</f>
        <v>336</v>
      </c>
      <c r="F175" s="0" t="n">
        <f aca="false">E175-6</f>
        <v>330</v>
      </c>
      <c r="G175" s="95"/>
      <c r="H175" s="95"/>
      <c r="I175" s="95"/>
      <c r="J175" s="95"/>
      <c r="K175" s="95"/>
      <c r="L175" s="95"/>
    </row>
    <row r="176" customFormat="false" ht="12.75" hidden="false" customHeight="false" outlineLevel="0" collapsed="false">
      <c r="E176" s="0" t="n">
        <f aca="false">E175-12</f>
        <v>324</v>
      </c>
      <c r="F176" s="0" t="n">
        <f aca="false">E176-6</f>
        <v>318</v>
      </c>
      <c r="G176" s="95"/>
      <c r="H176" s="95"/>
      <c r="I176" s="95"/>
      <c r="J176" s="95"/>
      <c r="K176" s="95"/>
      <c r="L176" s="95"/>
    </row>
    <row r="177" customFormat="false" ht="12.75" hidden="false" customHeight="false" outlineLevel="0" collapsed="false">
      <c r="E177" s="0" t="n">
        <f aca="false">E176-12</f>
        <v>312</v>
      </c>
      <c r="F177" s="0" t="n">
        <f aca="false">E177-6</f>
        <v>306</v>
      </c>
      <c r="G177" s="95"/>
      <c r="H177" s="95"/>
      <c r="I177" s="95"/>
      <c r="J177" s="95"/>
      <c r="K177" s="95"/>
      <c r="L177" s="95"/>
    </row>
    <row r="178" customFormat="false" ht="12.75" hidden="false" customHeight="false" outlineLevel="0" collapsed="false">
      <c r="E178" s="0" t="n">
        <f aca="false">E177-12</f>
        <v>300</v>
      </c>
      <c r="F178" s="0" t="n">
        <f aca="false">E178-6</f>
        <v>294</v>
      </c>
      <c r="G178" s="95"/>
      <c r="H178" s="95"/>
      <c r="I178" s="95"/>
      <c r="J178" s="95"/>
      <c r="K178" s="95"/>
      <c r="L178" s="95"/>
    </row>
    <row r="179" customFormat="false" ht="12.75" hidden="false" customHeight="false" outlineLevel="0" collapsed="false">
      <c r="E179" s="0" t="n">
        <f aca="false">E178-12</f>
        <v>288</v>
      </c>
      <c r="F179" s="0" t="n">
        <f aca="false">E179-6</f>
        <v>282</v>
      </c>
      <c r="G179" s="95"/>
      <c r="H179" s="95"/>
      <c r="I179" s="95"/>
      <c r="J179" s="95"/>
      <c r="K179" s="95"/>
      <c r="L179" s="95"/>
    </row>
    <row r="180" customFormat="false" ht="12.75" hidden="false" customHeight="false" outlineLevel="0" collapsed="false">
      <c r="E180" s="0" t="n">
        <f aca="false">E179-12</f>
        <v>276</v>
      </c>
      <c r="F180" s="0" t="n">
        <f aca="false">E180-6</f>
        <v>270</v>
      </c>
      <c r="G180" s="95"/>
      <c r="H180" s="95"/>
      <c r="I180" s="95"/>
      <c r="J180" s="95"/>
      <c r="K180" s="95"/>
      <c r="L180" s="95"/>
    </row>
    <row r="181" customFormat="false" ht="12.75" hidden="false" customHeight="false" outlineLevel="0" collapsed="false">
      <c r="E181" s="0" t="n">
        <f aca="false">E180-12</f>
        <v>264</v>
      </c>
      <c r="F181" s="0" t="n">
        <f aca="false">E181-6</f>
        <v>258</v>
      </c>
      <c r="G181" s="95"/>
      <c r="H181" s="95"/>
      <c r="I181" s="95"/>
      <c r="J181" s="95"/>
      <c r="K181" s="95"/>
      <c r="L181" s="95"/>
    </row>
    <row r="182" customFormat="false" ht="12.75" hidden="false" customHeight="false" outlineLevel="0" collapsed="false">
      <c r="E182" s="0" t="n">
        <f aca="false">E181-12</f>
        <v>252</v>
      </c>
      <c r="F182" s="0" t="n">
        <f aca="false">E182-6</f>
        <v>246</v>
      </c>
      <c r="G182" s="95"/>
      <c r="H182" s="95"/>
      <c r="I182" s="95"/>
      <c r="J182" s="95"/>
      <c r="K182" s="95"/>
      <c r="L182" s="95"/>
    </row>
    <row r="183" customFormat="false" ht="12.75" hidden="false" customHeight="false" outlineLevel="0" collapsed="false">
      <c r="E183" s="0" t="n">
        <f aca="false">E182-12</f>
        <v>240</v>
      </c>
      <c r="F183" s="0" t="n">
        <f aca="false">E183-6</f>
        <v>234</v>
      </c>
      <c r="G183" s="95"/>
      <c r="H183" s="95"/>
      <c r="I183" s="95"/>
      <c r="J183" s="95"/>
      <c r="K183" s="95"/>
      <c r="L183" s="95"/>
    </row>
    <row r="184" customFormat="false" ht="12.75" hidden="false" customHeight="false" outlineLevel="0" collapsed="false">
      <c r="E184" s="0" t="n">
        <f aca="false">E183-12</f>
        <v>228</v>
      </c>
      <c r="F184" s="0" t="n">
        <f aca="false">E184-6</f>
        <v>222</v>
      </c>
      <c r="G184" s="95"/>
      <c r="H184" s="95"/>
      <c r="I184" s="95"/>
      <c r="J184" s="95"/>
      <c r="K184" s="95"/>
      <c r="L184" s="95"/>
    </row>
    <row r="185" customFormat="false" ht="12.75" hidden="false" customHeight="false" outlineLevel="0" collapsed="false">
      <c r="E185" s="0" t="n">
        <f aca="false">E184-12</f>
        <v>216</v>
      </c>
      <c r="F185" s="0" t="n">
        <f aca="false">E185-6</f>
        <v>210</v>
      </c>
      <c r="G185" s="95"/>
      <c r="H185" s="95"/>
      <c r="I185" s="95"/>
      <c r="J185" s="95"/>
      <c r="K185" s="95"/>
      <c r="L185" s="95"/>
    </row>
    <row r="186" customFormat="false" ht="12.75" hidden="false" customHeight="false" outlineLevel="0" collapsed="false">
      <c r="E186" s="0" t="n">
        <f aca="false">E185-12</f>
        <v>204</v>
      </c>
      <c r="F186" s="0" t="n">
        <f aca="false">E186-6</f>
        <v>198</v>
      </c>
      <c r="G186" s="95"/>
      <c r="H186" s="95"/>
      <c r="I186" s="95"/>
      <c r="J186" s="95"/>
      <c r="K186" s="95"/>
      <c r="L186" s="95"/>
    </row>
    <row r="187" customFormat="false" ht="12.75" hidden="false" customHeight="false" outlineLevel="0" collapsed="false">
      <c r="E187" s="0" t="n">
        <f aca="false">E186-12</f>
        <v>192</v>
      </c>
      <c r="F187" s="0" t="n">
        <f aca="false">E187-6</f>
        <v>186</v>
      </c>
      <c r="G187" s="95"/>
      <c r="H187" s="95"/>
      <c r="I187" s="95"/>
      <c r="J187" s="95"/>
      <c r="K187" s="95"/>
      <c r="L187" s="95"/>
    </row>
    <row r="188" customFormat="false" ht="12.75" hidden="false" customHeight="false" outlineLevel="0" collapsed="false">
      <c r="E188" s="0" t="n">
        <f aca="false">E187-12</f>
        <v>180</v>
      </c>
      <c r="F188" s="0" t="n">
        <f aca="false">E188-6</f>
        <v>174</v>
      </c>
      <c r="G188" s="95"/>
      <c r="H188" s="95"/>
      <c r="I188" s="95"/>
      <c r="J188" s="95"/>
      <c r="K188" s="95"/>
      <c r="L188" s="95"/>
    </row>
    <row r="189" customFormat="false" ht="12.75" hidden="false" customHeight="false" outlineLevel="0" collapsed="false">
      <c r="E189" s="0" t="n">
        <f aca="false">E188-12</f>
        <v>168</v>
      </c>
      <c r="F189" s="0" t="n">
        <f aca="false">E189-6</f>
        <v>162</v>
      </c>
      <c r="G189" s="95"/>
      <c r="H189" s="95"/>
      <c r="I189" s="95"/>
      <c r="J189" s="95"/>
      <c r="K189" s="95"/>
      <c r="L189" s="95"/>
    </row>
    <row r="190" customFormat="false" ht="12.75" hidden="false" customHeight="false" outlineLevel="0" collapsed="false">
      <c r="E190" s="0" t="n">
        <f aca="false">E189-12</f>
        <v>156</v>
      </c>
      <c r="F190" s="0" t="n">
        <f aca="false">E190-6</f>
        <v>150</v>
      </c>
      <c r="G190" s="95"/>
      <c r="H190" s="95"/>
      <c r="I190" s="95"/>
      <c r="J190" s="95"/>
      <c r="K190" s="95"/>
      <c r="L190" s="95"/>
    </row>
    <row r="191" customFormat="false" ht="12.75" hidden="false" customHeight="false" outlineLevel="0" collapsed="false">
      <c r="E191" s="0" t="n">
        <f aca="false">E190-12</f>
        <v>144</v>
      </c>
      <c r="F191" s="0" t="n">
        <f aca="false">E191-6</f>
        <v>138</v>
      </c>
      <c r="G191" s="95"/>
      <c r="H191" s="95"/>
      <c r="I191" s="95"/>
      <c r="J191" s="95"/>
      <c r="K191" s="95"/>
      <c r="L191" s="95"/>
    </row>
    <row r="192" customFormat="false" ht="12.75" hidden="false" customHeight="false" outlineLevel="0" collapsed="false">
      <c r="E192" s="0" t="n">
        <f aca="false">E191-12</f>
        <v>132</v>
      </c>
      <c r="F192" s="0" t="n">
        <f aca="false">E192-6</f>
        <v>126</v>
      </c>
      <c r="G192" s="95"/>
      <c r="H192" s="95"/>
      <c r="I192" s="95"/>
      <c r="J192" s="95"/>
      <c r="K192" s="95"/>
      <c r="L192" s="95"/>
    </row>
    <row r="193" customFormat="false" ht="12.75" hidden="false" customHeight="false" outlineLevel="0" collapsed="false">
      <c r="E193" s="0" t="n">
        <f aca="false">E192-12</f>
        <v>120</v>
      </c>
      <c r="F193" s="0" t="n">
        <f aca="false">E193-6</f>
        <v>114</v>
      </c>
      <c r="G193" s="95"/>
      <c r="H193" s="95"/>
      <c r="I193" s="95"/>
      <c r="J193" s="95"/>
      <c r="K193" s="95"/>
      <c r="L193" s="95"/>
    </row>
    <row r="194" customFormat="false" ht="12.75" hidden="false" customHeight="false" outlineLevel="0" collapsed="false">
      <c r="E194" s="0" t="n">
        <f aca="false">E193-12</f>
        <v>108</v>
      </c>
      <c r="F194" s="0" t="n">
        <f aca="false">E194-6</f>
        <v>102</v>
      </c>
      <c r="G194" s="95"/>
      <c r="H194" s="95"/>
      <c r="I194" s="95"/>
      <c r="J194" s="95"/>
      <c r="K194" s="95"/>
      <c r="L194" s="95"/>
    </row>
    <row r="195" customFormat="false" ht="12.75" hidden="false" customHeight="false" outlineLevel="0" collapsed="false">
      <c r="E195" s="0" t="n">
        <f aca="false">E194-12</f>
        <v>96</v>
      </c>
      <c r="F195" s="0" t="n">
        <f aca="false">E195-6</f>
        <v>90</v>
      </c>
      <c r="G195" s="95"/>
      <c r="H195" s="95"/>
      <c r="I195" s="95"/>
      <c r="J195" s="95"/>
      <c r="K195" s="95"/>
      <c r="L195" s="95"/>
    </row>
    <row r="196" customFormat="false" ht="12.75" hidden="false" customHeight="false" outlineLevel="0" collapsed="false">
      <c r="E196" s="0" t="n">
        <f aca="false">E195-12</f>
        <v>84</v>
      </c>
      <c r="F196" s="0" t="n">
        <f aca="false">E196-6</f>
        <v>78</v>
      </c>
      <c r="G196" s="95"/>
      <c r="H196" s="95"/>
      <c r="I196" s="95"/>
      <c r="J196" s="95"/>
      <c r="K196" s="95"/>
      <c r="L196" s="95"/>
    </row>
    <row r="197" customFormat="false" ht="12.75" hidden="false" customHeight="false" outlineLevel="0" collapsed="false">
      <c r="E197" s="0" t="n">
        <f aca="false">E196-12</f>
        <v>72</v>
      </c>
      <c r="F197" s="0" t="n">
        <f aca="false">E197-6</f>
        <v>66</v>
      </c>
      <c r="G197" s="95"/>
      <c r="H197" s="95"/>
      <c r="I197" s="95"/>
      <c r="J197" s="95"/>
      <c r="K197" s="95"/>
      <c r="L197" s="95"/>
    </row>
    <row r="198" customFormat="false" ht="12.75" hidden="false" customHeight="false" outlineLevel="0" collapsed="false">
      <c r="E198" s="0" t="n">
        <f aca="false">E197-12</f>
        <v>60</v>
      </c>
      <c r="F198" s="0" t="n">
        <f aca="false">E198-6</f>
        <v>54</v>
      </c>
      <c r="G198" s="95"/>
      <c r="H198" s="95"/>
      <c r="I198" s="95"/>
      <c r="J198" s="95"/>
      <c r="K198" s="95"/>
      <c r="L198" s="95"/>
    </row>
    <row r="199" customFormat="false" ht="12.75" hidden="false" customHeight="false" outlineLevel="0" collapsed="false">
      <c r="E199" s="0" t="n">
        <f aca="false">E198-12</f>
        <v>48</v>
      </c>
      <c r="F199" s="0" t="n">
        <f aca="false">E199-6</f>
        <v>42</v>
      </c>
      <c r="G199" s="95"/>
      <c r="H199" s="95"/>
      <c r="I199" s="95"/>
      <c r="J199" s="95"/>
      <c r="K199" s="95"/>
      <c r="L199" s="95"/>
    </row>
    <row r="200" customFormat="false" ht="12.75" hidden="false" customHeight="false" outlineLevel="0" collapsed="false">
      <c r="E200" s="0" t="n">
        <f aca="false">E199-12</f>
        <v>36</v>
      </c>
      <c r="F200" s="0" t="n">
        <f aca="false">E200-6</f>
        <v>30</v>
      </c>
      <c r="G200" s="95"/>
      <c r="H200" s="95"/>
      <c r="I200" s="95"/>
      <c r="J200" s="95"/>
      <c r="K200" s="95"/>
      <c r="L200" s="95"/>
    </row>
    <row r="201" customFormat="false" ht="12.75" hidden="false" customHeight="false" outlineLevel="0" collapsed="false">
      <c r="E201" s="0" t="n">
        <f aca="false">E200-12</f>
        <v>24</v>
      </c>
      <c r="F201" s="0" t="n">
        <f aca="false">E201-6</f>
        <v>18</v>
      </c>
      <c r="G201" s="95"/>
      <c r="H201" s="95"/>
      <c r="I201" s="95"/>
      <c r="J201" s="95"/>
      <c r="K201" s="95"/>
      <c r="L201" s="95"/>
    </row>
    <row r="202" customFormat="false" ht="12.75" hidden="false" customHeight="false" outlineLevel="0" collapsed="false">
      <c r="E202" s="0" t="n">
        <f aca="false">E201-12</f>
        <v>12</v>
      </c>
      <c r="F202" s="0" t="n">
        <f aca="false">E202-6</f>
        <v>6</v>
      </c>
      <c r="G202" s="95"/>
      <c r="H202" s="95"/>
      <c r="I202" s="95"/>
      <c r="J202" s="95"/>
      <c r="K202" s="95"/>
      <c r="L202" s="95"/>
    </row>
    <row r="203" customFormat="false" ht="12.75" hidden="false" customHeight="false" outlineLevel="0" collapsed="false">
      <c r="E203" s="0" t="n">
        <f aca="false">E202-12</f>
        <v>0</v>
      </c>
      <c r="G203" s="95"/>
      <c r="H203" s="95"/>
      <c r="I203" s="95"/>
      <c r="J203" s="95"/>
      <c r="K203" s="95"/>
      <c r="L203" s="95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5:32:57Z</dcterms:created>
  <dc:creator/>
  <dc:description/>
  <dc:language>en-US</dc:language>
  <cp:lastModifiedBy>David Fleming</cp:lastModifiedBy>
  <cp:lastPrinted>1601-01-01T08:00:00Z</cp:lastPrinted>
  <dcterms:modified xsi:type="dcterms:W3CDTF">2007-08-19T23:04:39Z</dcterms:modified>
  <cp:revision>29</cp:revision>
  <dc:subject/>
  <dc:title/>
</cp:coreProperties>
</file>