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ommon food</t>
  </si>
  <si>
    <t xml:space="preserve">Camel Meat </t>
  </si>
  <si>
    <t xml:space="preserve">Camel Milk </t>
  </si>
  <si>
    <t xml:space="preserve">Tilapia fish </t>
  </si>
  <si>
    <t xml:space="preserve">Honey </t>
  </si>
  <si>
    <t xml:space="preserve">Grilled Cabbage </t>
  </si>
  <si>
    <t xml:space="preserve">Grilled Carrot</t>
  </si>
  <si>
    <t xml:space="preserve">Peppers</t>
  </si>
  <si>
    <t xml:space="preserve">Leek</t>
  </si>
  <si>
    <t xml:space="preserve">Mutton</t>
  </si>
  <si>
    <t xml:space="preserve">Coconut Meat</t>
  </si>
  <si>
    <t xml:space="preserve">Cabbage Juice</t>
  </si>
  <si>
    <t xml:space="preserve">Onion</t>
  </si>
  <si>
    <t xml:space="preserve">Garlic</t>
  </si>
  <si>
    <t xml:space="preserve">Cabbage</t>
  </si>
  <si>
    <t xml:space="preserve">Carrot</t>
  </si>
  <si>
    <t xml:space="preserve">Carrot Juice</t>
  </si>
  <si>
    <t xml:space="preserve">Catfish</t>
  </si>
  <si>
    <t xml:space="preserve">Dates</t>
  </si>
  <si>
    <t xml:space="preserve">Grilled Peppers </t>
  </si>
  <si>
    <t xml:space="preserve">Oil</t>
  </si>
  <si>
    <t xml:space="preserve">Grilled Onions</t>
  </si>
  <si>
    <t xml:space="preserve">Mushrooms</t>
  </si>
  <si>
    <t xml:space="preserve">Acorn's Cap</t>
  </si>
  <si>
    <t xml:space="preserve">Iron Knot </t>
  </si>
  <si>
    <t xml:space="preserve">Cobra Hood</t>
  </si>
  <si>
    <t xml:space="preserve">Dead Tongue</t>
  </si>
  <si>
    <t xml:space="preserve">Herbs</t>
  </si>
  <si>
    <t xml:space="preserve">Common basil</t>
  </si>
  <si>
    <t xml:space="preserve">Tiny Clover</t>
  </si>
  <si>
    <t xml:space="preserve">Fools Agar</t>
  </si>
  <si>
    <t xml:space="preserve">Cinnamon</t>
  </si>
  <si>
    <t xml:space="preserve">Chiv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52167838274"/>
          <c:y val="0.0353695532266961"/>
          <c:w val="0.717635244291141"/>
          <c:h val="0.955253723110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22</c:f>
              <c:numCache>
                <c:formatCode>General</c:formatCode>
                <c:ptCount val="21"/>
                <c:pt idx="0">
                  <c:v>-435.6</c:v>
                </c:pt>
                <c:pt idx="1">
                  <c:v>543.4</c:v>
                </c:pt>
                <c:pt idx="2">
                  <c:v>0</c:v>
                </c:pt>
                <c:pt idx="3">
                  <c:v>-498.6</c:v>
                </c:pt>
                <c:pt idx="4">
                  <c:v>-504.6</c:v>
                </c:pt>
                <c:pt idx="5">
                  <c:v>138.4</c:v>
                </c:pt>
                <c:pt idx="6">
                  <c:v>917.4</c:v>
                </c:pt>
                <c:pt idx="7">
                  <c:v>558.4</c:v>
                </c:pt>
                <c:pt idx="8">
                  <c:v>970.4</c:v>
                </c:pt>
                <c:pt idx="9">
                  <c:v>388.4</c:v>
                </c:pt>
                <c:pt idx="10">
                  <c:v>553.4</c:v>
                </c:pt>
                <c:pt idx="11">
                  <c:v>-331.6</c:v>
                </c:pt>
                <c:pt idx="12">
                  <c:v>-352.6</c:v>
                </c:pt>
                <c:pt idx="13">
                  <c:v>-453.6</c:v>
                </c:pt>
                <c:pt idx="14">
                  <c:v>-704.6</c:v>
                </c:pt>
                <c:pt idx="15">
                  <c:v>833.4</c:v>
                </c:pt>
                <c:pt idx="16">
                  <c:v>-428.6</c:v>
                </c:pt>
                <c:pt idx="17">
                  <c:v>650.4</c:v>
                </c:pt>
                <c:pt idx="18">
                  <c:v>-366.6</c:v>
                </c:pt>
                <c:pt idx="19">
                  <c:v>-645.6</c:v>
                </c:pt>
                <c:pt idx="20">
                  <c:v>-43.6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-803.5</c:v>
                </c:pt>
                <c:pt idx="1">
                  <c:v>-803.5</c:v>
                </c:pt>
                <c:pt idx="2">
                  <c:v>0</c:v>
                </c:pt>
                <c:pt idx="3">
                  <c:v>-692.5</c:v>
                </c:pt>
                <c:pt idx="4">
                  <c:v>-312.5</c:v>
                </c:pt>
                <c:pt idx="5">
                  <c:v>-714.5</c:v>
                </c:pt>
                <c:pt idx="6">
                  <c:v>-578.5</c:v>
                </c:pt>
                <c:pt idx="7">
                  <c:v>127.5</c:v>
                </c:pt>
                <c:pt idx="8">
                  <c:v>384.5</c:v>
                </c:pt>
                <c:pt idx="9">
                  <c:v>573.5</c:v>
                </c:pt>
                <c:pt idx="10">
                  <c:v>207.5</c:v>
                </c:pt>
                <c:pt idx="11">
                  <c:v>-1293.5</c:v>
                </c:pt>
                <c:pt idx="12">
                  <c:v>502.5</c:v>
                </c:pt>
                <c:pt idx="13">
                  <c:v>-1251.5</c:v>
                </c:pt>
                <c:pt idx="14">
                  <c:v>-1232.5</c:v>
                </c:pt>
                <c:pt idx="15">
                  <c:v>-297.5</c:v>
                </c:pt>
                <c:pt idx="16">
                  <c:v>-1050.5</c:v>
                </c:pt>
                <c:pt idx="17">
                  <c:v>-679.5</c:v>
                </c:pt>
                <c:pt idx="18">
                  <c:v>409.5</c:v>
                </c:pt>
                <c:pt idx="19">
                  <c:v>472.5</c:v>
                </c:pt>
                <c:pt idx="20">
                  <c:v>38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5:$D$28</c:f>
              <c:numCache>
                <c:formatCode>General</c:formatCode>
                <c:ptCount val="4"/>
                <c:pt idx="0">
                  <c:v>-903.6</c:v>
                </c:pt>
                <c:pt idx="1">
                  <c:v>207.4</c:v>
                </c:pt>
                <c:pt idx="2">
                  <c:v>-723.6</c:v>
                </c:pt>
                <c:pt idx="3">
                  <c:v>-485.6</c:v>
                </c:pt>
              </c:numCache>
            </c:numRef>
          </c:xVal>
          <c:yVal>
            <c:numRef>
              <c:f>Sheet1!$E$25:$E$28</c:f>
              <c:numCache>
                <c:formatCode>General</c:formatCode>
                <c:ptCount val="4"/>
                <c:pt idx="0">
                  <c:v>261.5</c:v>
                </c:pt>
                <c:pt idx="1">
                  <c:v>-484.5</c:v>
                </c:pt>
                <c:pt idx="2">
                  <c:v>-995.5</c:v>
                </c:pt>
                <c:pt idx="3">
                  <c:v>59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1:$D$34</c:f>
              <c:numCache>
                <c:formatCode>General</c:formatCode>
                <c:ptCount val="4"/>
                <c:pt idx="0">
                  <c:v>750.4</c:v>
                </c:pt>
                <c:pt idx="1">
                  <c:v>12.4</c:v>
                </c:pt>
                <c:pt idx="2">
                  <c:v>-862.6</c:v>
                </c:pt>
                <c:pt idx="3">
                  <c:v>-308.6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-426.5</c:v>
                </c:pt>
                <c:pt idx="1">
                  <c:v>531.5</c:v>
                </c:pt>
                <c:pt idx="2">
                  <c:v>281.5</c:v>
                </c:pt>
                <c:pt idx="3">
                  <c:v>-179.5</c:v>
                </c:pt>
              </c:numCache>
            </c:numRef>
          </c:yVal>
          <c:smooth val="0"/>
        </c:ser>
        <c:axId val="47709177"/>
        <c:axId val="75985863"/>
      </c:scatterChart>
      <c:valAx>
        <c:axId val="47709177"/>
        <c:scaling>
          <c:orientation val="minMax"/>
          <c:max val="1500"/>
          <c:min val="-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863"/>
        <c:crossesAt val="-2000"/>
        <c:crossBetween val="midCat"/>
        <c:majorUnit val="500"/>
      </c:valAx>
      <c:valAx>
        <c:axId val="75985863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177"/>
        <c:crossesAt val="-2000"/>
        <c:crossBetween val="midCat"/>
        <c:majorUnit val="500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n">
        <v>0</v>
      </c>
      <c r="C2" s="0" t="n">
        <v>0</v>
      </c>
      <c r="D2" s="0" t="n">
        <f aca="false">B2-435.6</f>
        <v>-435.6</v>
      </c>
      <c r="E2" s="0" t="n">
        <f aca="false">C2-803.5</f>
        <v>-803.5</v>
      </c>
    </row>
    <row r="3" customFormat="false" ht="12.75" hidden="false" customHeight="false" outlineLevel="0" collapsed="false">
      <c r="A3" s="0" t="s">
        <v>2</v>
      </c>
      <c r="B3" s="0" t="n">
        <v>979</v>
      </c>
      <c r="C3" s="0" t="n">
        <v>0</v>
      </c>
      <c r="D3" s="0" t="n">
        <f aca="false">B3-435.6</f>
        <v>543.4</v>
      </c>
      <c r="E3" s="0" t="n">
        <f aca="false">C3-803.5</f>
        <v>-803.5</v>
      </c>
    </row>
    <row r="4" customFormat="false" ht="12.75" hidden="false" customHeight="false" outlineLevel="0" collapsed="false">
      <c r="A4" s="0" t="s">
        <v>3</v>
      </c>
      <c r="B4" s="0" t="n">
        <v>435.6</v>
      </c>
      <c r="C4" s="0" t="n">
        <v>803.5</v>
      </c>
      <c r="D4" s="0" t="n">
        <f aca="false">B4-435.6</f>
        <v>0</v>
      </c>
      <c r="E4" s="0" t="n">
        <f aca="false">C4-803.5</f>
        <v>0</v>
      </c>
    </row>
    <row r="5" customFormat="false" ht="12.75" hidden="false" customHeight="false" outlineLevel="0" collapsed="false">
      <c r="A5" s="0" t="s">
        <v>4</v>
      </c>
      <c r="B5" s="0" t="n">
        <v>-63</v>
      </c>
      <c r="C5" s="0" t="n">
        <v>111</v>
      </c>
      <c r="D5" s="0" t="n">
        <f aca="false">B5-435.6</f>
        <v>-498.6</v>
      </c>
      <c r="E5" s="0" t="n">
        <f aca="false">C5-803.5</f>
        <v>-692.5</v>
      </c>
    </row>
    <row r="6" customFormat="false" ht="12.75" hidden="false" customHeight="false" outlineLevel="0" collapsed="false">
      <c r="A6" s="0" t="s">
        <v>5</v>
      </c>
      <c r="B6" s="0" t="n">
        <v>-69</v>
      </c>
      <c r="C6" s="0" t="n">
        <v>491</v>
      </c>
      <c r="D6" s="0" t="n">
        <f aca="false">B6-435.6</f>
        <v>-504.6</v>
      </c>
      <c r="E6" s="0" t="n">
        <f aca="false">C6-803.5</f>
        <v>-312.5</v>
      </c>
    </row>
    <row r="7" customFormat="false" ht="12.75" hidden="false" customHeight="false" outlineLevel="0" collapsed="false">
      <c r="A7" s="0" t="s">
        <v>6</v>
      </c>
      <c r="B7" s="0" t="n">
        <v>574</v>
      </c>
      <c r="C7" s="0" t="n">
        <v>89</v>
      </c>
      <c r="D7" s="0" t="n">
        <f aca="false">B7-435.6</f>
        <v>138.4</v>
      </c>
      <c r="E7" s="0" t="n">
        <f aca="false">C7-803.5</f>
        <v>-714.5</v>
      </c>
    </row>
    <row r="8" customFormat="false" ht="12.75" hidden="false" customHeight="false" outlineLevel="0" collapsed="false">
      <c r="A8" s="0" t="s">
        <v>7</v>
      </c>
      <c r="B8" s="0" t="n">
        <v>1353</v>
      </c>
      <c r="C8" s="0" t="n">
        <v>225</v>
      </c>
      <c r="D8" s="0" t="n">
        <f aca="false">B8-435.6</f>
        <v>917.4</v>
      </c>
      <c r="E8" s="0" t="n">
        <f aca="false">C8-803.5</f>
        <v>-578.5</v>
      </c>
    </row>
    <row r="9" customFormat="false" ht="12.75" hidden="false" customHeight="false" outlineLevel="0" collapsed="false">
      <c r="A9" s="0" t="s">
        <v>8</v>
      </c>
      <c r="B9" s="0" t="n">
        <v>994</v>
      </c>
      <c r="C9" s="0" t="n">
        <v>931</v>
      </c>
      <c r="D9" s="0" t="n">
        <f aca="false">B9-435.6</f>
        <v>558.4</v>
      </c>
      <c r="E9" s="0" t="n">
        <f aca="false">C9-803.5</f>
        <v>127.5</v>
      </c>
    </row>
    <row r="10" customFormat="false" ht="12.75" hidden="false" customHeight="false" outlineLevel="0" collapsed="false">
      <c r="A10" s="0" t="s">
        <v>9</v>
      </c>
      <c r="B10" s="0" t="n">
        <v>1406</v>
      </c>
      <c r="C10" s="0" t="n">
        <v>1188</v>
      </c>
      <c r="D10" s="0" t="n">
        <f aca="false">B10-435.6</f>
        <v>970.4</v>
      </c>
      <c r="E10" s="0" t="n">
        <f aca="false">C10-803.5</f>
        <v>384.5</v>
      </c>
    </row>
    <row r="11" customFormat="false" ht="12.75" hidden="false" customHeight="false" outlineLevel="0" collapsed="false">
      <c r="A11" s="0" t="s">
        <v>10</v>
      </c>
      <c r="B11" s="0" t="n">
        <v>824</v>
      </c>
      <c r="C11" s="0" t="n">
        <v>1377</v>
      </c>
      <c r="D11" s="0" t="n">
        <f aca="false">B11-435.6</f>
        <v>388.4</v>
      </c>
      <c r="E11" s="0" t="n">
        <f aca="false">C11-803.5</f>
        <v>573.5</v>
      </c>
    </row>
    <row r="12" customFormat="false" ht="12.75" hidden="false" customHeight="false" outlineLevel="0" collapsed="false">
      <c r="A12" s="0" t="s">
        <v>11</v>
      </c>
      <c r="B12" s="0" t="n">
        <v>989</v>
      </c>
      <c r="C12" s="0" t="n">
        <v>1011</v>
      </c>
      <c r="D12" s="0" t="n">
        <f aca="false">B12-435.6</f>
        <v>553.4</v>
      </c>
      <c r="E12" s="0" t="n">
        <f aca="false">C12-803.5</f>
        <v>207.5</v>
      </c>
    </row>
    <row r="13" customFormat="false" ht="12.75" hidden="false" customHeight="false" outlineLevel="0" collapsed="false">
      <c r="A13" s="0" t="s">
        <v>12</v>
      </c>
      <c r="B13" s="0" t="n">
        <v>104</v>
      </c>
      <c r="C13" s="0" t="n">
        <v>-490</v>
      </c>
      <c r="D13" s="0" t="n">
        <f aca="false">B13-435.6</f>
        <v>-331.6</v>
      </c>
      <c r="E13" s="0" t="n">
        <f aca="false">C13-803.5</f>
        <v>-1293.5</v>
      </c>
    </row>
    <row r="14" customFormat="false" ht="12.75" hidden="false" customHeight="false" outlineLevel="0" collapsed="false">
      <c r="A14" s="0" t="s">
        <v>13</v>
      </c>
      <c r="B14" s="0" t="n">
        <v>83</v>
      </c>
      <c r="C14" s="0" t="n">
        <v>1306</v>
      </c>
      <c r="D14" s="0" t="n">
        <f aca="false">B14-435.6</f>
        <v>-352.6</v>
      </c>
      <c r="E14" s="0" t="n">
        <f aca="false">C14-803.5</f>
        <v>502.5</v>
      </c>
    </row>
    <row r="15" customFormat="false" ht="12.75" hidden="false" customHeight="false" outlineLevel="0" collapsed="false">
      <c r="A15" s="0" t="s">
        <v>14</v>
      </c>
      <c r="B15" s="0" t="n">
        <v>-18</v>
      </c>
      <c r="C15" s="0" t="n">
        <v>-448</v>
      </c>
      <c r="D15" s="0" t="n">
        <f aca="false">B15-435.6</f>
        <v>-453.6</v>
      </c>
      <c r="E15" s="0" t="n">
        <f aca="false">C15-803.5</f>
        <v>-1251.5</v>
      </c>
    </row>
    <row r="16" customFormat="false" ht="12.75" hidden="false" customHeight="false" outlineLevel="0" collapsed="false">
      <c r="A16" s="0" t="s">
        <v>15</v>
      </c>
      <c r="B16" s="0" t="n">
        <v>-269</v>
      </c>
      <c r="C16" s="0" t="n">
        <v>-429</v>
      </c>
      <c r="D16" s="0" t="n">
        <f aca="false">B16-435.6</f>
        <v>-704.6</v>
      </c>
      <c r="E16" s="0" t="n">
        <f aca="false">C16-803.5</f>
        <v>-1232.5</v>
      </c>
    </row>
    <row r="17" customFormat="false" ht="12.75" hidden="false" customHeight="false" outlineLevel="0" collapsed="false">
      <c r="A17" s="0" t="s">
        <v>16</v>
      </c>
      <c r="B17" s="0" t="n">
        <v>1269</v>
      </c>
      <c r="C17" s="0" t="n">
        <v>506</v>
      </c>
      <c r="D17" s="0" t="n">
        <f aca="false">B17-435.6</f>
        <v>833.4</v>
      </c>
      <c r="E17" s="0" t="n">
        <f aca="false">C17-803.5</f>
        <v>-297.5</v>
      </c>
    </row>
    <row r="18" customFormat="false" ht="12.75" hidden="false" customHeight="false" outlineLevel="0" collapsed="false">
      <c r="A18" s="0" t="s">
        <v>17</v>
      </c>
      <c r="B18" s="0" t="n">
        <v>7</v>
      </c>
      <c r="C18" s="0" t="n">
        <v>-247</v>
      </c>
      <c r="D18" s="0" t="n">
        <f aca="false">B18-435.6</f>
        <v>-428.6</v>
      </c>
      <c r="E18" s="0" t="n">
        <f aca="false">C18-803.5</f>
        <v>-1050.5</v>
      </c>
    </row>
    <row r="19" customFormat="false" ht="12.75" hidden="false" customHeight="false" outlineLevel="0" collapsed="false">
      <c r="A19" s="0" t="s">
        <v>18</v>
      </c>
      <c r="B19" s="0" t="n">
        <v>1086</v>
      </c>
      <c r="C19" s="0" t="n">
        <v>124</v>
      </c>
      <c r="D19" s="0" t="n">
        <f aca="false">B19-435.6</f>
        <v>650.4</v>
      </c>
      <c r="E19" s="0" t="n">
        <f aca="false">C19-803.5</f>
        <v>-679.5</v>
      </c>
    </row>
    <row r="20" customFormat="false" ht="12.75" hidden="false" customHeight="false" outlineLevel="0" collapsed="false">
      <c r="A20" s="0" t="s">
        <v>19</v>
      </c>
      <c r="B20" s="1" t="n">
        <v>69</v>
      </c>
      <c r="C20" s="0" t="n">
        <v>1213</v>
      </c>
      <c r="D20" s="0" t="n">
        <f aca="false">B20-435.6</f>
        <v>-366.6</v>
      </c>
      <c r="E20" s="0" t="n">
        <f aca="false">C20-803.5</f>
        <v>409.5</v>
      </c>
    </row>
    <row r="21" customFormat="false" ht="12.75" hidden="false" customHeight="false" outlineLevel="0" collapsed="false">
      <c r="A21" s="0" t="s">
        <v>20</v>
      </c>
      <c r="B21" s="1" t="n">
        <v>-210</v>
      </c>
      <c r="C21" s="0" t="n">
        <v>1276</v>
      </c>
      <c r="D21" s="0" t="n">
        <f aca="false">B21-435.6</f>
        <v>-645.6</v>
      </c>
      <c r="E21" s="0" t="n">
        <f aca="false">C21-803.5</f>
        <v>472.5</v>
      </c>
    </row>
    <row r="22" customFormat="false" ht="12.75" hidden="false" customHeight="false" outlineLevel="0" collapsed="false">
      <c r="A22" s="1" t="s">
        <v>21</v>
      </c>
      <c r="B22" s="1" t="n">
        <v>392</v>
      </c>
      <c r="C22" s="0" t="n">
        <v>1186</v>
      </c>
      <c r="D22" s="0" t="n">
        <f aca="false">B22-435.6</f>
        <v>-43.6</v>
      </c>
      <c r="E22" s="0" t="n">
        <f aca="false">C22-803.5</f>
        <v>382.5</v>
      </c>
    </row>
    <row r="24" customFormat="false" ht="12.75" hidden="false" customHeight="false" outlineLevel="0" collapsed="false">
      <c r="A24" s="0" t="s">
        <v>22</v>
      </c>
    </row>
    <row r="25" customFormat="false" ht="12.75" hidden="false" customHeight="false" outlineLevel="0" collapsed="false">
      <c r="A25" s="0" t="s">
        <v>23</v>
      </c>
      <c r="B25" s="1" t="n">
        <v>-468</v>
      </c>
      <c r="C25" s="0" t="n">
        <v>1065</v>
      </c>
      <c r="D25" s="0" t="n">
        <f aca="false">B25-435.6</f>
        <v>-903.6</v>
      </c>
      <c r="E25" s="0" t="n">
        <f aca="false">C25-803.5</f>
        <v>261.5</v>
      </c>
    </row>
    <row r="26" customFormat="false" ht="12.75" hidden="false" customHeight="false" outlineLevel="0" collapsed="false">
      <c r="A26" s="0" t="s">
        <v>24</v>
      </c>
      <c r="B26" s="0" t="n">
        <v>643</v>
      </c>
      <c r="C26" s="0" t="n">
        <v>319</v>
      </c>
      <c r="D26" s="0" t="n">
        <f aca="false">B26-435.6</f>
        <v>207.4</v>
      </c>
      <c r="E26" s="0" t="n">
        <f aca="false">C26-803.5</f>
        <v>-484.5</v>
      </c>
    </row>
    <row r="27" customFormat="false" ht="12.75" hidden="false" customHeight="false" outlineLevel="0" collapsed="false">
      <c r="A27" s="0" t="s">
        <v>25</v>
      </c>
      <c r="B27" s="0" t="n">
        <v>-288</v>
      </c>
      <c r="C27" s="0" t="n">
        <v>-192</v>
      </c>
      <c r="D27" s="0" t="n">
        <f aca="false">B27-435.6</f>
        <v>-723.6</v>
      </c>
      <c r="E27" s="0" t="n">
        <f aca="false">C27-803.5</f>
        <v>-995.5</v>
      </c>
    </row>
    <row r="28" customFormat="false" ht="12.75" hidden="false" customHeight="false" outlineLevel="0" collapsed="false">
      <c r="A28" s="0" t="s">
        <v>26</v>
      </c>
      <c r="B28" s="1" t="n">
        <v>-50</v>
      </c>
      <c r="C28" s="0" t="n">
        <v>1396</v>
      </c>
      <c r="D28" s="0" t="n">
        <f aca="false">B28-435.6</f>
        <v>-485.6</v>
      </c>
      <c r="E28" s="0" t="n">
        <f aca="false">C28-803.5</f>
        <v>592.5</v>
      </c>
    </row>
    <row r="30" customFormat="false" ht="12.75" hidden="false" customHeight="false" outlineLevel="0" collapsed="false">
      <c r="A30" s="0" t="s">
        <v>27</v>
      </c>
      <c r="B30" s="1"/>
    </row>
    <row r="31" customFormat="false" ht="12.75" hidden="false" customHeight="false" outlineLevel="0" collapsed="false">
      <c r="A31" s="0" t="s">
        <v>28</v>
      </c>
      <c r="B31" s="0" t="n">
        <v>1186</v>
      </c>
      <c r="C31" s="0" t="n">
        <v>377</v>
      </c>
      <c r="D31" s="0" t="n">
        <f aca="false">B31-435.6</f>
        <v>750.4</v>
      </c>
      <c r="E31" s="0" t="n">
        <f aca="false">C31-803.5</f>
        <v>-426.5</v>
      </c>
    </row>
    <row r="32" customFormat="false" ht="12.75" hidden="false" customHeight="false" outlineLevel="0" collapsed="false">
      <c r="A32" s="0" t="s">
        <v>29</v>
      </c>
      <c r="B32" s="1" t="n">
        <v>448</v>
      </c>
      <c r="C32" s="0" t="n">
        <v>1335</v>
      </c>
      <c r="D32" s="0" t="n">
        <f aca="false">B32-435.6</f>
        <v>12.4</v>
      </c>
      <c r="E32" s="0" t="n">
        <f aca="false">C32-803.5</f>
        <v>531.5</v>
      </c>
    </row>
    <row r="33" customFormat="false" ht="12.75" hidden="false" customHeight="false" outlineLevel="0" collapsed="false">
      <c r="A33" s="0" t="s">
        <v>30</v>
      </c>
      <c r="B33" s="0" t="n">
        <v>-427</v>
      </c>
      <c r="C33" s="0" t="n">
        <v>1085</v>
      </c>
      <c r="D33" s="0" t="n">
        <f aca="false">B33-435.6</f>
        <v>-862.6</v>
      </c>
      <c r="E33" s="0" t="n">
        <f aca="false">C33-803.5</f>
        <v>281.5</v>
      </c>
    </row>
    <row r="34" customFormat="false" ht="12.75" hidden="false" customHeight="false" outlineLevel="0" collapsed="false">
      <c r="A34" s="0" t="s">
        <v>31</v>
      </c>
      <c r="B34" s="0" t="n">
        <v>127</v>
      </c>
      <c r="C34" s="0" t="n">
        <v>624</v>
      </c>
      <c r="D34" s="0" t="n">
        <f aca="false">B34-435.6</f>
        <v>-308.6</v>
      </c>
      <c r="E34" s="0" t="n">
        <f aca="false">C34-803.5</f>
        <v>-179.5</v>
      </c>
    </row>
    <row r="35" customFormat="false" ht="12.75" hidden="false" customHeight="false" outlineLevel="0" collapsed="false">
      <c r="A35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0:59:57Z</dcterms:created>
  <dc:creator>Fentonz</dc:creator>
  <dc:description/>
  <dc:language>en-US</dc:language>
  <cp:lastModifiedBy>Fentonz</cp:lastModifiedBy>
  <dcterms:modified xsi:type="dcterms:W3CDTF">2009-01-07T03:29:47Z</dcterms:modified>
  <cp:revision>0</cp:revision>
  <dc:subject/>
  <dc:title/>
</cp:coreProperties>
</file>