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66">
  <si>
    <t xml:space="preserve">*Colors may appear slightly different, Wiki is the reference</t>
  </si>
  <si>
    <t xml:space="preserve">PRIX UNITAIRE</t>
  </si>
  <si>
    <t xml:space="preserve">TOTAL</t>
  </si>
  <si>
    <t xml:space="preserve">Price CAT</t>
  </si>
  <si>
    <t xml:space="preserve">Quantity(*10)</t>
  </si>
  <si>
    <t xml:space="preserve">Cabbage</t>
  </si>
  <si>
    <t xml:space="preserve">Clay</t>
  </si>
  <si>
    <t xml:space="preserve">Carrot</t>
  </si>
  <si>
    <t xml:space="preserve">Iron</t>
  </si>
  <si>
    <t xml:space="preserve">Copper</t>
  </si>
  <si>
    <t xml:space="preserve">Silver</t>
  </si>
  <si>
    <t xml:space="preserve">Lead</t>
  </si>
  <si>
    <t xml:space="preserve">RedSand</t>
  </si>
  <si>
    <t xml:space="preserve">DeadTongue</t>
  </si>
  <si>
    <t xml:space="preserve">ToadSkin</t>
  </si>
  <si>
    <t xml:space="preserve">Earthlight</t>
  </si>
  <si>
    <t xml:space="preserve">Sulfur</t>
  </si>
  <si>
    <t xml:space="preserve">Potash</t>
  </si>
  <si>
    <t xml:space="preserve">Lime</t>
  </si>
  <si>
    <t xml:space="preserve">Saltpeter</t>
  </si>
  <si>
    <t xml:space="preserve">AliceBlue </t>
  </si>
  <si>
    <t xml:space="preserve">B</t>
  </si>
  <si>
    <t xml:space="preserve">AntiqueWhite </t>
  </si>
  <si>
    <t xml:space="preserve">Aqua </t>
  </si>
  <si>
    <t xml:space="preserve">C</t>
  </si>
  <si>
    <t xml:space="preserve">Aquamarine </t>
  </si>
  <si>
    <t xml:space="preserve">Azure </t>
  </si>
  <si>
    <t xml:space="preserve">Beige </t>
  </si>
  <si>
    <t xml:space="preserve">A</t>
  </si>
  <si>
    <t xml:space="preserve">Bisque </t>
  </si>
  <si>
    <t xml:space="preserve">Black </t>
  </si>
  <si>
    <t xml:space="preserve">BlanchedAlmond </t>
  </si>
  <si>
    <t xml:space="preserve">Blue </t>
  </si>
  <si>
    <t xml:space="preserve">BlueViolet </t>
  </si>
  <si>
    <t xml:space="preserve">Brown </t>
  </si>
  <si>
    <t xml:space="preserve">Burlywood </t>
  </si>
  <si>
    <t xml:space="preserve">CadetBlue </t>
  </si>
  <si>
    <t xml:space="preserve">Carrot </t>
  </si>
  <si>
    <t xml:space="preserve">Chartreuse </t>
  </si>
  <si>
    <t xml:space="preserve">Chocolate </t>
  </si>
  <si>
    <t xml:space="preserve">Coral </t>
  </si>
  <si>
    <t xml:space="preserve">CornflowerBlue </t>
  </si>
  <si>
    <t xml:space="preserve">Cornsilk </t>
  </si>
  <si>
    <t xml:space="preserve">Crimson </t>
  </si>
  <si>
    <t xml:space="preserve">DarkBlue </t>
  </si>
  <si>
    <t xml:space="preserve">DarkCyan </t>
  </si>
  <si>
    <t xml:space="preserve">DarkGoldenrod </t>
  </si>
  <si>
    <t xml:space="preserve">DarkGray </t>
  </si>
  <si>
    <t xml:space="preserve">DarkGreen </t>
  </si>
  <si>
    <t xml:space="preserve">DarkKhaki </t>
  </si>
  <si>
    <t xml:space="preserve">DarkMagenta </t>
  </si>
  <si>
    <t xml:space="preserve">DarkOliveGreen </t>
  </si>
  <si>
    <t xml:space="preserve">DarkOrange </t>
  </si>
  <si>
    <t xml:space="preserve">DarkOrchid </t>
  </si>
  <si>
    <t xml:space="preserve">DarkRed </t>
  </si>
  <si>
    <t xml:space="preserve">DarkSalmon </t>
  </si>
  <si>
    <t xml:space="preserve">DarkSeaGreen </t>
  </si>
  <si>
    <t xml:space="preserve">DarkSlateBlue </t>
  </si>
  <si>
    <t xml:space="preserve">DarkSlateGray </t>
  </si>
  <si>
    <t xml:space="preserve">DarkTurquoise </t>
  </si>
  <si>
    <t xml:space="preserve">DarkViolet </t>
  </si>
  <si>
    <t xml:space="preserve">DeepPink </t>
  </si>
  <si>
    <t xml:space="preserve">DeepSkyBlue </t>
  </si>
  <si>
    <t xml:space="preserve">DimGray </t>
  </si>
  <si>
    <t xml:space="preserve">DodgerBlue </t>
  </si>
  <si>
    <t xml:space="preserve">Feldspar </t>
  </si>
  <si>
    <t xml:space="preserve">FireBrick </t>
  </si>
  <si>
    <t xml:space="preserve">FloralWhite </t>
  </si>
  <si>
    <t xml:space="preserve">ForestGreen </t>
  </si>
  <si>
    <t xml:space="preserve">Fuchsia </t>
  </si>
  <si>
    <t xml:space="preserve">Gainsboro </t>
  </si>
  <si>
    <t xml:space="preserve">GhostWhite </t>
  </si>
  <si>
    <t xml:space="preserve">Gold </t>
  </si>
  <si>
    <t xml:space="preserve">Goldenrod </t>
  </si>
  <si>
    <t xml:space="preserve">Gray </t>
  </si>
  <si>
    <t xml:space="preserve">Green </t>
  </si>
  <si>
    <t xml:space="preserve">GreenYellow </t>
  </si>
  <si>
    <t xml:space="preserve">Honeydew </t>
  </si>
  <si>
    <t xml:space="preserve">HotPink </t>
  </si>
  <si>
    <t xml:space="preserve">IndianRed </t>
  </si>
  <si>
    <t xml:space="preserve">Indigo </t>
  </si>
  <si>
    <t xml:space="preserve">Ivory </t>
  </si>
  <si>
    <t xml:space="preserve">Khaki </t>
  </si>
  <si>
    <t xml:space="preserve">Lavender </t>
  </si>
  <si>
    <t xml:space="preserve">LavenderBlush </t>
  </si>
  <si>
    <t xml:space="preserve">LawnGreen </t>
  </si>
  <si>
    <t xml:space="preserve">LemonChiffon </t>
  </si>
  <si>
    <t xml:space="preserve">LightBlue </t>
  </si>
  <si>
    <t xml:space="preserve">LightCoral </t>
  </si>
  <si>
    <t xml:space="preserve">LightCyan </t>
  </si>
  <si>
    <t xml:space="preserve">LightGoldenrodYellow </t>
  </si>
  <si>
    <t xml:space="preserve">LightGreen </t>
  </si>
  <si>
    <t xml:space="preserve">LightGrey </t>
  </si>
  <si>
    <t xml:space="preserve">LightPink </t>
  </si>
  <si>
    <t xml:space="preserve">LightSalmon </t>
  </si>
  <si>
    <t xml:space="preserve">LightSeaGreen </t>
  </si>
  <si>
    <t xml:space="preserve">LightSkyBlue </t>
  </si>
  <si>
    <t xml:space="preserve">LightSlateBlue </t>
  </si>
  <si>
    <t xml:space="preserve">LightSlateGray </t>
  </si>
  <si>
    <t xml:space="preserve">LightSteelBlue </t>
  </si>
  <si>
    <t xml:space="preserve">LightYellow </t>
  </si>
  <si>
    <t xml:space="preserve">Lime </t>
  </si>
  <si>
    <t xml:space="preserve">LimeGreen </t>
  </si>
  <si>
    <t xml:space="preserve">Linen </t>
  </si>
  <si>
    <t xml:space="preserve">Maroon </t>
  </si>
  <si>
    <t xml:space="preserve">MediumAquamarine </t>
  </si>
  <si>
    <t xml:space="preserve">MediumBlue </t>
  </si>
  <si>
    <t xml:space="preserve">MediumOrchid </t>
  </si>
  <si>
    <t xml:space="preserve">MediumPurple </t>
  </si>
  <si>
    <t xml:space="preserve">MediumSeaGreen </t>
  </si>
  <si>
    <t xml:space="preserve">MediumSlateBlue </t>
  </si>
  <si>
    <t xml:space="preserve">MediumSpringGreen </t>
  </si>
  <si>
    <t xml:space="preserve">MediumTurquoise </t>
  </si>
  <si>
    <t xml:space="preserve">MediumVioletRed </t>
  </si>
  <si>
    <t xml:space="preserve">MidnightBlue </t>
  </si>
  <si>
    <t xml:space="preserve">MintCream </t>
  </si>
  <si>
    <t xml:space="preserve">MistyRose </t>
  </si>
  <si>
    <t xml:space="preserve">Moccasin </t>
  </si>
  <si>
    <t xml:space="preserve">NavajoWhite </t>
  </si>
  <si>
    <t xml:space="preserve">Navy </t>
  </si>
  <si>
    <t xml:space="preserve">OldLace </t>
  </si>
  <si>
    <t xml:space="preserve">Olive </t>
  </si>
  <si>
    <t xml:space="preserve">OliveDrab </t>
  </si>
  <si>
    <t xml:space="preserve">Orange </t>
  </si>
  <si>
    <t xml:space="preserve">OrangeRed </t>
  </si>
  <si>
    <t xml:space="preserve">Orchid </t>
  </si>
  <si>
    <t xml:space="preserve">PaleGoldenrod </t>
  </si>
  <si>
    <t xml:space="preserve">PaleGreen </t>
  </si>
  <si>
    <t xml:space="preserve">PaleTurquoise </t>
  </si>
  <si>
    <t xml:space="preserve">PaleVioletRed </t>
  </si>
  <si>
    <t xml:space="preserve">PapayaWhip </t>
  </si>
  <si>
    <t xml:space="preserve">PeachPuff </t>
  </si>
  <si>
    <t xml:space="preserve">Peru </t>
  </si>
  <si>
    <t xml:space="preserve">Pink </t>
  </si>
  <si>
    <t xml:space="preserve">Plum </t>
  </si>
  <si>
    <t xml:space="preserve">PowderBlue </t>
  </si>
  <si>
    <t xml:space="preserve">Purple </t>
  </si>
  <si>
    <t xml:space="preserve">Red </t>
  </si>
  <si>
    <t xml:space="preserve">RosyBrown </t>
  </si>
  <si>
    <t xml:space="preserve">RoyalBlue </t>
  </si>
  <si>
    <t xml:space="preserve">SaddleBrown </t>
  </si>
  <si>
    <t xml:space="preserve">Salmon </t>
  </si>
  <si>
    <t xml:space="preserve">SandyBrown </t>
  </si>
  <si>
    <t xml:space="preserve">SeaGreen </t>
  </si>
  <si>
    <t xml:space="preserve">Seashell </t>
  </si>
  <si>
    <t xml:space="preserve">Sienna </t>
  </si>
  <si>
    <t xml:space="preserve">Silver </t>
  </si>
  <si>
    <t xml:space="preserve">SkyBlue </t>
  </si>
  <si>
    <t xml:space="preserve">SlateBlue </t>
  </si>
  <si>
    <t xml:space="preserve">SlateGray </t>
  </si>
  <si>
    <t xml:space="preserve">Snow </t>
  </si>
  <si>
    <t xml:space="preserve">SpringGreen </t>
  </si>
  <si>
    <t xml:space="preserve">SteelBlue </t>
  </si>
  <si>
    <t xml:space="preserve">Tan </t>
  </si>
  <si>
    <t xml:space="preserve">Teal </t>
  </si>
  <si>
    <t xml:space="preserve">Thistle </t>
  </si>
  <si>
    <t xml:space="preserve">Tomato </t>
  </si>
  <si>
    <t xml:space="preserve">Turquoise </t>
  </si>
  <si>
    <t xml:space="preserve">Violet </t>
  </si>
  <si>
    <t xml:space="preserve">VioletRed </t>
  </si>
  <si>
    <t xml:space="preserve">Wheat </t>
  </si>
  <si>
    <t xml:space="preserve">White </t>
  </si>
  <si>
    <t xml:space="preserve">WhiteSmoke </t>
  </si>
  <si>
    <t xml:space="preserve">Yellow </t>
  </si>
  <si>
    <t xml:space="preserve">YellowGreen 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99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800080"/>
        <bgColor rgb="FF800080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hair">
        <color rgb="FF99CCFF"/>
      </right>
      <top style="double"/>
      <bottom style="hair">
        <color rgb="FF99CCFF"/>
      </bottom>
      <diagonal/>
    </border>
    <border diagonalUp="false" diagonalDown="false">
      <left style="hair">
        <color rgb="FF99CCFF"/>
      </left>
      <right style="hair">
        <color rgb="FF99CCFF"/>
      </right>
      <top style="double"/>
      <bottom style="hair">
        <color rgb="FF99CCFF"/>
      </bottom>
      <diagonal/>
    </border>
    <border diagonalUp="false" diagonalDown="false">
      <left style="hair">
        <color rgb="FF99CCFF"/>
      </left>
      <right style="double"/>
      <top style="double"/>
      <bottom style="hair">
        <color rgb="FF99CCFF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hair">
        <color rgb="FF99CCFF"/>
      </right>
      <top style="hair">
        <color rgb="FF99CCFF"/>
      </top>
      <bottom style="hair">
        <color rgb="FF99CCFF"/>
      </bottom>
      <diagonal/>
    </border>
    <border diagonalUp="false" diagonalDown="false">
      <left style="hair">
        <color rgb="FF99CCFF"/>
      </left>
      <right style="hair">
        <color rgb="FF99CCFF"/>
      </right>
      <top style="hair">
        <color rgb="FF99CCFF"/>
      </top>
      <bottom style="hair">
        <color rgb="FF99CCFF"/>
      </bottom>
      <diagonal/>
    </border>
    <border diagonalUp="false" diagonalDown="false">
      <left style="hair">
        <color rgb="FF99CCFF"/>
      </left>
      <right style="double"/>
      <top style="hair">
        <color rgb="FF99CCFF"/>
      </top>
      <bottom style="hair">
        <color rgb="FF99CCFF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hair">
        <color rgb="FF99CCFF"/>
      </right>
      <top style="hair">
        <color rgb="FF99CCFF"/>
      </top>
      <bottom style="double"/>
      <diagonal/>
    </border>
    <border diagonalUp="false" diagonalDown="false">
      <left style="hair">
        <color rgb="FF99CCFF"/>
      </left>
      <right style="hair">
        <color rgb="FF99CCFF"/>
      </right>
      <top style="hair">
        <color rgb="FF99CCFF"/>
      </top>
      <bottom style="double"/>
      <diagonal/>
    </border>
    <border diagonalUp="false" diagonalDown="false">
      <left style="hair">
        <color rgb="FF99CCFF"/>
      </left>
      <right style="double"/>
      <top style="hair">
        <color rgb="FF99CCFF"/>
      </top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99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21.68"/>
    <col collapsed="false" customWidth="true" hidden="false" outlineLevel="0" max="2" min="2" style="2" width="12.04"/>
    <col collapsed="false" customWidth="true" hidden="false" outlineLevel="0" max="3" min="3" style="1" width="14.79"/>
    <col collapsed="false" customWidth="true" hidden="true" outlineLevel="0" max="18" min="4" style="1" width="12.05"/>
    <col collapsed="false" customWidth="true" hidden="false" outlineLevel="0" max="31" min="19" style="1" width="11.01"/>
    <col collapsed="false" customWidth="true" hidden="true" outlineLevel="0" max="32" min="32" style="1" width="12.05"/>
    <col collapsed="false" customWidth="true" hidden="false" outlineLevel="0" max="33" min="33" style="1" width="11.01"/>
    <col collapsed="false" customWidth="false" hidden="false" outlineLevel="0" max="257" min="34" style="1" width="11.57"/>
  </cols>
  <sheetData>
    <row r="1" customFormat="false" ht="15.25" hidden="false" customHeight="false" outlineLevel="0" collapsed="false">
      <c r="A1" s="3" t="s">
        <v>0</v>
      </c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2</v>
      </c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15.65" hidden="false" customHeight="false" outlineLevel="0" collapsed="false">
      <c r="B2" s="6" t="s">
        <v>3</v>
      </c>
      <c r="C2" s="7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8" t="s">
        <v>13</v>
      </c>
      <c r="M2" s="8" t="s">
        <v>14</v>
      </c>
      <c r="N2" s="8" t="s">
        <v>15</v>
      </c>
      <c r="O2" s="8" t="s">
        <v>16</v>
      </c>
      <c r="P2" s="8" t="s">
        <v>17</v>
      </c>
      <c r="Q2" s="8" t="s">
        <v>18</v>
      </c>
      <c r="R2" s="8" t="s">
        <v>19</v>
      </c>
      <c r="S2" s="6" t="s">
        <v>5</v>
      </c>
      <c r="T2" s="6" t="s">
        <v>6</v>
      </c>
      <c r="U2" s="6" t="s">
        <v>7</v>
      </c>
      <c r="V2" s="6" t="s">
        <v>8</v>
      </c>
      <c r="W2" s="6" t="s">
        <v>9</v>
      </c>
      <c r="X2" s="6" t="s">
        <v>10</v>
      </c>
      <c r="Y2" s="6" t="s">
        <v>11</v>
      </c>
      <c r="Z2" s="6" t="s">
        <v>12</v>
      </c>
      <c r="AA2" s="6" t="s">
        <v>13</v>
      </c>
      <c r="AB2" s="6" t="s">
        <v>14</v>
      </c>
      <c r="AC2" s="6" t="s">
        <v>15</v>
      </c>
      <c r="AD2" s="6" t="s">
        <v>16</v>
      </c>
      <c r="AE2" s="6" t="s">
        <v>17</v>
      </c>
      <c r="AF2" s="6" t="s">
        <v>18</v>
      </c>
      <c r="AG2" s="6" t="s">
        <v>19</v>
      </c>
    </row>
    <row r="3" customFormat="false" ht="15.25" hidden="false" customHeight="false" outlineLevel="0" collapsed="false">
      <c r="A3" s="9" t="s">
        <v>20</v>
      </c>
      <c r="B3" s="10" t="s">
        <v>21</v>
      </c>
      <c r="C3" s="11"/>
      <c r="D3" s="12" t="n">
        <v>5</v>
      </c>
      <c r="E3" s="12" t="n">
        <v>1</v>
      </c>
      <c r="F3" s="12" t="n">
        <v>1</v>
      </c>
      <c r="G3" s="12"/>
      <c r="H3" s="12" t="n">
        <v>1</v>
      </c>
      <c r="I3" s="12"/>
      <c r="J3" s="12" t="n">
        <v>1</v>
      </c>
      <c r="K3" s="12" t="n">
        <v>1</v>
      </c>
      <c r="L3" s="12"/>
      <c r="M3" s="12"/>
      <c r="N3" s="12"/>
      <c r="O3" s="12"/>
      <c r="P3" s="12"/>
      <c r="Q3" s="12"/>
      <c r="R3" s="12" t="n">
        <v>1</v>
      </c>
      <c r="S3" s="13" t="str">
        <f aca="false">IF($C3&lt;&gt;0,IF(D3&lt;&gt;"",ROUNDUP($C3*D3*((1+(CODE($B3)-64.5)*0.1)),0),""),"")</f>
        <v/>
      </c>
      <c r="T3" s="14" t="str">
        <f aca="false">IF($C3&lt;&gt;0,IF(E3&lt;&gt;"",ROUNDUP($C3*E3*((1+(CODE($B3)-64.5)*0.1)),0),""),"")</f>
        <v/>
      </c>
      <c r="U3" s="14" t="str">
        <f aca="false">IF($C3&lt;&gt;0,IF(F3&lt;&gt;"",ROUNDUP($C3*F3*((1+(CODE($B3)-64.5)*0.1)),0),""),"")</f>
        <v/>
      </c>
      <c r="V3" s="14" t="str">
        <f aca="false">IF($C3&lt;&gt;0,IF(G3&lt;&gt;"",ROUNDUP($C3*G3*((1+(CODE($B3)-64.5)*0.1)),0),""),"")</f>
        <v/>
      </c>
      <c r="W3" s="14" t="str">
        <f aca="false">IF($C3&lt;&gt;0,IF(H3&lt;&gt;"",ROUNDUP($C3*H3*((1+(CODE($B3)-64.5)*0.1)),0),""),"")</f>
        <v/>
      </c>
      <c r="X3" s="14" t="str">
        <f aca="false">IF($C3&lt;&gt;0,IF(I3&lt;&gt;"",ROUNDUP($C3*I3*((1+(CODE($B3)-64.5)*0.1)),0),""),"")</f>
        <v/>
      </c>
      <c r="Y3" s="14" t="str">
        <f aca="false">IF($C3&lt;&gt;0,IF(J3&lt;&gt;"",ROUNDUP($C3*J3*((1+(CODE($B3)-64.5)*0.1)),0),""),"")</f>
        <v/>
      </c>
      <c r="Z3" s="14" t="str">
        <f aca="false">IF($C3&lt;&gt;0,IF(K3&lt;&gt;"",ROUNDUP($C3*K3*((1+(CODE($B3)-64.5)*0.1)),0),""),"")</f>
        <v/>
      </c>
      <c r="AA3" s="14" t="str">
        <f aca="false">IF($C3&lt;&gt;0,IF(L3&lt;&gt;"",ROUNDUP($C3*L3*((1+(CODE($B3)-64.5)*0.1)),0),""),"")</f>
        <v/>
      </c>
      <c r="AB3" s="14" t="str">
        <f aca="false">IF($C3&lt;&gt;0,IF(M3&lt;&gt;"",ROUNDUP($C3*M3*((1+(CODE($B3)-64.5)*0.1)),0),""),"")</f>
        <v/>
      </c>
      <c r="AC3" s="14" t="str">
        <f aca="false">IF($C3&lt;&gt;0,IF(N3&lt;&gt;"",ROUNDUP($C3*N3*((1+(CODE($B3)-64.5)*0.1)),0),""),"")</f>
        <v/>
      </c>
      <c r="AD3" s="14" t="str">
        <f aca="false">IF($C3&lt;&gt;0,IF(O3&lt;&gt;"",ROUNDUP($C3*O3*((1+(CODE($B3)-64.5)*0.1)),0),""),"")</f>
        <v/>
      </c>
      <c r="AE3" s="14" t="str">
        <f aca="false">IF($C3&lt;&gt;0,IF(P3&lt;&gt;"",ROUNDUP($C3*P3*((1+(CODE($B3)-64.5)*0.1)),0),""),"")</f>
        <v/>
      </c>
      <c r="AF3" s="14" t="str">
        <f aca="false">IF($C3&lt;&gt;0,IF(Q3&lt;&gt;"",ROUNDUP($C3*Q3*((1+(CODE($B3)-64.5)*0.1)),0),""),"")</f>
        <v/>
      </c>
      <c r="AG3" s="15" t="str">
        <f aca="false">IF($C3&lt;&gt;0,IF(R3&lt;&gt;"",ROUNDUP($C3*R3*((1+(CODE($B3)-64.5)*0.1)),0),""),"")</f>
        <v/>
      </c>
      <c r="AH3" s="0"/>
      <c r="AI3" s="0"/>
    </row>
    <row r="4" customFormat="false" ht="15.25" hidden="false" customHeight="false" outlineLevel="0" collapsed="false">
      <c r="A4" s="16" t="s">
        <v>22</v>
      </c>
      <c r="B4" s="17" t="s">
        <v>21</v>
      </c>
      <c r="C4" s="11"/>
      <c r="D4" s="1" t="n">
        <v>1</v>
      </c>
      <c r="E4" s="1" t="n">
        <v>8</v>
      </c>
      <c r="F4" s="1" t="n">
        <v>1</v>
      </c>
      <c r="G4" s="1" t="n">
        <v>1</v>
      </c>
      <c r="H4" s="1" t="n">
        <v>1</v>
      </c>
      <c r="K4" s="1" t="n">
        <v>1</v>
      </c>
      <c r="R4" s="1" t="n">
        <v>1</v>
      </c>
      <c r="S4" s="18" t="str">
        <f aca="false">IF($C4&lt;&gt;0,IF(D4&lt;&gt;"",ROUNDUP($C4*D4*((1+(CODE($B4)-64.5)*0.1)),0),""),"")</f>
        <v/>
      </c>
      <c r="T4" s="19" t="str">
        <f aca="false">IF($C4&lt;&gt;0,IF(E4&lt;&gt;"",ROUNDUP($C4*E4*((1+(CODE($B4)-64.5)*0.1)),0),""),"")</f>
        <v/>
      </c>
      <c r="U4" s="19" t="str">
        <f aca="false">IF($C4&lt;&gt;0,IF(F4&lt;&gt;"",ROUNDUP($C4*F4*((1+(CODE($B4)-64.5)*0.1)),0),""),"")</f>
        <v/>
      </c>
      <c r="V4" s="19" t="str">
        <f aca="false">IF($C4&lt;&gt;0,IF(G4&lt;&gt;"",ROUNDUP($C4*G4*((1+(CODE($B4)-64.5)*0.1)),0),""),"")</f>
        <v/>
      </c>
      <c r="W4" s="19" t="str">
        <f aca="false">IF($C4&lt;&gt;0,IF(H4&lt;&gt;"",ROUNDUP($C4*H4*((1+(CODE($B4)-64.5)*0.1)),0),""),"")</f>
        <v/>
      </c>
      <c r="X4" s="19" t="str">
        <f aca="false">IF($C4&lt;&gt;0,IF(I4&lt;&gt;"",ROUNDUP($C4*I4*((1+(CODE($B4)-64.5)*0.1)),0),""),"")</f>
        <v/>
      </c>
      <c r="Y4" s="19" t="str">
        <f aca="false">IF($C4&lt;&gt;0,IF(J4&lt;&gt;"",ROUNDUP($C4*J4*((1+(CODE($B4)-64.5)*0.1)),0),""),"")</f>
        <v/>
      </c>
      <c r="Z4" s="19" t="str">
        <f aca="false">IF($C4&lt;&gt;0,IF(K4&lt;&gt;"",ROUNDUP($C4*K4*((1+(CODE($B4)-64.5)*0.1)),0),""),"")</f>
        <v/>
      </c>
      <c r="AA4" s="19" t="str">
        <f aca="false">IF($C4&lt;&gt;0,IF(L4&lt;&gt;"",ROUNDUP($C4*L4*((1+(CODE($B4)-64.5)*0.1)),0),""),"")</f>
        <v/>
      </c>
      <c r="AB4" s="19" t="str">
        <f aca="false">IF($C4&lt;&gt;0,IF(M4&lt;&gt;"",ROUNDUP($C4*M4*((1+(CODE($B4)-64.5)*0.1)),0),""),"")</f>
        <v/>
      </c>
      <c r="AC4" s="19" t="str">
        <f aca="false">IF($C4&lt;&gt;0,IF(N4&lt;&gt;"",ROUNDUP($C4*N4*((1+(CODE($B4)-64.5)*0.1)),0),""),"")</f>
        <v/>
      </c>
      <c r="AD4" s="19" t="str">
        <f aca="false">IF($C4&lt;&gt;0,IF(O4&lt;&gt;"",ROUNDUP($C4*O4*((1+(CODE($B4)-64.5)*0.1)),0),""),"")</f>
        <v/>
      </c>
      <c r="AE4" s="19" t="str">
        <f aca="false">IF($C4&lt;&gt;0,IF(P4&lt;&gt;"",ROUNDUP($C4*P4*((1+(CODE($B4)-64.5)*0.1)),0),""),"")</f>
        <v/>
      </c>
      <c r="AF4" s="19" t="str">
        <f aca="false">IF($C4&lt;&gt;0,IF(Q4&lt;&gt;"",ROUNDUP($C4*Q4*((1+(CODE($B4)-64.5)*0.1)),0),""),"")</f>
        <v/>
      </c>
      <c r="AG4" s="20" t="str">
        <f aca="false">IF($C4&lt;&gt;0,IF(R4&lt;&gt;"",ROUNDUP($C4*R4*((1+(CODE($B4)-64.5)*0.1)),0),""),"")</f>
        <v/>
      </c>
      <c r="AH4" s="0"/>
      <c r="AI4" s="0"/>
    </row>
    <row r="5" customFormat="false" ht="15.25" hidden="false" customHeight="false" outlineLevel="0" collapsed="false">
      <c r="A5" s="9" t="s">
        <v>23</v>
      </c>
      <c r="B5" s="17" t="s">
        <v>24</v>
      </c>
      <c r="C5" s="11"/>
      <c r="D5" s="1" t="n">
        <v>1</v>
      </c>
      <c r="E5" s="1" t="n">
        <v>1</v>
      </c>
      <c r="H5" s="1" t="n">
        <v>6</v>
      </c>
      <c r="K5" s="1" t="n">
        <v>1</v>
      </c>
      <c r="N5" s="1" t="n">
        <v>1</v>
      </c>
      <c r="S5" s="18" t="str">
        <f aca="false">IF($C5&lt;&gt;0,IF(D5&lt;&gt;"",ROUNDUP($C5*D5*((1+(CODE($B5)-64.5)*0.1)),0),""),"")</f>
        <v/>
      </c>
      <c r="T5" s="19" t="str">
        <f aca="false">IF($C5&lt;&gt;0,IF(E5&lt;&gt;"",ROUNDUP($C5*E5*((1+(CODE($B5)-64.5)*0.1)),0),""),"")</f>
        <v/>
      </c>
      <c r="U5" s="19" t="str">
        <f aca="false">IF($C5&lt;&gt;0,IF(F5&lt;&gt;"",ROUNDUP($C5*F5*((1+(CODE($B5)-64.5)*0.1)),0),""),"")</f>
        <v/>
      </c>
      <c r="V5" s="19" t="str">
        <f aca="false">IF($C5&lt;&gt;0,IF(G5&lt;&gt;"",ROUNDUP($C5*G5*((1+(CODE($B5)-64.5)*0.1)),0),""),"")</f>
        <v/>
      </c>
      <c r="W5" s="19" t="str">
        <f aca="false">IF($C5&lt;&gt;0,IF(H5&lt;&gt;"",ROUNDUP($C5*H5*((1+(CODE($B5)-64.5)*0.1)),0),""),"")</f>
        <v/>
      </c>
      <c r="X5" s="19" t="str">
        <f aca="false">IF($C5&lt;&gt;0,IF(I5&lt;&gt;"",ROUNDUP($C5*I5*((1+(CODE($B5)-64.5)*0.1)),0),""),"")</f>
        <v/>
      </c>
      <c r="Y5" s="19" t="str">
        <f aca="false">IF($C5&lt;&gt;0,IF(J5&lt;&gt;"",ROUNDUP($C5*J5*((1+(CODE($B5)-64.5)*0.1)),0),""),"")</f>
        <v/>
      </c>
      <c r="Z5" s="19" t="str">
        <f aca="false">IF($C5&lt;&gt;0,IF(K5&lt;&gt;"",ROUNDUP($C5*K5*((1+(CODE($B5)-64.5)*0.1)),0),""),"")</f>
        <v/>
      </c>
      <c r="AA5" s="19" t="str">
        <f aca="false">IF($C5&lt;&gt;0,IF(L5&lt;&gt;"",ROUNDUP($C5*L5*((1+(CODE($B5)-64.5)*0.1)),0),""),"")</f>
        <v/>
      </c>
      <c r="AB5" s="19" t="str">
        <f aca="false">IF($C5&lt;&gt;0,IF(M5&lt;&gt;"",ROUNDUP($C5*M5*((1+(CODE($B5)-64.5)*0.1)),0),""),"")</f>
        <v/>
      </c>
      <c r="AC5" s="19" t="str">
        <f aca="false">IF($C5&lt;&gt;0,IF(N5&lt;&gt;"",ROUNDUP($C5*N5*((1+(CODE($B5)-64.5)*0.1)),0),""),"")</f>
        <v/>
      </c>
      <c r="AD5" s="19" t="str">
        <f aca="false">IF($C5&lt;&gt;0,IF(O5&lt;&gt;"",ROUNDUP($C5*O5*((1+(CODE($B5)-64.5)*0.1)),0),""),"")</f>
        <v/>
      </c>
      <c r="AE5" s="19" t="str">
        <f aca="false">IF($C5&lt;&gt;0,IF(P5&lt;&gt;"",ROUNDUP($C5*P5*((1+(CODE($B5)-64.5)*0.1)),0),""),"")</f>
        <v/>
      </c>
      <c r="AF5" s="19" t="str">
        <f aca="false">IF($C5&lt;&gt;0,IF(Q5&lt;&gt;"",ROUNDUP($C5*Q5*((1+(CODE($B5)-64.5)*0.1)),0),""),"")</f>
        <v/>
      </c>
      <c r="AG5" s="20" t="str">
        <f aca="false">IF($C5&lt;&gt;0,IF(R5&lt;&gt;"",ROUNDUP($C5*R5*((1+(CODE($B5)-64.5)*0.1)),0),""),"")</f>
        <v/>
      </c>
      <c r="AH5" s="0"/>
      <c r="AI5" s="0"/>
    </row>
    <row r="6" customFormat="false" ht="15.25" hidden="false" customHeight="false" outlineLevel="0" collapsed="false">
      <c r="A6" s="9" t="s">
        <v>25</v>
      </c>
      <c r="B6" s="17" t="s">
        <v>21</v>
      </c>
      <c r="C6" s="11"/>
      <c r="D6" s="1" t="n">
        <v>6</v>
      </c>
      <c r="E6" s="1" t="n">
        <v>1</v>
      </c>
      <c r="H6" s="1" t="n">
        <v>1</v>
      </c>
      <c r="I6" s="1" t="n">
        <v>1</v>
      </c>
      <c r="J6" s="1" t="n">
        <v>1</v>
      </c>
      <c r="R6" s="1" t="n">
        <v>1</v>
      </c>
      <c r="S6" s="18" t="str">
        <f aca="false">IF($C6&lt;&gt;0,IF(D6&lt;&gt;"",ROUNDUP($C6*D6*((1+(CODE($B6)-64.5)*0.1)),0),""),"")</f>
        <v/>
      </c>
      <c r="T6" s="19" t="str">
        <f aca="false">IF($C6&lt;&gt;0,IF(E6&lt;&gt;"",ROUNDUP($C6*E6*((1+(CODE($B6)-64.5)*0.1)),0),""),"")</f>
        <v/>
      </c>
      <c r="U6" s="19" t="str">
        <f aca="false">IF($C6&lt;&gt;0,IF(F6&lt;&gt;"",ROUNDUP($C6*F6*((1+(CODE($B6)-64.5)*0.1)),0),""),"")</f>
        <v/>
      </c>
      <c r="V6" s="19" t="str">
        <f aca="false">IF($C6&lt;&gt;0,IF(G6&lt;&gt;"",ROUNDUP($C6*G6*((1+(CODE($B6)-64.5)*0.1)),0),""),"")</f>
        <v/>
      </c>
      <c r="W6" s="19" t="str">
        <f aca="false">IF($C6&lt;&gt;0,IF(H6&lt;&gt;"",ROUNDUP($C6*H6*((1+(CODE($B6)-64.5)*0.1)),0),""),"")</f>
        <v/>
      </c>
      <c r="X6" s="19" t="str">
        <f aca="false">IF($C6&lt;&gt;0,IF(I6&lt;&gt;"",ROUNDUP($C6*I6*((1+(CODE($B6)-64.5)*0.1)),0),""),"")</f>
        <v/>
      </c>
      <c r="Y6" s="19" t="str">
        <f aca="false">IF($C6&lt;&gt;0,IF(J6&lt;&gt;"",ROUNDUP($C6*J6*((1+(CODE($B6)-64.5)*0.1)),0),""),"")</f>
        <v/>
      </c>
      <c r="Z6" s="19" t="str">
        <f aca="false">IF($C6&lt;&gt;0,IF(K6&lt;&gt;"",ROUNDUP($C6*K6*((1+(CODE($B6)-64.5)*0.1)),0),""),"")</f>
        <v/>
      </c>
      <c r="AA6" s="19" t="str">
        <f aca="false">IF($C6&lt;&gt;0,IF(L6&lt;&gt;"",ROUNDUP($C6*L6*((1+(CODE($B6)-64.5)*0.1)),0),""),"")</f>
        <v/>
      </c>
      <c r="AB6" s="19" t="str">
        <f aca="false">IF($C6&lt;&gt;0,IF(M6&lt;&gt;"",ROUNDUP($C6*M6*((1+(CODE($B6)-64.5)*0.1)),0),""),"")</f>
        <v/>
      </c>
      <c r="AC6" s="19" t="str">
        <f aca="false">IF($C6&lt;&gt;0,IF(N6&lt;&gt;"",ROUNDUP($C6*N6*((1+(CODE($B6)-64.5)*0.1)),0),""),"")</f>
        <v/>
      </c>
      <c r="AD6" s="19" t="str">
        <f aca="false">IF($C6&lt;&gt;0,IF(O6&lt;&gt;"",ROUNDUP($C6*O6*((1+(CODE($B6)-64.5)*0.1)),0),""),"")</f>
        <v/>
      </c>
      <c r="AE6" s="19" t="str">
        <f aca="false">IF($C6&lt;&gt;0,IF(P6&lt;&gt;"",ROUNDUP($C6*P6*((1+(CODE($B6)-64.5)*0.1)),0),""),"")</f>
        <v/>
      </c>
      <c r="AF6" s="19" t="str">
        <f aca="false">IF($C6&lt;&gt;0,IF(Q6&lt;&gt;"",ROUNDUP($C6*Q6*((1+(CODE($B6)-64.5)*0.1)),0),""),"")</f>
        <v/>
      </c>
      <c r="AG6" s="20" t="str">
        <f aca="false">IF($C6&lt;&gt;0,IF(R6&lt;&gt;"",ROUNDUP($C6*R6*((1+(CODE($B6)-64.5)*0.1)),0),""),"")</f>
        <v/>
      </c>
      <c r="AH6" s="0"/>
      <c r="AI6" s="0"/>
    </row>
    <row r="7" customFormat="false" ht="15.25" hidden="false" customHeight="false" outlineLevel="0" collapsed="false">
      <c r="A7" s="9" t="s">
        <v>26</v>
      </c>
      <c r="B7" s="17" t="s">
        <v>21</v>
      </c>
      <c r="C7" s="11"/>
      <c r="D7" s="1" t="n">
        <v>1</v>
      </c>
      <c r="E7" s="1" t="n">
        <v>5</v>
      </c>
      <c r="F7" s="1" t="n">
        <v>1</v>
      </c>
      <c r="G7" s="1" t="n">
        <v>1</v>
      </c>
      <c r="H7" s="1" t="n">
        <v>1</v>
      </c>
      <c r="J7" s="1" t="n">
        <v>1</v>
      </c>
      <c r="R7" s="1" t="n">
        <v>1</v>
      </c>
      <c r="S7" s="18" t="str">
        <f aca="false">IF($C7&lt;&gt;0,IF(D7&lt;&gt;"",ROUNDUP($C7*D7*((1+(CODE($B7)-64.5)*0.1)),0),""),"")</f>
        <v/>
      </c>
      <c r="T7" s="19" t="str">
        <f aca="false">IF($C7&lt;&gt;0,IF(E7&lt;&gt;"",ROUNDUP($C7*E7*((1+(CODE($B7)-64.5)*0.1)),0),""),"")</f>
        <v/>
      </c>
      <c r="U7" s="19" t="str">
        <f aca="false">IF($C7&lt;&gt;0,IF(F7&lt;&gt;"",ROUNDUP($C7*F7*((1+(CODE($B7)-64.5)*0.1)),0),""),"")</f>
        <v/>
      </c>
      <c r="V7" s="19" t="str">
        <f aca="false">IF($C7&lt;&gt;0,IF(G7&lt;&gt;"",ROUNDUP($C7*G7*((1+(CODE($B7)-64.5)*0.1)),0),""),"")</f>
        <v/>
      </c>
      <c r="W7" s="19" t="str">
        <f aca="false">IF($C7&lt;&gt;0,IF(H7&lt;&gt;"",ROUNDUP($C7*H7*((1+(CODE($B7)-64.5)*0.1)),0),""),"")</f>
        <v/>
      </c>
      <c r="X7" s="19" t="str">
        <f aca="false">IF($C7&lt;&gt;0,IF(I7&lt;&gt;"",ROUNDUP($C7*I7*((1+(CODE($B7)-64.5)*0.1)),0),""),"")</f>
        <v/>
      </c>
      <c r="Y7" s="19" t="str">
        <f aca="false">IF($C7&lt;&gt;0,IF(J7&lt;&gt;"",ROUNDUP($C7*J7*((1+(CODE($B7)-64.5)*0.1)),0),""),"")</f>
        <v/>
      </c>
      <c r="Z7" s="19" t="str">
        <f aca="false">IF($C7&lt;&gt;0,IF(K7&lt;&gt;"",ROUNDUP($C7*K7*((1+(CODE($B7)-64.5)*0.1)),0),""),"")</f>
        <v/>
      </c>
      <c r="AA7" s="19" t="str">
        <f aca="false">IF($C7&lt;&gt;0,IF(L7&lt;&gt;"",ROUNDUP($C7*L7*((1+(CODE($B7)-64.5)*0.1)),0),""),"")</f>
        <v/>
      </c>
      <c r="AB7" s="19" t="str">
        <f aca="false">IF($C7&lt;&gt;0,IF(M7&lt;&gt;"",ROUNDUP($C7*M7*((1+(CODE($B7)-64.5)*0.1)),0),""),"")</f>
        <v/>
      </c>
      <c r="AC7" s="19" t="str">
        <f aca="false">IF($C7&lt;&gt;0,IF(N7&lt;&gt;"",ROUNDUP($C7*N7*((1+(CODE($B7)-64.5)*0.1)),0),""),"")</f>
        <v/>
      </c>
      <c r="AD7" s="19" t="str">
        <f aca="false">IF($C7&lt;&gt;0,IF(O7&lt;&gt;"",ROUNDUP($C7*O7*((1+(CODE($B7)-64.5)*0.1)),0),""),"")</f>
        <v/>
      </c>
      <c r="AE7" s="19" t="str">
        <f aca="false">IF($C7&lt;&gt;0,IF(P7&lt;&gt;"",ROUNDUP($C7*P7*((1+(CODE($B7)-64.5)*0.1)),0),""),"")</f>
        <v/>
      </c>
      <c r="AF7" s="19" t="str">
        <f aca="false">IF($C7&lt;&gt;0,IF(Q7&lt;&gt;"",ROUNDUP($C7*Q7*((1+(CODE($B7)-64.5)*0.1)),0),""),"")</f>
        <v/>
      </c>
      <c r="AG7" s="20" t="str">
        <f aca="false">IF($C7&lt;&gt;0,IF(R7&lt;&gt;"",ROUNDUP($C7*R7*((1+(CODE($B7)-64.5)*0.1)),0),""),"")</f>
        <v/>
      </c>
      <c r="AH7" s="0"/>
      <c r="AI7" s="0"/>
    </row>
    <row r="8" customFormat="false" ht="15.25" hidden="false" customHeight="false" outlineLevel="0" collapsed="false">
      <c r="A8" s="21" t="s">
        <v>27</v>
      </c>
      <c r="B8" s="17" t="s">
        <v>28</v>
      </c>
      <c r="C8" s="11"/>
      <c r="E8" s="1" t="n">
        <v>6</v>
      </c>
      <c r="F8" s="1" t="n">
        <v>1</v>
      </c>
      <c r="H8" s="1" t="n">
        <v>1</v>
      </c>
      <c r="I8" s="1" t="n">
        <v>1</v>
      </c>
      <c r="J8" s="1" t="n">
        <v>1</v>
      </c>
      <c r="R8" s="1" t="n">
        <v>1</v>
      </c>
      <c r="S8" s="18" t="str">
        <f aca="false">IF($C8&lt;&gt;0,IF(D8&lt;&gt;"",ROUNDUP($C8*D8*((1+(CODE($B8)-64.5)*0.1)),0),""),"")</f>
        <v/>
      </c>
      <c r="T8" s="19" t="str">
        <f aca="false">IF($C8&lt;&gt;0,IF(E8&lt;&gt;"",ROUNDUP($C8*E8*((1+(CODE($B8)-64.5)*0.1)),0),""),"")</f>
        <v/>
      </c>
      <c r="U8" s="19" t="str">
        <f aca="false">IF($C8&lt;&gt;0,IF(F8&lt;&gt;"",ROUNDUP($C8*F8*((1+(CODE($B8)-64.5)*0.1)),0),""),"")</f>
        <v/>
      </c>
      <c r="V8" s="19" t="str">
        <f aca="false">IF($C8&lt;&gt;0,IF(G8&lt;&gt;"",ROUNDUP($C8*G8*((1+(CODE($B8)-64.5)*0.1)),0),""),"")</f>
        <v/>
      </c>
      <c r="W8" s="19" t="str">
        <f aca="false">IF($C8&lt;&gt;0,IF(H8&lt;&gt;"",ROUNDUP($C8*H8*((1+(CODE($B8)-64.5)*0.1)),0),""),"")</f>
        <v/>
      </c>
      <c r="X8" s="19" t="str">
        <f aca="false">IF($C8&lt;&gt;0,IF(I8&lt;&gt;"",ROUNDUP($C8*I8*((1+(CODE($B8)-64.5)*0.1)),0),""),"")</f>
        <v/>
      </c>
      <c r="Y8" s="19" t="str">
        <f aca="false">IF($C8&lt;&gt;0,IF(J8&lt;&gt;"",ROUNDUP($C8*J8*((1+(CODE($B8)-64.5)*0.1)),0),""),"")</f>
        <v/>
      </c>
      <c r="Z8" s="19" t="str">
        <f aca="false">IF($C8&lt;&gt;0,IF(K8&lt;&gt;"",ROUNDUP($C8*K8*((1+(CODE($B8)-64.5)*0.1)),0),""),"")</f>
        <v/>
      </c>
      <c r="AA8" s="19" t="str">
        <f aca="false">IF($C8&lt;&gt;0,IF(L8&lt;&gt;"",ROUNDUP($C8*L8*((1+(CODE($B8)-64.5)*0.1)),0),""),"")</f>
        <v/>
      </c>
      <c r="AB8" s="19" t="str">
        <f aca="false">IF($C8&lt;&gt;0,IF(M8&lt;&gt;"",ROUNDUP($C8*M8*((1+(CODE($B8)-64.5)*0.1)),0),""),"")</f>
        <v/>
      </c>
      <c r="AC8" s="19" t="str">
        <f aca="false">IF($C8&lt;&gt;0,IF(N8&lt;&gt;"",ROUNDUP($C8*N8*((1+(CODE($B8)-64.5)*0.1)),0),""),"")</f>
        <v/>
      </c>
      <c r="AD8" s="19" t="str">
        <f aca="false">IF($C8&lt;&gt;0,IF(O8&lt;&gt;"",ROUNDUP($C8*O8*((1+(CODE($B8)-64.5)*0.1)),0),""),"")</f>
        <v/>
      </c>
      <c r="AE8" s="19" t="str">
        <f aca="false">IF($C8&lt;&gt;0,IF(P8&lt;&gt;"",ROUNDUP($C8*P8*((1+(CODE($B8)-64.5)*0.1)),0),""),"")</f>
        <v/>
      </c>
      <c r="AF8" s="19" t="str">
        <f aca="false">IF($C8&lt;&gt;0,IF(Q8&lt;&gt;"",ROUNDUP($C8*Q8*((1+(CODE($B8)-64.5)*0.1)),0),""),"")</f>
        <v/>
      </c>
      <c r="AG8" s="20" t="str">
        <f aca="false">IF($C8&lt;&gt;0,IF(R8&lt;&gt;"",ROUNDUP($C8*R8*((1+(CODE($B8)-64.5)*0.1)),0),""),"")</f>
        <v/>
      </c>
      <c r="AH8" s="0"/>
      <c r="AI8" s="0"/>
    </row>
    <row r="9" customFormat="false" ht="15.25" hidden="false" customHeight="false" outlineLevel="0" collapsed="false">
      <c r="A9" s="16" t="s">
        <v>29</v>
      </c>
      <c r="B9" s="17" t="s">
        <v>28</v>
      </c>
      <c r="C9" s="11"/>
      <c r="D9" s="1" t="n">
        <v>1</v>
      </c>
      <c r="E9" s="1" t="n">
        <v>5</v>
      </c>
      <c r="F9" s="1" t="n">
        <v>1</v>
      </c>
      <c r="H9" s="1" t="n">
        <v>1</v>
      </c>
      <c r="I9" s="1" t="n">
        <v>1</v>
      </c>
      <c r="J9" s="1" t="n">
        <v>1</v>
      </c>
      <c r="S9" s="18" t="str">
        <f aca="false">IF($C9&lt;&gt;0,IF(D9&lt;&gt;"",ROUNDUP($C9*D9*((1+(CODE($B9)-64.5)*0.1)),0),""),"")</f>
        <v/>
      </c>
      <c r="T9" s="19" t="str">
        <f aca="false">IF($C9&lt;&gt;0,IF(E9&lt;&gt;"",ROUNDUP($C9*E9*((1+(CODE($B9)-64.5)*0.1)),0),""),"")</f>
        <v/>
      </c>
      <c r="U9" s="19" t="str">
        <f aca="false">IF($C9&lt;&gt;0,IF(F9&lt;&gt;"",ROUNDUP($C9*F9*((1+(CODE($B9)-64.5)*0.1)),0),""),"")</f>
        <v/>
      </c>
      <c r="V9" s="19" t="str">
        <f aca="false">IF($C9&lt;&gt;0,IF(G9&lt;&gt;"",ROUNDUP($C9*G9*((1+(CODE($B9)-64.5)*0.1)),0),""),"")</f>
        <v/>
      </c>
      <c r="W9" s="19" t="str">
        <f aca="false">IF($C9&lt;&gt;0,IF(H9&lt;&gt;"",ROUNDUP($C9*H9*((1+(CODE($B9)-64.5)*0.1)),0),""),"")</f>
        <v/>
      </c>
      <c r="X9" s="19" t="str">
        <f aca="false">IF($C9&lt;&gt;0,IF(I9&lt;&gt;"",ROUNDUP($C9*I9*((1+(CODE($B9)-64.5)*0.1)),0),""),"")</f>
        <v/>
      </c>
      <c r="Y9" s="19" t="str">
        <f aca="false">IF($C9&lt;&gt;0,IF(J9&lt;&gt;"",ROUNDUP($C9*J9*((1+(CODE($B9)-64.5)*0.1)),0),""),"")</f>
        <v/>
      </c>
      <c r="Z9" s="19" t="str">
        <f aca="false">IF($C9&lt;&gt;0,IF(K9&lt;&gt;"",ROUNDUP($C9*K9*((1+(CODE($B9)-64.5)*0.1)),0),""),"")</f>
        <v/>
      </c>
      <c r="AA9" s="19" t="str">
        <f aca="false">IF($C9&lt;&gt;0,IF(L9&lt;&gt;"",ROUNDUP($C9*L9*((1+(CODE($B9)-64.5)*0.1)),0),""),"")</f>
        <v/>
      </c>
      <c r="AB9" s="19" t="str">
        <f aca="false">IF($C9&lt;&gt;0,IF(M9&lt;&gt;"",ROUNDUP($C9*M9*((1+(CODE($B9)-64.5)*0.1)),0),""),"")</f>
        <v/>
      </c>
      <c r="AC9" s="19" t="str">
        <f aca="false">IF($C9&lt;&gt;0,IF(N9&lt;&gt;"",ROUNDUP($C9*N9*((1+(CODE($B9)-64.5)*0.1)),0),""),"")</f>
        <v/>
      </c>
      <c r="AD9" s="19" t="str">
        <f aca="false">IF($C9&lt;&gt;0,IF(O9&lt;&gt;"",ROUNDUP($C9*O9*((1+(CODE($B9)-64.5)*0.1)),0),""),"")</f>
        <v/>
      </c>
      <c r="AE9" s="19" t="str">
        <f aca="false">IF($C9&lt;&gt;0,IF(P9&lt;&gt;"",ROUNDUP($C9*P9*((1+(CODE($B9)-64.5)*0.1)),0),""),"")</f>
        <v/>
      </c>
      <c r="AF9" s="19" t="str">
        <f aca="false">IF($C9&lt;&gt;0,IF(Q9&lt;&gt;"",ROUNDUP($C9*Q9*((1+(CODE($B9)-64.5)*0.1)),0),""),"")</f>
        <v/>
      </c>
      <c r="AG9" s="20" t="str">
        <f aca="false">IF($C9&lt;&gt;0,IF(R9&lt;&gt;"",ROUNDUP($C9*R9*((1+(CODE($B9)-64.5)*0.1)),0),""),"")</f>
        <v/>
      </c>
      <c r="AH9" s="0"/>
      <c r="AI9" s="0"/>
    </row>
    <row r="10" customFormat="false" ht="15.25" hidden="false" customHeight="false" outlineLevel="0" collapsed="false">
      <c r="A10" s="22" t="s">
        <v>30</v>
      </c>
      <c r="B10" s="17" t="s">
        <v>28</v>
      </c>
      <c r="C10" s="11"/>
      <c r="E10" s="1" t="n">
        <v>7</v>
      </c>
      <c r="F10" s="1" t="n">
        <v>1</v>
      </c>
      <c r="I10" s="1" t="n">
        <v>1</v>
      </c>
      <c r="J10" s="1" t="n">
        <v>1</v>
      </c>
      <c r="S10" s="18" t="str">
        <f aca="false">IF($C10&lt;&gt;0,IF(D10&lt;&gt;"",ROUNDUP($C10*D10*((1+(CODE($B10)-64.5)*0.1)),0),""),"")</f>
        <v/>
      </c>
      <c r="T10" s="19" t="str">
        <f aca="false">IF($C10&lt;&gt;0,IF(E10&lt;&gt;"",ROUNDUP($C10*E10*((1+(CODE($B10)-64.5)*0.1)),0),""),"")</f>
        <v/>
      </c>
      <c r="U10" s="19" t="str">
        <f aca="false">IF($C10&lt;&gt;0,IF(F10&lt;&gt;"",ROUNDUP($C10*F10*((1+(CODE($B10)-64.5)*0.1)),0),""),"")</f>
        <v/>
      </c>
      <c r="V10" s="19" t="str">
        <f aca="false">IF($C10&lt;&gt;0,IF(G10&lt;&gt;"",ROUNDUP($C10*G10*((1+(CODE($B10)-64.5)*0.1)),0),""),"")</f>
        <v/>
      </c>
      <c r="W10" s="19" t="str">
        <f aca="false">IF($C10&lt;&gt;0,IF(H10&lt;&gt;"",ROUNDUP($C10*H10*((1+(CODE($B10)-64.5)*0.1)),0),""),"")</f>
        <v/>
      </c>
      <c r="X10" s="19" t="str">
        <f aca="false">IF($C10&lt;&gt;0,IF(I10&lt;&gt;"",ROUNDUP($C10*I10*((1+(CODE($B10)-64.5)*0.1)),0),""),"")</f>
        <v/>
      </c>
      <c r="Y10" s="19" t="str">
        <f aca="false">IF($C10&lt;&gt;0,IF(J10&lt;&gt;"",ROUNDUP($C10*J10*((1+(CODE($B10)-64.5)*0.1)),0),""),"")</f>
        <v/>
      </c>
      <c r="Z10" s="19" t="str">
        <f aca="false">IF($C10&lt;&gt;0,IF(K10&lt;&gt;"",ROUNDUP($C10*K10*((1+(CODE($B10)-64.5)*0.1)),0),""),"")</f>
        <v/>
      </c>
      <c r="AA10" s="19" t="str">
        <f aca="false">IF($C10&lt;&gt;0,IF(L10&lt;&gt;"",ROUNDUP($C10*L10*((1+(CODE($B10)-64.5)*0.1)),0),""),"")</f>
        <v/>
      </c>
      <c r="AB10" s="19" t="str">
        <f aca="false">IF($C10&lt;&gt;0,IF(M10&lt;&gt;"",ROUNDUP($C10*M10*((1+(CODE($B10)-64.5)*0.1)),0),""),"")</f>
        <v/>
      </c>
      <c r="AC10" s="19" t="str">
        <f aca="false">IF($C10&lt;&gt;0,IF(N10&lt;&gt;"",ROUNDUP($C10*N10*((1+(CODE($B10)-64.5)*0.1)),0),""),"")</f>
        <v/>
      </c>
      <c r="AD10" s="19" t="str">
        <f aca="false">IF($C10&lt;&gt;0,IF(O10&lt;&gt;"",ROUNDUP($C10*O10*((1+(CODE($B10)-64.5)*0.1)),0),""),"")</f>
        <v/>
      </c>
      <c r="AE10" s="19" t="str">
        <f aca="false">IF($C10&lt;&gt;0,IF(P10&lt;&gt;"",ROUNDUP($C10*P10*((1+(CODE($B10)-64.5)*0.1)),0),""),"")</f>
        <v/>
      </c>
      <c r="AF10" s="19" t="str">
        <f aca="false">IF($C10&lt;&gt;0,IF(Q10&lt;&gt;"",ROUNDUP($C10*Q10*((1+(CODE($B10)-64.5)*0.1)),0),""),"")</f>
        <v/>
      </c>
      <c r="AG10" s="20" t="str">
        <f aca="false">IF($C10&lt;&gt;0,IF(R10&lt;&gt;"",ROUNDUP($C10*R10*((1+(CODE($B10)-64.5)*0.1)),0),""),"")</f>
        <v/>
      </c>
      <c r="AH10" s="0"/>
      <c r="AI10" s="0"/>
    </row>
    <row r="11" customFormat="false" ht="15.25" hidden="false" customHeight="false" outlineLevel="0" collapsed="false">
      <c r="A11" s="16" t="s">
        <v>31</v>
      </c>
      <c r="B11" s="17" t="s">
        <v>28</v>
      </c>
      <c r="C11" s="11"/>
      <c r="D11" s="1" t="n">
        <v>1</v>
      </c>
      <c r="E11" s="1" t="n">
        <v>7</v>
      </c>
      <c r="G11" s="1" t="n">
        <v>1</v>
      </c>
      <c r="H11" s="1" t="n">
        <v>1</v>
      </c>
      <c r="O11" s="1" t="n">
        <v>1</v>
      </c>
      <c r="S11" s="18" t="str">
        <f aca="false">IF($C11&lt;&gt;0,IF(D11&lt;&gt;"",ROUNDUP($C11*D11*((1+(CODE($B11)-64.5)*0.1)),0),""),"")</f>
        <v/>
      </c>
      <c r="T11" s="19" t="str">
        <f aca="false">IF($C11&lt;&gt;0,IF(E11&lt;&gt;"",ROUNDUP($C11*E11*((1+(CODE($B11)-64.5)*0.1)),0),""),"")</f>
        <v/>
      </c>
      <c r="U11" s="19" t="str">
        <f aca="false">IF($C11&lt;&gt;0,IF(F11&lt;&gt;"",ROUNDUP($C11*F11*((1+(CODE($B11)-64.5)*0.1)),0),""),"")</f>
        <v/>
      </c>
      <c r="V11" s="19" t="str">
        <f aca="false">IF($C11&lt;&gt;0,IF(G11&lt;&gt;"",ROUNDUP($C11*G11*((1+(CODE($B11)-64.5)*0.1)),0),""),"")</f>
        <v/>
      </c>
      <c r="W11" s="19" t="str">
        <f aca="false">IF($C11&lt;&gt;0,IF(H11&lt;&gt;"",ROUNDUP($C11*H11*((1+(CODE($B11)-64.5)*0.1)),0),""),"")</f>
        <v/>
      </c>
      <c r="X11" s="19" t="str">
        <f aca="false">IF($C11&lt;&gt;0,IF(I11&lt;&gt;"",ROUNDUP($C11*I11*((1+(CODE($B11)-64.5)*0.1)),0),""),"")</f>
        <v/>
      </c>
      <c r="Y11" s="19" t="str">
        <f aca="false">IF($C11&lt;&gt;0,IF(J11&lt;&gt;"",ROUNDUP($C11*J11*((1+(CODE($B11)-64.5)*0.1)),0),""),"")</f>
        <v/>
      </c>
      <c r="Z11" s="19" t="str">
        <f aca="false">IF($C11&lt;&gt;0,IF(K11&lt;&gt;"",ROUNDUP($C11*K11*((1+(CODE($B11)-64.5)*0.1)),0),""),"")</f>
        <v/>
      </c>
      <c r="AA11" s="19" t="str">
        <f aca="false">IF($C11&lt;&gt;0,IF(L11&lt;&gt;"",ROUNDUP($C11*L11*((1+(CODE($B11)-64.5)*0.1)),0),""),"")</f>
        <v/>
      </c>
      <c r="AB11" s="19" t="str">
        <f aca="false">IF($C11&lt;&gt;0,IF(M11&lt;&gt;"",ROUNDUP($C11*M11*((1+(CODE($B11)-64.5)*0.1)),0),""),"")</f>
        <v/>
      </c>
      <c r="AC11" s="19" t="str">
        <f aca="false">IF($C11&lt;&gt;0,IF(N11&lt;&gt;"",ROUNDUP($C11*N11*((1+(CODE($B11)-64.5)*0.1)),0),""),"")</f>
        <v/>
      </c>
      <c r="AD11" s="19" t="str">
        <f aca="false">IF($C11&lt;&gt;0,IF(O11&lt;&gt;"",ROUNDUP($C11*O11*((1+(CODE($B11)-64.5)*0.1)),0),""),"")</f>
        <v/>
      </c>
      <c r="AE11" s="19" t="str">
        <f aca="false">IF($C11&lt;&gt;0,IF(P11&lt;&gt;"",ROUNDUP($C11*P11*((1+(CODE($B11)-64.5)*0.1)),0),""),"")</f>
        <v/>
      </c>
      <c r="AF11" s="19" t="str">
        <f aca="false">IF($C11&lt;&gt;0,IF(Q11&lt;&gt;"",ROUNDUP($C11*Q11*((1+(CODE($B11)-64.5)*0.1)),0),""),"")</f>
        <v/>
      </c>
      <c r="AG11" s="20" t="str">
        <f aca="false">IF($C11&lt;&gt;0,IF(R11&lt;&gt;"",ROUNDUP($C11*R11*((1+(CODE($B11)-64.5)*0.1)),0),""),"")</f>
        <v/>
      </c>
      <c r="AH11" s="0"/>
      <c r="AI11" s="0"/>
    </row>
    <row r="12" customFormat="false" ht="15.25" hidden="false" customHeight="false" outlineLevel="0" collapsed="false">
      <c r="A12" s="23" t="s">
        <v>32</v>
      </c>
      <c r="B12" s="17" t="s">
        <v>24</v>
      </c>
      <c r="C12" s="11"/>
      <c r="D12" s="1" t="n">
        <v>1</v>
      </c>
      <c r="E12" s="1" t="n">
        <v>1</v>
      </c>
      <c r="G12" s="1" t="n">
        <v>1</v>
      </c>
      <c r="I12" s="1" t="n">
        <v>4</v>
      </c>
      <c r="J12" s="1" t="n">
        <v>1</v>
      </c>
      <c r="K12" s="1" t="n">
        <v>1</v>
      </c>
      <c r="L12" s="1" t="n">
        <v>1</v>
      </c>
      <c r="N12" s="1" t="n">
        <v>1</v>
      </c>
      <c r="S12" s="18" t="str">
        <f aca="false">IF($C12&lt;&gt;0,IF(D12&lt;&gt;"",ROUNDUP($C12*D12*((1+(CODE($B12)-64.5)*0.1)),0),""),"")</f>
        <v/>
      </c>
      <c r="T12" s="19" t="str">
        <f aca="false">IF($C12&lt;&gt;0,IF(E12&lt;&gt;"",ROUNDUP($C12*E12*((1+(CODE($B12)-64.5)*0.1)),0),""),"")</f>
        <v/>
      </c>
      <c r="U12" s="19" t="str">
        <f aca="false">IF($C12&lt;&gt;0,IF(F12&lt;&gt;"",ROUNDUP($C12*F12*((1+(CODE($B12)-64.5)*0.1)),0),""),"")</f>
        <v/>
      </c>
      <c r="V12" s="19" t="str">
        <f aca="false">IF($C12&lt;&gt;0,IF(G12&lt;&gt;"",ROUNDUP($C12*G12*((1+(CODE($B12)-64.5)*0.1)),0),""),"")</f>
        <v/>
      </c>
      <c r="W12" s="19" t="str">
        <f aca="false">IF($C12&lt;&gt;0,IF(H12&lt;&gt;"",ROUNDUP($C12*H12*((1+(CODE($B12)-64.5)*0.1)),0),""),"")</f>
        <v/>
      </c>
      <c r="X12" s="19" t="str">
        <f aca="false">IF($C12&lt;&gt;0,IF(I12&lt;&gt;"",ROUNDUP($C12*I12*((1+(CODE($B12)-64.5)*0.1)),0),""),"")</f>
        <v/>
      </c>
      <c r="Y12" s="19" t="str">
        <f aca="false">IF($C12&lt;&gt;0,IF(J12&lt;&gt;"",ROUNDUP($C12*J12*((1+(CODE($B12)-64.5)*0.1)),0),""),"")</f>
        <v/>
      </c>
      <c r="Z12" s="19" t="str">
        <f aca="false">IF($C12&lt;&gt;0,IF(K12&lt;&gt;"",ROUNDUP($C12*K12*((1+(CODE($B12)-64.5)*0.1)),0),""),"")</f>
        <v/>
      </c>
      <c r="AA12" s="19" t="str">
        <f aca="false">IF($C12&lt;&gt;0,IF(L12&lt;&gt;"",ROUNDUP($C12*L12*((1+(CODE($B12)-64.5)*0.1)),0),""),"")</f>
        <v/>
      </c>
      <c r="AB12" s="19" t="str">
        <f aca="false">IF($C12&lt;&gt;0,IF(M12&lt;&gt;"",ROUNDUP($C12*M12*((1+(CODE($B12)-64.5)*0.1)),0),""),"")</f>
        <v/>
      </c>
      <c r="AC12" s="19" t="str">
        <f aca="false">IF($C12&lt;&gt;0,IF(N12&lt;&gt;"",ROUNDUP($C12*N12*((1+(CODE($B12)-64.5)*0.1)),0),""),"")</f>
        <v/>
      </c>
      <c r="AD12" s="19" t="str">
        <f aca="false">IF($C12&lt;&gt;0,IF(O12&lt;&gt;"",ROUNDUP($C12*O12*((1+(CODE($B12)-64.5)*0.1)),0),""),"")</f>
        <v/>
      </c>
      <c r="AE12" s="19" t="str">
        <f aca="false">IF($C12&lt;&gt;0,IF(P12&lt;&gt;"",ROUNDUP($C12*P12*((1+(CODE($B12)-64.5)*0.1)),0),""),"")</f>
        <v/>
      </c>
      <c r="AF12" s="19" t="str">
        <f aca="false">IF($C12&lt;&gt;0,IF(Q12&lt;&gt;"",ROUNDUP($C12*Q12*((1+(CODE($B12)-64.5)*0.1)),0),""),"")</f>
        <v/>
      </c>
      <c r="AG12" s="20" t="str">
        <f aca="false">IF($C12&lt;&gt;0,IF(R12&lt;&gt;"",ROUNDUP($C12*R12*((1+(CODE($B12)-64.5)*0.1)),0),""),"")</f>
        <v/>
      </c>
      <c r="AH12" s="0"/>
      <c r="AI12" s="0"/>
    </row>
    <row r="13" customFormat="false" ht="15.25" hidden="false" customHeight="false" outlineLevel="0" collapsed="false">
      <c r="A13" s="24" t="s">
        <v>33</v>
      </c>
      <c r="B13" s="17" t="s">
        <v>28</v>
      </c>
      <c r="C13" s="11"/>
      <c r="D13" s="1" t="n">
        <v>8</v>
      </c>
      <c r="H13" s="1" t="n">
        <v>1</v>
      </c>
      <c r="I13" s="1" t="n">
        <v>1</v>
      </c>
      <c r="R13" s="1" t="n">
        <v>1</v>
      </c>
      <c r="S13" s="18" t="str">
        <f aca="false">IF($C13&lt;&gt;0,IF(D13&lt;&gt;"",ROUNDUP($C13*D13*((1+(CODE($B13)-64.5)*0.1)),0),""),"")</f>
        <v/>
      </c>
      <c r="T13" s="19" t="str">
        <f aca="false">IF($C13&lt;&gt;0,IF(E13&lt;&gt;"",ROUNDUP($C13*E13*((1+(CODE($B13)-64.5)*0.1)),0),""),"")</f>
        <v/>
      </c>
      <c r="U13" s="19" t="str">
        <f aca="false">IF($C13&lt;&gt;0,IF(F13&lt;&gt;"",ROUNDUP($C13*F13*((1+(CODE($B13)-64.5)*0.1)),0),""),"")</f>
        <v/>
      </c>
      <c r="V13" s="19" t="str">
        <f aca="false">IF($C13&lt;&gt;0,IF(G13&lt;&gt;"",ROUNDUP($C13*G13*((1+(CODE($B13)-64.5)*0.1)),0),""),"")</f>
        <v/>
      </c>
      <c r="W13" s="19" t="str">
        <f aca="false">IF($C13&lt;&gt;0,IF(H13&lt;&gt;"",ROUNDUP($C13*H13*((1+(CODE($B13)-64.5)*0.1)),0),""),"")</f>
        <v/>
      </c>
      <c r="X13" s="19" t="str">
        <f aca="false">IF($C13&lt;&gt;0,IF(I13&lt;&gt;"",ROUNDUP($C13*I13*((1+(CODE($B13)-64.5)*0.1)),0),""),"")</f>
        <v/>
      </c>
      <c r="Y13" s="19" t="str">
        <f aca="false">IF($C13&lt;&gt;0,IF(J13&lt;&gt;"",ROUNDUP($C13*J13*((1+(CODE($B13)-64.5)*0.1)),0),""),"")</f>
        <v/>
      </c>
      <c r="Z13" s="19" t="str">
        <f aca="false">IF($C13&lt;&gt;0,IF(K13&lt;&gt;"",ROUNDUP($C13*K13*((1+(CODE($B13)-64.5)*0.1)),0),""),"")</f>
        <v/>
      </c>
      <c r="AA13" s="19" t="str">
        <f aca="false">IF($C13&lt;&gt;0,IF(L13&lt;&gt;"",ROUNDUP($C13*L13*((1+(CODE($B13)-64.5)*0.1)),0),""),"")</f>
        <v/>
      </c>
      <c r="AB13" s="19" t="str">
        <f aca="false">IF($C13&lt;&gt;0,IF(M13&lt;&gt;"",ROUNDUP($C13*M13*((1+(CODE($B13)-64.5)*0.1)),0),""),"")</f>
        <v/>
      </c>
      <c r="AC13" s="19" t="str">
        <f aca="false">IF($C13&lt;&gt;0,IF(N13&lt;&gt;"",ROUNDUP($C13*N13*((1+(CODE($B13)-64.5)*0.1)),0),""),"")</f>
        <v/>
      </c>
      <c r="AD13" s="19" t="str">
        <f aca="false">IF($C13&lt;&gt;0,IF(O13&lt;&gt;"",ROUNDUP($C13*O13*((1+(CODE($B13)-64.5)*0.1)),0),""),"")</f>
        <v/>
      </c>
      <c r="AE13" s="19" t="str">
        <f aca="false">IF($C13&lt;&gt;0,IF(P13&lt;&gt;"",ROUNDUP($C13*P13*((1+(CODE($B13)-64.5)*0.1)),0),""),"")</f>
        <v/>
      </c>
      <c r="AF13" s="19" t="str">
        <f aca="false">IF($C13&lt;&gt;0,IF(Q13&lt;&gt;"",ROUNDUP($C13*Q13*((1+(CODE($B13)-64.5)*0.1)),0),""),"")</f>
        <v/>
      </c>
      <c r="AG13" s="20" t="str">
        <f aca="false">IF($C13&lt;&gt;0,IF(R13&lt;&gt;"",ROUNDUP($C13*R13*((1+(CODE($B13)-64.5)*0.1)),0),""),"")</f>
        <v/>
      </c>
      <c r="AH13" s="0"/>
      <c r="AI13" s="0"/>
    </row>
    <row r="14" customFormat="false" ht="15.25" hidden="false" customHeight="false" outlineLevel="0" collapsed="false">
      <c r="A14" s="25" t="s">
        <v>34</v>
      </c>
      <c r="B14" s="17" t="s">
        <v>28</v>
      </c>
      <c r="C14" s="11"/>
      <c r="D14" s="1" t="n">
        <v>3</v>
      </c>
      <c r="E14" s="1" t="n">
        <v>7</v>
      </c>
      <c r="O14" s="1" t="n">
        <v>1</v>
      </c>
      <c r="S14" s="18" t="str">
        <f aca="false">IF($C14&lt;&gt;0,IF(D14&lt;&gt;"",ROUNDUP($C14*D14*((1+(CODE($B14)-64.5)*0.1)),0),""),"")</f>
        <v/>
      </c>
      <c r="T14" s="19" t="str">
        <f aca="false">IF($C14&lt;&gt;0,IF(E14&lt;&gt;"",ROUNDUP($C14*E14*((1+(CODE($B14)-64.5)*0.1)),0),""),"")</f>
        <v/>
      </c>
      <c r="U14" s="19" t="str">
        <f aca="false">IF($C14&lt;&gt;0,IF(F14&lt;&gt;"",ROUNDUP($C14*F14*((1+(CODE($B14)-64.5)*0.1)),0),""),"")</f>
        <v/>
      </c>
      <c r="V14" s="19" t="str">
        <f aca="false">IF($C14&lt;&gt;0,IF(G14&lt;&gt;"",ROUNDUP($C14*G14*((1+(CODE($B14)-64.5)*0.1)),0),""),"")</f>
        <v/>
      </c>
      <c r="W14" s="19" t="str">
        <f aca="false">IF($C14&lt;&gt;0,IF(H14&lt;&gt;"",ROUNDUP($C14*H14*((1+(CODE($B14)-64.5)*0.1)),0),""),"")</f>
        <v/>
      </c>
      <c r="X14" s="19" t="str">
        <f aca="false">IF($C14&lt;&gt;0,IF(I14&lt;&gt;"",ROUNDUP($C14*I14*((1+(CODE($B14)-64.5)*0.1)),0),""),"")</f>
        <v/>
      </c>
      <c r="Y14" s="19" t="str">
        <f aca="false">IF($C14&lt;&gt;0,IF(J14&lt;&gt;"",ROUNDUP($C14*J14*((1+(CODE($B14)-64.5)*0.1)),0),""),"")</f>
        <v/>
      </c>
      <c r="Z14" s="19" t="str">
        <f aca="false">IF($C14&lt;&gt;0,IF(K14&lt;&gt;"",ROUNDUP($C14*K14*((1+(CODE($B14)-64.5)*0.1)),0),""),"")</f>
        <v/>
      </c>
      <c r="AA14" s="19" t="str">
        <f aca="false">IF($C14&lt;&gt;0,IF(L14&lt;&gt;"",ROUNDUP($C14*L14*((1+(CODE($B14)-64.5)*0.1)),0),""),"")</f>
        <v/>
      </c>
      <c r="AB14" s="19" t="str">
        <f aca="false">IF($C14&lt;&gt;0,IF(M14&lt;&gt;"",ROUNDUP($C14*M14*((1+(CODE($B14)-64.5)*0.1)),0),""),"")</f>
        <v/>
      </c>
      <c r="AC14" s="19" t="str">
        <f aca="false">IF($C14&lt;&gt;0,IF(N14&lt;&gt;"",ROUNDUP($C14*N14*((1+(CODE($B14)-64.5)*0.1)),0),""),"")</f>
        <v/>
      </c>
      <c r="AD14" s="19" t="str">
        <f aca="false">IF($C14&lt;&gt;0,IF(O14&lt;&gt;"",ROUNDUP($C14*O14*((1+(CODE($B14)-64.5)*0.1)),0),""),"")</f>
        <v/>
      </c>
      <c r="AE14" s="19" t="str">
        <f aca="false">IF($C14&lt;&gt;0,IF(P14&lt;&gt;"",ROUNDUP($C14*P14*((1+(CODE($B14)-64.5)*0.1)),0),""),"")</f>
        <v/>
      </c>
      <c r="AF14" s="19" t="str">
        <f aca="false">IF($C14&lt;&gt;0,IF(Q14&lt;&gt;"",ROUNDUP($C14*Q14*((1+(CODE($B14)-64.5)*0.1)),0),""),"")</f>
        <v/>
      </c>
      <c r="AG14" s="20" t="str">
        <f aca="false">IF($C14&lt;&gt;0,IF(R14&lt;&gt;"",ROUNDUP($C14*R14*((1+(CODE($B14)-64.5)*0.1)),0),""),"")</f>
        <v/>
      </c>
      <c r="AH14" s="0"/>
      <c r="AI14" s="0"/>
    </row>
    <row r="15" customFormat="false" ht="15.25" hidden="false" customHeight="false" outlineLevel="0" collapsed="false">
      <c r="A15" s="26" t="s">
        <v>35</v>
      </c>
      <c r="B15" s="17" t="s">
        <v>28</v>
      </c>
      <c r="C15" s="11"/>
      <c r="D15" s="1" t="n">
        <v>1</v>
      </c>
      <c r="E15" s="1" t="n">
        <v>7</v>
      </c>
      <c r="H15" s="1" t="n">
        <v>1</v>
      </c>
      <c r="K15" s="1" t="n">
        <v>1</v>
      </c>
      <c r="O15" s="1" t="n">
        <v>1</v>
      </c>
      <c r="S15" s="18" t="str">
        <f aca="false">IF($C15&lt;&gt;0,IF(D15&lt;&gt;"",ROUNDUP($C15*D15*((1+(CODE($B15)-64.5)*0.1)),0),""),"")</f>
        <v/>
      </c>
      <c r="T15" s="19" t="str">
        <f aca="false">IF($C15&lt;&gt;0,IF(E15&lt;&gt;"",ROUNDUP($C15*E15*((1+(CODE($B15)-64.5)*0.1)),0),""),"")</f>
        <v/>
      </c>
      <c r="U15" s="19" t="str">
        <f aca="false">IF($C15&lt;&gt;0,IF(F15&lt;&gt;"",ROUNDUP($C15*F15*((1+(CODE($B15)-64.5)*0.1)),0),""),"")</f>
        <v/>
      </c>
      <c r="V15" s="19" t="str">
        <f aca="false">IF($C15&lt;&gt;0,IF(G15&lt;&gt;"",ROUNDUP($C15*G15*((1+(CODE($B15)-64.5)*0.1)),0),""),"")</f>
        <v/>
      </c>
      <c r="W15" s="19" t="str">
        <f aca="false">IF($C15&lt;&gt;0,IF(H15&lt;&gt;"",ROUNDUP($C15*H15*((1+(CODE($B15)-64.5)*0.1)),0),""),"")</f>
        <v/>
      </c>
      <c r="X15" s="19" t="str">
        <f aca="false">IF($C15&lt;&gt;0,IF(I15&lt;&gt;"",ROUNDUP($C15*I15*((1+(CODE($B15)-64.5)*0.1)),0),""),"")</f>
        <v/>
      </c>
      <c r="Y15" s="19" t="str">
        <f aca="false">IF($C15&lt;&gt;0,IF(J15&lt;&gt;"",ROUNDUP($C15*J15*((1+(CODE($B15)-64.5)*0.1)),0),""),"")</f>
        <v/>
      </c>
      <c r="Z15" s="19" t="str">
        <f aca="false">IF($C15&lt;&gt;0,IF(K15&lt;&gt;"",ROUNDUP($C15*K15*((1+(CODE($B15)-64.5)*0.1)),0),""),"")</f>
        <v/>
      </c>
      <c r="AA15" s="19" t="str">
        <f aca="false">IF($C15&lt;&gt;0,IF(L15&lt;&gt;"",ROUNDUP($C15*L15*((1+(CODE($B15)-64.5)*0.1)),0),""),"")</f>
        <v/>
      </c>
      <c r="AB15" s="19" t="str">
        <f aca="false">IF($C15&lt;&gt;0,IF(M15&lt;&gt;"",ROUNDUP($C15*M15*((1+(CODE($B15)-64.5)*0.1)),0),""),"")</f>
        <v/>
      </c>
      <c r="AC15" s="19" t="str">
        <f aca="false">IF($C15&lt;&gt;0,IF(N15&lt;&gt;"",ROUNDUP($C15*N15*((1+(CODE($B15)-64.5)*0.1)),0),""),"")</f>
        <v/>
      </c>
      <c r="AD15" s="19" t="str">
        <f aca="false">IF($C15&lt;&gt;0,IF(O15&lt;&gt;"",ROUNDUP($C15*O15*((1+(CODE($B15)-64.5)*0.1)),0),""),"")</f>
        <v/>
      </c>
      <c r="AE15" s="19" t="str">
        <f aca="false">IF($C15&lt;&gt;0,IF(P15&lt;&gt;"",ROUNDUP($C15*P15*((1+(CODE($B15)-64.5)*0.1)),0),""),"")</f>
        <v/>
      </c>
      <c r="AF15" s="19" t="str">
        <f aca="false">IF($C15&lt;&gt;0,IF(Q15&lt;&gt;"",ROUNDUP($C15*Q15*((1+(CODE($B15)-64.5)*0.1)),0),""),"")</f>
        <v/>
      </c>
      <c r="AG15" s="20" t="str">
        <f aca="false">IF($C15&lt;&gt;0,IF(R15&lt;&gt;"",ROUNDUP($C15*R15*((1+(CODE($B15)-64.5)*0.1)),0),""),"")</f>
        <v/>
      </c>
      <c r="AH15" s="0"/>
      <c r="AI15" s="0"/>
    </row>
    <row r="16" customFormat="false" ht="15.25" hidden="false" customHeight="false" outlineLevel="0" collapsed="false">
      <c r="A16" s="9" t="s">
        <v>36</v>
      </c>
      <c r="B16" s="17" t="s">
        <v>28</v>
      </c>
      <c r="C16" s="11"/>
      <c r="D16" s="1" t="n">
        <v>7</v>
      </c>
      <c r="H16" s="1" t="n">
        <v>1</v>
      </c>
      <c r="I16" s="1" t="n">
        <v>1</v>
      </c>
      <c r="K16" s="1" t="n">
        <v>1</v>
      </c>
      <c r="S16" s="18" t="str">
        <f aca="false">IF($C16&lt;&gt;0,IF(D16&lt;&gt;"",ROUNDUP($C16*D16*((1+(CODE($B16)-64.5)*0.1)),0),""),"")</f>
        <v/>
      </c>
      <c r="T16" s="19" t="str">
        <f aca="false">IF($C16&lt;&gt;0,IF(E16&lt;&gt;"",ROUNDUP($C16*E16*((1+(CODE($B16)-64.5)*0.1)),0),""),"")</f>
        <v/>
      </c>
      <c r="U16" s="19" t="str">
        <f aca="false">IF($C16&lt;&gt;0,IF(F16&lt;&gt;"",ROUNDUP($C16*F16*((1+(CODE($B16)-64.5)*0.1)),0),""),"")</f>
        <v/>
      </c>
      <c r="V16" s="19" t="str">
        <f aca="false">IF($C16&lt;&gt;0,IF(G16&lt;&gt;"",ROUNDUP($C16*G16*((1+(CODE($B16)-64.5)*0.1)),0),""),"")</f>
        <v/>
      </c>
      <c r="W16" s="19" t="str">
        <f aca="false">IF($C16&lt;&gt;0,IF(H16&lt;&gt;"",ROUNDUP($C16*H16*((1+(CODE($B16)-64.5)*0.1)),0),""),"")</f>
        <v/>
      </c>
      <c r="X16" s="19" t="str">
        <f aca="false">IF($C16&lt;&gt;0,IF(I16&lt;&gt;"",ROUNDUP($C16*I16*((1+(CODE($B16)-64.5)*0.1)),0),""),"")</f>
        <v/>
      </c>
      <c r="Y16" s="19" t="str">
        <f aca="false">IF($C16&lt;&gt;0,IF(J16&lt;&gt;"",ROUNDUP($C16*J16*((1+(CODE($B16)-64.5)*0.1)),0),""),"")</f>
        <v/>
      </c>
      <c r="Z16" s="19" t="str">
        <f aca="false">IF($C16&lt;&gt;0,IF(K16&lt;&gt;"",ROUNDUP($C16*K16*((1+(CODE($B16)-64.5)*0.1)),0),""),"")</f>
        <v/>
      </c>
      <c r="AA16" s="19" t="str">
        <f aca="false">IF($C16&lt;&gt;0,IF(L16&lt;&gt;"",ROUNDUP($C16*L16*((1+(CODE($B16)-64.5)*0.1)),0),""),"")</f>
        <v/>
      </c>
      <c r="AB16" s="19" t="str">
        <f aca="false">IF($C16&lt;&gt;0,IF(M16&lt;&gt;"",ROUNDUP($C16*M16*((1+(CODE($B16)-64.5)*0.1)),0),""),"")</f>
        <v/>
      </c>
      <c r="AC16" s="19" t="str">
        <f aca="false">IF($C16&lt;&gt;0,IF(N16&lt;&gt;"",ROUNDUP($C16*N16*((1+(CODE($B16)-64.5)*0.1)),0),""),"")</f>
        <v/>
      </c>
      <c r="AD16" s="19" t="str">
        <f aca="false">IF($C16&lt;&gt;0,IF(O16&lt;&gt;"",ROUNDUP($C16*O16*((1+(CODE($B16)-64.5)*0.1)),0),""),"")</f>
        <v/>
      </c>
      <c r="AE16" s="19" t="str">
        <f aca="false">IF($C16&lt;&gt;0,IF(P16&lt;&gt;"",ROUNDUP($C16*P16*((1+(CODE($B16)-64.5)*0.1)),0),""),"")</f>
        <v/>
      </c>
      <c r="AF16" s="19" t="str">
        <f aca="false">IF($C16&lt;&gt;0,IF(Q16&lt;&gt;"",ROUNDUP($C16*Q16*((1+(CODE($B16)-64.5)*0.1)),0),""),"")</f>
        <v/>
      </c>
      <c r="AG16" s="20" t="str">
        <f aca="false">IF($C16&lt;&gt;0,IF(R16&lt;&gt;"",ROUNDUP($C16*R16*((1+(CODE($B16)-64.5)*0.1)),0),""),"")</f>
        <v/>
      </c>
      <c r="AH16" s="0"/>
      <c r="AI16" s="0"/>
    </row>
    <row r="17" customFormat="false" ht="15.25" hidden="false" customHeight="false" outlineLevel="0" collapsed="false">
      <c r="A17" s="25" t="s">
        <v>37</v>
      </c>
      <c r="B17" s="17" t="s">
        <v>28</v>
      </c>
      <c r="C17" s="11"/>
      <c r="F17" s="1" t="n">
        <v>10</v>
      </c>
      <c r="S17" s="18" t="str">
        <f aca="false">IF($C17&lt;&gt;0,IF(D17&lt;&gt;"",ROUNDUP($C17*D17*((1+(CODE($B17)-64.5)*0.1)),0),""),"")</f>
        <v/>
      </c>
      <c r="T17" s="19" t="str">
        <f aca="false">IF($C17&lt;&gt;0,IF(E17&lt;&gt;"",ROUNDUP($C17*E17*((1+(CODE($B17)-64.5)*0.1)),0),""),"")</f>
        <v/>
      </c>
      <c r="U17" s="19" t="str">
        <f aca="false">IF($C17&lt;&gt;0,IF(F17&lt;&gt;"",ROUNDUP($C17*F17*((1+(CODE($B17)-64.5)*0.1)),0),""),"")</f>
        <v/>
      </c>
      <c r="V17" s="19" t="str">
        <f aca="false">IF($C17&lt;&gt;0,IF(G17&lt;&gt;"",ROUNDUP($C17*G17*((1+(CODE($B17)-64.5)*0.1)),0),""),"")</f>
        <v/>
      </c>
      <c r="W17" s="19" t="str">
        <f aca="false">IF($C17&lt;&gt;0,IF(H17&lt;&gt;"",ROUNDUP($C17*H17*((1+(CODE($B17)-64.5)*0.1)),0),""),"")</f>
        <v/>
      </c>
      <c r="X17" s="19" t="str">
        <f aca="false">IF($C17&lt;&gt;0,IF(I17&lt;&gt;"",ROUNDUP($C17*I17*((1+(CODE($B17)-64.5)*0.1)),0),""),"")</f>
        <v/>
      </c>
      <c r="Y17" s="19" t="str">
        <f aca="false">IF($C17&lt;&gt;0,IF(J17&lt;&gt;"",ROUNDUP($C17*J17*((1+(CODE($B17)-64.5)*0.1)),0),""),"")</f>
        <v/>
      </c>
      <c r="Z17" s="19" t="str">
        <f aca="false">IF($C17&lt;&gt;0,IF(K17&lt;&gt;"",ROUNDUP($C17*K17*((1+(CODE($B17)-64.5)*0.1)),0),""),"")</f>
        <v/>
      </c>
      <c r="AA17" s="19" t="str">
        <f aca="false">IF($C17&lt;&gt;0,IF(L17&lt;&gt;"",ROUNDUP($C17*L17*((1+(CODE($B17)-64.5)*0.1)),0),""),"")</f>
        <v/>
      </c>
      <c r="AB17" s="19" t="str">
        <f aca="false">IF($C17&lt;&gt;0,IF(M17&lt;&gt;"",ROUNDUP($C17*M17*((1+(CODE($B17)-64.5)*0.1)),0),""),"")</f>
        <v/>
      </c>
      <c r="AC17" s="19" t="str">
        <f aca="false">IF($C17&lt;&gt;0,IF(N17&lt;&gt;"",ROUNDUP($C17*N17*((1+(CODE($B17)-64.5)*0.1)),0),""),"")</f>
        <v/>
      </c>
      <c r="AD17" s="19" t="str">
        <f aca="false">IF($C17&lt;&gt;0,IF(O17&lt;&gt;"",ROUNDUP($C17*O17*((1+(CODE($B17)-64.5)*0.1)),0),""),"")</f>
        <v/>
      </c>
      <c r="AE17" s="19" t="str">
        <f aca="false">IF($C17&lt;&gt;0,IF(P17&lt;&gt;"",ROUNDUP($C17*P17*((1+(CODE($B17)-64.5)*0.1)),0),""),"")</f>
        <v/>
      </c>
      <c r="AF17" s="19" t="str">
        <f aca="false">IF($C17&lt;&gt;0,IF(Q17&lt;&gt;"",ROUNDUP($C17*Q17*((1+(CODE($B17)-64.5)*0.1)),0),""),"")</f>
        <v/>
      </c>
      <c r="AG17" s="20" t="str">
        <f aca="false">IF($C17&lt;&gt;0,IF(R17&lt;&gt;"",ROUNDUP($C17*R17*((1+(CODE($B17)-64.5)*0.1)),0),""),"")</f>
        <v/>
      </c>
      <c r="AH17" s="0"/>
      <c r="AI17" s="0"/>
    </row>
    <row r="18" customFormat="false" ht="15.25" hidden="false" customHeight="false" outlineLevel="0" collapsed="false">
      <c r="A18" s="27" t="s">
        <v>38</v>
      </c>
      <c r="B18" s="17" t="s">
        <v>21</v>
      </c>
      <c r="C18" s="11"/>
      <c r="D18" s="1" t="n">
        <v>1</v>
      </c>
      <c r="E18" s="1" t="n">
        <v>1</v>
      </c>
      <c r="F18" s="1" t="n">
        <v>5</v>
      </c>
      <c r="H18" s="1" t="n">
        <v>1</v>
      </c>
      <c r="I18" s="1" t="n">
        <v>1</v>
      </c>
      <c r="J18" s="1" t="n">
        <v>1</v>
      </c>
      <c r="R18" s="1" t="n">
        <v>1</v>
      </c>
      <c r="S18" s="18" t="str">
        <f aca="false">IF($C18&lt;&gt;0,IF(D18&lt;&gt;"",ROUNDUP($C18*D18*((1+(CODE($B18)-64.5)*0.1)),0),""),"")</f>
        <v/>
      </c>
      <c r="T18" s="19" t="str">
        <f aca="false">IF($C18&lt;&gt;0,IF(E18&lt;&gt;"",ROUNDUP($C18*E18*((1+(CODE($B18)-64.5)*0.1)),0),""),"")</f>
        <v/>
      </c>
      <c r="U18" s="19" t="str">
        <f aca="false">IF($C18&lt;&gt;0,IF(F18&lt;&gt;"",ROUNDUP($C18*F18*((1+(CODE($B18)-64.5)*0.1)),0),""),"")</f>
        <v/>
      </c>
      <c r="V18" s="19" t="str">
        <f aca="false">IF($C18&lt;&gt;0,IF(G18&lt;&gt;"",ROUNDUP($C18*G18*((1+(CODE($B18)-64.5)*0.1)),0),""),"")</f>
        <v/>
      </c>
      <c r="W18" s="19" t="str">
        <f aca="false">IF($C18&lt;&gt;0,IF(H18&lt;&gt;"",ROUNDUP($C18*H18*((1+(CODE($B18)-64.5)*0.1)),0),""),"")</f>
        <v/>
      </c>
      <c r="X18" s="19" t="str">
        <f aca="false">IF($C18&lt;&gt;0,IF(I18&lt;&gt;"",ROUNDUP($C18*I18*((1+(CODE($B18)-64.5)*0.1)),0),""),"")</f>
        <v/>
      </c>
      <c r="Y18" s="19" t="str">
        <f aca="false">IF($C18&lt;&gt;0,IF(J18&lt;&gt;"",ROUNDUP($C18*J18*((1+(CODE($B18)-64.5)*0.1)),0),""),"")</f>
        <v/>
      </c>
      <c r="Z18" s="19" t="str">
        <f aca="false">IF($C18&lt;&gt;0,IF(K18&lt;&gt;"",ROUNDUP($C18*K18*((1+(CODE($B18)-64.5)*0.1)),0),""),"")</f>
        <v/>
      </c>
      <c r="AA18" s="19" t="str">
        <f aca="false">IF($C18&lt;&gt;0,IF(L18&lt;&gt;"",ROUNDUP($C18*L18*((1+(CODE($B18)-64.5)*0.1)),0),""),"")</f>
        <v/>
      </c>
      <c r="AB18" s="19" t="str">
        <f aca="false">IF($C18&lt;&gt;0,IF(M18&lt;&gt;"",ROUNDUP($C18*M18*((1+(CODE($B18)-64.5)*0.1)),0),""),"")</f>
        <v/>
      </c>
      <c r="AC18" s="19" t="str">
        <f aca="false">IF($C18&lt;&gt;0,IF(N18&lt;&gt;"",ROUNDUP($C18*N18*((1+(CODE($B18)-64.5)*0.1)),0),""),"")</f>
        <v/>
      </c>
      <c r="AD18" s="19" t="str">
        <f aca="false">IF($C18&lt;&gt;0,IF(O18&lt;&gt;"",ROUNDUP($C18*O18*((1+(CODE($B18)-64.5)*0.1)),0),""),"")</f>
        <v/>
      </c>
      <c r="AE18" s="19" t="str">
        <f aca="false">IF($C18&lt;&gt;0,IF(P18&lt;&gt;"",ROUNDUP($C18*P18*((1+(CODE($B18)-64.5)*0.1)),0),""),"")</f>
        <v/>
      </c>
      <c r="AF18" s="19" t="str">
        <f aca="false">IF($C18&lt;&gt;0,IF(Q18&lt;&gt;"",ROUNDUP($C18*Q18*((1+(CODE($B18)-64.5)*0.1)),0),""),"")</f>
        <v/>
      </c>
      <c r="AG18" s="20" t="str">
        <f aca="false">IF($C18&lt;&gt;0,IF(R18&lt;&gt;"",ROUNDUP($C18*R18*((1+(CODE($B18)-64.5)*0.1)),0),""),"")</f>
        <v/>
      </c>
      <c r="AH18" s="0"/>
      <c r="AI18" s="0"/>
    </row>
    <row r="19" customFormat="false" ht="15.25" hidden="false" customHeight="false" outlineLevel="0" collapsed="false">
      <c r="A19" s="25" t="s">
        <v>39</v>
      </c>
      <c r="B19" s="17" t="s">
        <v>28</v>
      </c>
      <c r="C19" s="11"/>
      <c r="E19" s="1" t="n">
        <v>4</v>
      </c>
      <c r="F19" s="1" t="n">
        <v>6</v>
      </c>
      <c r="S19" s="18" t="str">
        <f aca="false">IF($C19&lt;&gt;0,IF(D19&lt;&gt;"",ROUNDUP($C19*D19*((1+(CODE($B19)-64.5)*0.1)),0),""),"")</f>
        <v/>
      </c>
      <c r="T19" s="19" t="str">
        <f aca="false">IF($C19&lt;&gt;0,IF(E19&lt;&gt;"",ROUNDUP($C19*E19*((1+(CODE($B19)-64.5)*0.1)),0),""),"")</f>
        <v/>
      </c>
      <c r="U19" s="19" t="str">
        <f aca="false">IF($C19&lt;&gt;0,IF(F19&lt;&gt;"",ROUNDUP($C19*F19*((1+(CODE($B19)-64.5)*0.1)),0),""),"")</f>
        <v/>
      </c>
      <c r="V19" s="19" t="str">
        <f aca="false">IF($C19&lt;&gt;0,IF(G19&lt;&gt;"",ROUNDUP($C19*G19*((1+(CODE($B19)-64.5)*0.1)),0),""),"")</f>
        <v/>
      </c>
      <c r="W19" s="19" t="str">
        <f aca="false">IF($C19&lt;&gt;0,IF(H19&lt;&gt;"",ROUNDUP($C19*H19*((1+(CODE($B19)-64.5)*0.1)),0),""),"")</f>
        <v/>
      </c>
      <c r="X19" s="19" t="str">
        <f aca="false">IF($C19&lt;&gt;0,IF(I19&lt;&gt;"",ROUNDUP($C19*I19*((1+(CODE($B19)-64.5)*0.1)),0),""),"")</f>
        <v/>
      </c>
      <c r="Y19" s="19" t="str">
        <f aca="false">IF($C19&lt;&gt;0,IF(J19&lt;&gt;"",ROUNDUP($C19*J19*((1+(CODE($B19)-64.5)*0.1)),0),""),"")</f>
        <v/>
      </c>
      <c r="Z19" s="19" t="str">
        <f aca="false">IF($C19&lt;&gt;0,IF(K19&lt;&gt;"",ROUNDUP($C19*K19*((1+(CODE($B19)-64.5)*0.1)),0),""),"")</f>
        <v/>
      </c>
      <c r="AA19" s="19" t="str">
        <f aca="false">IF($C19&lt;&gt;0,IF(L19&lt;&gt;"",ROUNDUP($C19*L19*((1+(CODE($B19)-64.5)*0.1)),0),""),"")</f>
        <v/>
      </c>
      <c r="AB19" s="19" t="str">
        <f aca="false">IF($C19&lt;&gt;0,IF(M19&lt;&gt;"",ROUNDUP($C19*M19*((1+(CODE($B19)-64.5)*0.1)),0),""),"")</f>
        <v/>
      </c>
      <c r="AC19" s="19" t="str">
        <f aca="false">IF($C19&lt;&gt;0,IF(N19&lt;&gt;"",ROUNDUP($C19*N19*((1+(CODE($B19)-64.5)*0.1)),0),""),"")</f>
        <v/>
      </c>
      <c r="AD19" s="19" t="str">
        <f aca="false">IF($C19&lt;&gt;0,IF(O19&lt;&gt;"",ROUNDUP($C19*O19*((1+(CODE($B19)-64.5)*0.1)),0),""),"")</f>
        <v/>
      </c>
      <c r="AE19" s="19" t="str">
        <f aca="false">IF($C19&lt;&gt;0,IF(P19&lt;&gt;"",ROUNDUP($C19*P19*((1+(CODE($B19)-64.5)*0.1)),0),""),"")</f>
        <v/>
      </c>
      <c r="AF19" s="19" t="str">
        <f aca="false">IF($C19&lt;&gt;0,IF(Q19&lt;&gt;"",ROUNDUP($C19*Q19*((1+(CODE($B19)-64.5)*0.1)),0),""),"")</f>
        <v/>
      </c>
      <c r="AG19" s="20" t="str">
        <f aca="false">IF($C19&lt;&gt;0,IF(R19&lt;&gt;"",ROUNDUP($C19*R19*((1+(CODE($B19)-64.5)*0.1)),0),""),"")</f>
        <v/>
      </c>
      <c r="AH19" s="0"/>
      <c r="AI19" s="0"/>
    </row>
    <row r="20" customFormat="false" ht="15.25" hidden="false" customHeight="false" outlineLevel="0" collapsed="false">
      <c r="A20" s="25" t="s">
        <v>40</v>
      </c>
      <c r="B20" s="17" t="s">
        <v>28</v>
      </c>
      <c r="C20" s="11"/>
      <c r="E20" s="1" t="n">
        <v>8</v>
      </c>
      <c r="F20" s="1" t="n">
        <v>1</v>
      </c>
      <c r="H20" s="1" t="n">
        <v>1</v>
      </c>
      <c r="O20" s="1" t="n">
        <v>1</v>
      </c>
      <c r="S20" s="18" t="str">
        <f aca="false">IF($C20&lt;&gt;0,IF(D20&lt;&gt;"",ROUNDUP($C20*D20*((1+(CODE($B20)-64.5)*0.1)),0),""),"")</f>
        <v/>
      </c>
      <c r="T20" s="19" t="str">
        <f aca="false">IF($C20&lt;&gt;0,IF(E20&lt;&gt;"",ROUNDUP($C20*E20*((1+(CODE($B20)-64.5)*0.1)),0),""),"")</f>
        <v/>
      </c>
      <c r="U20" s="19" t="str">
        <f aca="false">IF($C20&lt;&gt;0,IF(F20&lt;&gt;"",ROUNDUP($C20*F20*((1+(CODE($B20)-64.5)*0.1)),0),""),"")</f>
        <v/>
      </c>
      <c r="V20" s="19" t="str">
        <f aca="false">IF($C20&lt;&gt;0,IF(G20&lt;&gt;"",ROUNDUP($C20*G20*((1+(CODE($B20)-64.5)*0.1)),0),""),"")</f>
        <v/>
      </c>
      <c r="W20" s="19" t="str">
        <f aca="false">IF($C20&lt;&gt;0,IF(H20&lt;&gt;"",ROUNDUP($C20*H20*((1+(CODE($B20)-64.5)*0.1)),0),""),"")</f>
        <v/>
      </c>
      <c r="X20" s="19" t="str">
        <f aca="false">IF($C20&lt;&gt;0,IF(I20&lt;&gt;"",ROUNDUP($C20*I20*((1+(CODE($B20)-64.5)*0.1)),0),""),"")</f>
        <v/>
      </c>
      <c r="Y20" s="19" t="str">
        <f aca="false">IF($C20&lt;&gt;0,IF(J20&lt;&gt;"",ROUNDUP($C20*J20*((1+(CODE($B20)-64.5)*0.1)),0),""),"")</f>
        <v/>
      </c>
      <c r="Z20" s="19" t="str">
        <f aca="false">IF($C20&lt;&gt;0,IF(K20&lt;&gt;"",ROUNDUP($C20*K20*((1+(CODE($B20)-64.5)*0.1)),0),""),"")</f>
        <v/>
      </c>
      <c r="AA20" s="19" t="str">
        <f aca="false">IF($C20&lt;&gt;0,IF(L20&lt;&gt;"",ROUNDUP($C20*L20*((1+(CODE($B20)-64.5)*0.1)),0),""),"")</f>
        <v/>
      </c>
      <c r="AB20" s="19" t="str">
        <f aca="false">IF($C20&lt;&gt;0,IF(M20&lt;&gt;"",ROUNDUP($C20*M20*((1+(CODE($B20)-64.5)*0.1)),0),""),"")</f>
        <v/>
      </c>
      <c r="AC20" s="19" t="str">
        <f aca="false">IF($C20&lt;&gt;0,IF(N20&lt;&gt;"",ROUNDUP($C20*N20*((1+(CODE($B20)-64.5)*0.1)),0),""),"")</f>
        <v/>
      </c>
      <c r="AD20" s="19" t="str">
        <f aca="false">IF($C20&lt;&gt;0,IF(O20&lt;&gt;"",ROUNDUP($C20*O20*((1+(CODE($B20)-64.5)*0.1)),0),""),"")</f>
        <v/>
      </c>
      <c r="AE20" s="19" t="str">
        <f aca="false">IF($C20&lt;&gt;0,IF(P20&lt;&gt;"",ROUNDUP($C20*P20*((1+(CODE($B20)-64.5)*0.1)),0),""),"")</f>
        <v/>
      </c>
      <c r="AF20" s="19" t="str">
        <f aca="false">IF($C20&lt;&gt;0,IF(Q20&lt;&gt;"",ROUNDUP($C20*Q20*((1+(CODE($B20)-64.5)*0.1)),0),""),"")</f>
        <v/>
      </c>
      <c r="AG20" s="20" t="str">
        <f aca="false">IF($C20&lt;&gt;0,IF(R20&lt;&gt;"",ROUNDUP($C20*R20*((1+(CODE($B20)-64.5)*0.1)),0),""),"")</f>
        <v/>
      </c>
      <c r="AH20" s="0"/>
      <c r="AI20" s="0"/>
    </row>
    <row r="21" customFormat="false" ht="15.25" hidden="false" customHeight="false" outlineLevel="0" collapsed="false">
      <c r="A21" s="23" t="s">
        <v>41</v>
      </c>
      <c r="B21" s="17" t="s">
        <v>21</v>
      </c>
      <c r="C21" s="11"/>
      <c r="D21" s="1" t="n">
        <v>8</v>
      </c>
      <c r="H21" s="1" t="n">
        <v>1</v>
      </c>
      <c r="J21" s="1" t="n">
        <v>1</v>
      </c>
      <c r="R21" s="1" t="n">
        <v>1</v>
      </c>
      <c r="S21" s="18" t="str">
        <f aca="false">IF($C21&lt;&gt;0,IF(D21&lt;&gt;"",ROUNDUP($C21*D21*((1+(CODE($B21)-64.5)*0.1)),0),""),"")</f>
        <v/>
      </c>
      <c r="T21" s="19" t="str">
        <f aca="false">IF($C21&lt;&gt;0,IF(E21&lt;&gt;"",ROUNDUP($C21*E21*((1+(CODE($B21)-64.5)*0.1)),0),""),"")</f>
        <v/>
      </c>
      <c r="U21" s="19" t="str">
        <f aca="false">IF($C21&lt;&gt;0,IF(F21&lt;&gt;"",ROUNDUP($C21*F21*((1+(CODE($B21)-64.5)*0.1)),0),""),"")</f>
        <v/>
      </c>
      <c r="V21" s="19" t="str">
        <f aca="false">IF($C21&lt;&gt;0,IF(G21&lt;&gt;"",ROUNDUP($C21*G21*((1+(CODE($B21)-64.5)*0.1)),0),""),"")</f>
        <v/>
      </c>
      <c r="W21" s="19" t="str">
        <f aca="false">IF($C21&lt;&gt;0,IF(H21&lt;&gt;"",ROUNDUP($C21*H21*((1+(CODE($B21)-64.5)*0.1)),0),""),"")</f>
        <v/>
      </c>
      <c r="X21" s="19" t="str">
        <f aca="false">IF($C21&lt;&gt;0,IF(I21&lt;&gt;"",ROUNDUP($C21*I21*((1+(CODE($B21)-64.5)*0.1)),0),""),"")</f>
        <v/>
      </c>
      <c r="Y21" s="19" t="str">
        <f aca="false">IF($C21&lt;&gt;0,IF(J21&lt;&gt;"",ROUNDUP($C21*J21*((1+(CODE($B21)-64.5)*0.1)),0),""),"")</f>
        <v/>
      </c>
      <c r="Z21" s="19" t="str">
        <f aca="false">IF($C21&lt;&gt;0,IF(K21&lt;&gt;"",ROUNDUP($C21*K21*((1+(CODE($B21)-64.5)*0.1)),0),""),"")</f>
        <v/>
      </c>
      <c r="AA21" s="19" t="str">
        <f aca="false">IF($C21&lt;&gt;0,IF(L21&lt;&gt;"",ROUNDUP($C21*L21*((1+(CODE($B21)-64.5)*0.1)),0),""),"")</f>
        <v/>
      </c>
      <c r="AB21" s="19" t="str">
        <f aca="false">IF($C21&lt;&gt;0,IF(M21&lt;&gt;"",ROUNDUP($C21*M21*((1+(CODE($B21)-64.5)*0.1)),0),""),"")</f>
        <v/>
      </c>
      <c r="AC21" s="19" t="str">
        <f aca="false">IF($C21&lt;&gt;0,IF(N21&lt;&gt;"",ROUNDUP($C21*N21*((1+(CODE($B21)-64.5)*0.1)),0),""),"")</f>
        <v/>
      </c>
      <c r="AD21" s="19" t="str">
        <f aca="false">IF($C21&lt;&gt;0,IF(O21&lt;&gt;"",ROUNDUP($C21*O21*((1+(CODE($B21)-64.5)*0.1)),0),""),"")</f>
        <v/>
      </c>
      <c r="AE21" s="19" t="str">
        <f aca="false">IF($C21&lt;&gt;0,IF(P21&lt;&gt;"",ROUNDUP($C21*P21*((1+(CODE($B21)-64.5)*0.1)),0),""),"")</f>
        <v/>
      </c>
      <c r="AF21" s="19" t="str">
        <f aca="false">IF($C21&lt;&gt;0,IF(Q21&lt;&gt;"",ROUNDUP($C21*Q21*((1+(CODE($B21)-64.5)*0.1)),0),""),"")</f>
        <v/>
      </c>
      <c r="AG21" s="20" t="str">
        <f aca="false">IF($C21&lt;&gt;0,IF(R21&lt;&gt;"",ROUNDUP($C21*R21*((1+(CODE($B21)-64.5)*0.1)),0),""),"")</f>
        <v/>
      </c>
      <c r="AH21" s="0"/>
      <c r="AI21" s="0"/>
    </row>
    <row r="22" customFormat="false" ht="15.25" hidden="false" customHeight="false" outlineLevel="0" collapsed="false">
      <c r="A22" s="16" t="s">
        <v>42</v>
      </c>
      <c r="B22" s="17" t="s">
        <v>28</v>
      </c>
      <c r="C22" s="11"/>
      <c r="D22" s="1" t="n">
        <v>1</v>
      </c>
      <c r="E22" s="1" t="n">
        <v>5</v>
      </c>
      <c r="F22" s="1" t="n">
        <v>1</v>
      </c>
      <c r="H22" s="1" t="n">
        <v>1</v>
      </c>
      <c r="I22" s="1" t="n">
        <v>1</v>
      </c>
      <c r="J22" s="1" t="n">
        <v>1</v>
      </c>
      <c r="O22" s="1" t="n">
        <v>1</v>
      </c>
      <c r="S22" s="18" t="str">
        <f aca="false">IF($C22&lt;&gt;0,IF(D22&lt;&gt;"",ROUNDUP($C22*D22*((1+(CODE($B22)-64.5)*0.1)),0),""),"")</f>
        <v/>
      </c>
      <c r="T22" s="19" t="str">
        <f aca="false">IF($C22&lt;&gt;0,IF(E22&lt;&gt;"",ROUNDUP($C22*E22*((1+(CODE($B22)-64.5)*0.1)),0),""),"")</f>
        <v/>
      </c>
      <c r="U22" s="19" t="str">
        <f aca="false">IF($C22&lt;&gt;0,IF(F22&lt;&gt;"",ROUNDUP($C22*F22*((1+(CODE($B22)-64.5)*0.1)),0),""),"")</f>
        <v/>
      </c>
      <c r="V22" s="19" t="str">
        <f aca="false">IF($C22&lt;&gt;0,IF(G22&lt;&gt;"",ROUNDUP($C22*G22*((1+(CODE($B22)-64.5)*0.1)),0),""),"")</f>
        <v/>
      </c>
      <c r="W22" s="19" t="str">
        <f aca="false">IF($C22&lt;&gt;0,IF(H22&lt;&gt;"",ROUNDUP($C22*H22*((1+(CODE($B22)-64.5)*0.1)),0),""),"")</f>
        <v/>
      </c>
      <c r="X22" s="19" t="str">
        <f aca="false">IF($C22&lt;&gt;0,IF(I22&lt;&gt;"",ROUNDUP($C22*I22*((1+(CODE($B22)-64.5)*0.1)),0),""),"")</f>
        <v/>
      </c>
      <c r="Y22" s="19" t="str">
        <f aca="false">IF($C22&lt;&gt;0,IF(J22&lt;&gt;"",ROUNDUP($C22*J22*((1+(CODE($B22)-64.5)*0.1)),0),""),"")</f>
        <v/>
      </c>
      <c r="Z22" s="19" t="str">
        <f aca="false">IF($C22&lt;&gt;0,IF(K22&lt;&gt;"",ROUNDUP($C22*K22*((1+(CODE($B22)-64.5)*0.1)),0),""),"")</f>
        <v/>
      </c>
      <c r="AA22" s="19" t="str">
        <f aca="false">IF($C22&lt;&gt;0,IF(L22&lt;&gt;"",ROUNDUP($C22*L22*((1+(CODE($B22)-64.5)*0.1)),0),""),"")</f>
        <v/>
      </c>
      <c r="AB22" s="19" t="str">
        <f aca="false">IF($C22&lt;&gt;0,IF(M22&lt;&gt;"",ROUNDUP($C22*M22*((1+(CODE($B22)-64.5)*0.1)),0),""),"")</f>
        <v/>
      </c>
      <c r="AC22" s="19" t="str">
        <f aca="false">IF($C22&lt;&gt;0,IF(N22&lt;&gt;"",ROUNDUP($C22*N22*((1+(CODE($B22)-64.5)*0.1)),0),""),"")</f>
        <v/>
      </c>
      <c r="AD22" s="19" t="str">
        <f aca="false">IF($C22&lt;&gt;0,IF(O22&lt;&gt;"",ROUNDUP($C22*O22*((1+(CODE($B22)-64.5)*0.1)),0),""),"")</f>
        <v/>
      </c>
      <c r="AE22" s="19" t="str">
        <f aca="false">IF($C22&lt;&gt;0,IF(P22&lt;&gt;"",ROUNDUP($C22*P22*((1+(CODE($B22)-64.5)*0.1)),0),""),"")</f>
        <v/>
      </c>
      <c r="AF22" s="19" t="str">
        <f aca="false">IF($C22&lt;&gt;0,IF(Q22&lt;&gt;"",ROUNDUP($C22*Q22*((1+(CODE($B22)-64.5)*0.1)),0),""),"")</f>
        <v/>
      </c>
      <c r="AG22" s="20" t="str">
        <f aca="false">IF($C22&lt;&gt;0,IF(R22&lt;&gt;"",ROUNDUP($C22*R22*((1+(CODE($B22)-64.5)*0.1)),0),""),"")</f>
        <v/>
      </c>
      <c r="AH22" s="0"/>
      <c r="AI22" s="0"/>
    </row>
    <row r="23" customFormat="false" ht="15.25" hidden="false" customHeight="false" outlineLevel="0" collapsed="false">
      <c r="A23" s="24" t="s">
        <v>43</v>
      </c>
      <c r="B23" s="17" t="s">
        <v>28</v>
      </c>
      <c r="C23" s="11"/>
      <c r="E23" s="1" t="n">
        <v>7</v>
      </c>
      <c r="H23" s="1" t="n">
        <v>1</v>
      </c>
      <c r="I23" s="1" t="n">
        <v>1</v>
      </c>
      <c r="K23" s="1" t="n">
        <v>1</v>
      </c>
      <c r="R23" s="1" t="n">
        <v>1</v>
      </c>
      <c r="S23" s="18" t="str">
        <f aca="false">IF($C23&lt;&gt;0,IF(D23&lt;&gt;"",ROUNDUP($C23*D23*((1+(CODE($B23)-64.5)*0.1)),0),""),"")</f>
        <v/>
      </c>
      <c r="T23" s="19" t="str">
        <f aca="false">IF($C23&lt;&gt;0,IF(E23&lt;&gt;"",ROUNDUP($C23*E23*((1+(CODE($B23)-64.5)*0.1)),0),""),"")</f>
        <v/>
      </c>
      <c r="U23" s="19" t="str">
        <f aca="false">IF($C23&lt;&gt;0,IF(F23&lt;&gt;"",ROUNDUP($C23*F23*((1+(CODE($B23)-64.5)*0.1)),0),""),"")</f>
        <v/>
      </c>
      <c r="V23" s="19" t="str">
        <f aca="false">IF($C23&lt;&gt;0,IF(G23&lt;&gt;"",ROUNDUP($C23*G23*((1+(CODE($B23)-64.5)*0.1)),0),""),"")</f>
        <v/>
      </c>
      <c r="W23" s="19" t="str">
        <f aca="false">IF($C23&lt;&gt;0,IF(H23&lt;&gt;"",ROUNDUP($C23*H23*((1+(CODE($B23)-64.5)*0.1)),0),""),"")</f>
        <v/>
      </c>
      <c r="X23" s="19" t="str">
        <f aca="false">IF($C23&lt;&gt;0,IF(I23&lt;&gt;"",ROUNDUP($C23*I23*((1+(CODE($B23)-64.5)*0.1)),0),""),"")</f>
        <v/>
      </c>
      <c r="Y23" s="19" t="str">
        <f aca="false">IF($C23&lt;&gt;0,IF(J23&lt;&gt;"",ROUNDUP($C23*J23*((1+(CODE($B23)-64.5)*0.1)),0),""),"")</f>
        <v/>
      </c>
      <c r="Z23" s="19" t="str">
        <f aca="false">IF($C23&lt;&gt;0,IF(K23&lt;&gt;"",ROUNDUP($C23*K23*((1+(CODE($B23)-64.5)*0.1)),0),""),"")</f>
        <v/>
      </c>
      <c r="AA23" s="19" t="str">
        <f aca="false">IF($C23&lt;&gt;0,IF(L23&lt;&gt;"",ROUNDUP($C23*L23*((1+(CODE($B23)-64.5)*0.1)),0),""),"")</f>
        <v/>
      </c>
      <c r="AB23" s="19" t="str">
        <f aca="false">IF($C23&lt;&gt;0,IF(M23&lt;&gt;"",ROUNDUP($C23*M23*((1+(CODE($B23)-64.5)*0.1)),0),""),"")</f>
        <v/>
      </c>
      <c r="AC23" s="19" t="str">
        <f aca="false">IF($C23&lt;&gt;0,IF(N23&lt;&gt;"",ROUNDUP($C23*N23*((1+(CODE($B23)-64.5)*0.1)),0),""),"")</f>
        <v/>
      </c>
      <c r="AD23" s="19" t="str">
        <f aca="false">IF($C23&lt;&gt;0,IF(O23&lt;&gt;"",ROUNDUP($C23*O23*((1+(CODE($B23)-64.5)*0.1)),0),""),"")</f>
        <v/>
      </c>
      <c r="AE23" s="19" t="str">
        <f aca="false">IF($C23&lt;&gt;0,IF(P23&lt;&gt;"",ROUNDUP($C23*P23*((1+(CODE($B23)-64.5)*0.1)),0),""),"")</f>
        <v/>
      </c>
      <c r="AF23" s="19" t="str">
        <f aca="false">IF($C23&lt;&gt;0,IF(Q23&lt;&gt;"",ROUNDUP($C23*Q23*((1+(CODE($B23)-64.5)*0.1)),0),""),"")</f>
        <v/>
      </c>
      <c r="AG23" s="20" t="str">
        <f aca="false">IF($C23&lt;&gt;0,IF(R23&lt;&gt;"",ROUNDUP($C23*R23*((1+(CODE($B23)-64.5)*0.1)),0),""),"")</f>
        <v/>
      </c>
      <c r="AH23" s="0"/>
      <c r="AI23" s="0"/>
    </row>
    <row r="24" customFormat="false" ht="15.25" hidden="false" customHeight="false" outlineLevel="0" collapsed="false">
      <c r="A24" s="28" t="s">
        <v>44</v>
      </c>
      <c r="B24" s="17" t="s">
        <v>28</v>
      </c>
      <c r="C24" s="11"/>
      <c r="D24" s="1" t="n">
        <v>7</v>
      </c>
      <c r="H24" s="1" t="n">
        <v>1</v>
      </c>
      <c r="I24" s="1" t="n">
        <v>1</v>
      </c>
      <c r="K24" s="1" t="n">
        <v>1</v>
      </c>
      <c r="R24" s="1" t="n">
        <v>1</v>
      </c>
      <c r="S24" s="18" t="str">
        <f aca="false">IF($C24&lt;&gt;0,IF(D24&lt;&gt;"",ROUNDUP($C24*D24*((1+(CODE($B24)-64.5)*0.1)),0),""),"")</f>
        <v/>
      </c>
      <c r="T24" s="19" t="str">
        <f aca="false">IF($C24&lt;&gt;0,IF(E24&lt;&gt;"",ROUNDUP($C24*E24*((1+(CODE($B24)-64.5)*0.1)),0),""),"")</f>
        <v/>
      </c>
      <c r="U24" s="19" t="str">
        <f aca="false">IF($C24&lt;&gt;0,IF(F24&lt;&gt;"",ROUNDUP($C24*F24*((1+(CODE($B24)-64.5)*0.1)),0),""),"")</f>
        <v/>
      </c>
      <c r="V24" s="19" t="str">
        <f aca="false">IF($C24&lt;&gt;0,IF(G24&lt;&gt;"",ROUNDUP($C24*G24*((1+(CODE($B24)-64.5)*0.1)),0),""),"")</f>
        <v/>
      </c>
      <c r="W24" s="19" t="str">
        <f aca="false">IF($C24&lt;&gt;0,IF(H24&lt;&gt;"",ROUNDUP($C24*H24*((1+(CODE($B24)-64.5)*0.1)),0),""),"")</f>
        <v/>
      </c>
      <c r="X24" s="19" t="str">
        <f aca="false">IF($C24&lt;&gt;0,IF(I24&lt;&gt;"",ROUNDUP($C24*I24*((1+(CODE($B24)-64.5)*0.1)),0),""),"")</f>
        <v/>
      </c>
      <c r="Y24" s="19" t="str">
        <f aca="false">IF($C24&lt;&gt;0,IF(J24&lt;&gt;"",ROUNDUP($C24*J24*((1+(CODE($B24)-64.5)*0.1)),0),""),"")</f>
        <v/>
      </c>
      <c r="Z24" s="19" t="str">
        <f aca="false">IF($C24&lt;&gt;0,IF(K24&lt;&gt;"",ROUNDUP($C24*K24*((1+(CODE($B24)-64.5)*0.1)),0),""),"")</f>
        <v/>
      </c>
      <c r="AA24" s="19" t="str">
        <f aca="false">IF($C24&lt;&gt;0,IF(L24&lt;&gt;"",ROUNDUP($C24*L24*((1+(CODE($B24)-64.5)*0.1)),0),""),"")</f>
        <v/>
      </c>
      <c r="AB24" s="19" t="str">
        <f aca="false">IF($C24&lt;&gt;0,IF(M24&lt;&gt;"",ROUNDUP($C24*M24*((1+(CODE($B24)-64.5)*0.1)),0),""),"")</f>
        <v/>
      </c>
      <c r="AC24" s="19" t="str">
        <f aca="false">IF($C24&lt;&gt;0,IF(N24&lt;&gt;"",ROUNDUP($C24*N24*((1+(CODE($B24)-64.5)*0.1)),0),""),"")</f>
        <v/>
      </c>
      <c r="AD24" s="19" t="str">
        <f aca="false">IF($C24&lt;&gt;0,IF(O24&lt;&gt;"",ROUNDUP($C24*O24*((1+(CODE($B24)-64.5)*0.1)),0),""),"")</f>
        <v/>
      </c>
      <c r="AE24" s="19" t="str">
        <f aca="false">IF($C24&lt;&gt;0,IF(P24&lt;&gt;"",ROUNDUP($C24*P24*((1+(CODE($B24)-64.5)*0.1)),0),""),"")</f>
        <v/>
      </c>
      <c r="AF24" s="19" t="str">
        <f aca="false">IF($C24&lt;&gt;0,IF(Q24&lt;&gt;"",ROUNDUP($C24*Q24*((1+(CODE($B24)-64.5)*0.1)),0),""),"")</f>
        <v/>
      </c>
      <c r="AG24" s="20" t="str">
        <f aca="false">IF($C24&lt;&gt;0,IF(R24&lt;&gt;"",ROUNDUP($C24*R24*((1+(CODE($B24)-64.5)*0.1)),0),""),"")</f>
        <v/>
      </c>
      <c r="AH24" s="0"/>
      <c r="AI24" s="0"/>
    </row>
    <row r="25" customFormat="false" ht="15.25" hidden="false" customHeight="false" outlineLevel="0" collapsed="false">
      <c r="A25" s="29" t="s">
        <v>45</v>
      </c>
      <c r="B25" s="17" t="s">
        <v>21</v>
      </c>
      <c r="C25" s="11"/>
      <c r="E25" s="1" t="n">
        <v>4</v>
      </c>
      <c r="H25" s="1" t="n">
        <v>6</v>
      </c>
      <c r="R25" s="1" t="n">
        <v>1</v>
      </c>
      <c r="S25" s="18" t="str">
        <f aca="false">IF($C25&lt;&gt;0,IF(D25&lt;&gt;"",ROUNDUP($C25*D25*((1+(CODE($B25)-64.5)*0.1)),0),""),"")</f>
        <v/>
      </c>
      <c r="T25" s="19" t="str">
        <f aca="false">IF($C25&lt;&gt;0,IF(E25&lt;&gt;"",ROUNDUP($C25*E25*((1+(CODE($B25)-64.5)*0.1)),0),""),"")</f>
        <v/>
      </c>
      <c r="U25" s="19" t="str">
        <f aca="false">IF($C25&lt;&gt;0,IF(F25&lt;&gt;"",ROUNDUP($C25*F25*((1+(CODE($B25)-64.5)*0.1)),0),""),"")</f>
        <v/>
      </c>
      <c r="V25" s="19" t="str">
        <f aca="false">IF($C25&lt;&gt;0,IF(G25&lt;&gt;"",ROUNDUP($C25*G25*((1+(CODE($B25)-64.5)*0.1)),0),""),"")</f>
        <v/>
      </c>
      <c r="W25" s="19" t="str">
        <f aca="false">IF($C25&lt;&gt;0,IF(H25&lt;&gt;"",ROUNDUP($C25*H25*((1+(CODE($B25)-64.5)*0.1)),0),""),"")</f>
        <v/>
      </c>
      <c r="X25" s="19" t="str">
        <f aca="false">IF($C25&lt;&gt;0,IF(I25&lt;&gt;"",ROUNDUP($C25*I25*((1+(CODE($B25)-64.5)*0.1)),0),""),"")</f>
        <v/>
      </c>
      <c r="Y25" s="19" t="str">
        <f aca="false">IF($C25&lt;&gt;0,IF(J25&lt;&gt;"",ROUNDUP($C25*J25*((1+(CODE($B25)-64.5)*0.1)),0),""),"")</f>
        <v/>
      </c>
      <c r="Z25" s="19" t="str">
        <f aca="false">IF($C25&lt;&gt;0,IF(K25&lt;&gt;"",ROUNDUP($C25*K25*((1+(CODE($B25)-64.5)*0.1)),0),""),"")</f>
        <v/>
      </c>
      <c r="AA25" s="19" t="str">
        <f aca="false">IF($C25&lt;&gt;0,IF(L25&lt;&gt;"",ROUNDUP($C25*L25*((1+(CODE($B25)-64.5)*0.1)),0),""),"")</f>
        <v/>
      </c>
      <c r="AB25" s="19" t="str">
        <f aca="false">IF($C25&lt;&gt;0,IF(M25&lt;&gt;"",ROUNDUP($C25*M25*((1+(CODE($B25)-64.5)*0.1)),0),""),"")</f>
        <v/>
      </c>
      <c r="AC25" s="19" t="str">
        <f aca="false">IF($C25&lt;&gt;0,IF(N25&lt;&gt;"",ROUNDUP($C25*N25*((1+(CODE($B25)-64.5)*0.1)),0),""),"")</f>
        <v/>
      </c>
      <c r="AD25" s="19" t="str">
        <f aca="false">IF($C25&lt;&gt;0,IF(O25&lt;&gt;"",ROUNDUP($C25*O25*((1+(CODE($B25)-64.5)*0.1)),0),""),"")</f>
        <v/>
      </c>
      <c r="AE25" s="19" t="str">
        <f aca="false">IF($C25&lt;&gt;0,IF(P25&lt;&gt;"",ROUNDUP($C25*P25*((1+(CODE($B25)-64.5)*0.1)),0),""),"")</f>
        <v/>
      </c>
      <c r="AF25" s="19" t="str">
        <f aca="false">IF($C25&lt;&gt;0,IF(Q25&lt;&gt;"",ROUNDUP($C25*Q25*((1+(CODE($B25)-64.5)*0.1)),0),""),"")</f>
        <v/>
      </c>
      <c r="AG25" s="20" t="str">
        <f aca="false">IF($C25&lt;&gt;0,IF(R25&lt;&gt;"",ROUNDUP($C25*R25*((1+(CODE($B25)-64.5)*0.1)),0),""),"")</f>
        <v/>
      </c>
      <c r="AH25" s="0"/>
      <c r="AI25" s="0"/>
    </row>
    <row r="26" customFormat="false" ht="15.25" hidden="false" customHeight="false" outlineLevel="0" collapsed="false">
      <c r="A26" s="30" t="s">
        <v>46</v>
      </c>
      <c r="B26" s="17" t="s">
        <v>28</v>
      </c>
      <c r="C26" s="11"/>
      <c r="E26" s="1" t="n">
        <v>6</v>
      </c>
      <c r="F26" s="1" t="n">
        <v>4</v>
      </c>
      <c r="R26" s="1" t="n">
        <v>1</v>
      </c>
      <c r="S26" s="18" t="str">
        <f aca="false">IF($C26&lt;&gt;0,IF(D26&lt;&gt;"",ROUNDUP($C26*D26*((1+(CODE($B26)-64.5)*0.1)),0),""),"")</f>
        <v/>
      </c>
      <c r="T26" s="19" t="str">
        <f aca="false">IF($C26&lt;&gt;0,IF(E26&lt;&gt;"",ROUNDUP($C26*E26*((1+(CODE($B26)-64.5)*0.1)),0),""),"")</f>
        <v/>
      </c>
      <c r="U26" s="19" t="str">
        <f aca="false">IF($C26&lt;&gt;0,IF(F26&lt;&gt;"",ROUNDUP($C26*F26*((1+(CODE($B26)-64.5)*0.1)),0),""),"")</f>
        <v/>
      </c>
      <c r="V26" s="19" t="str">
        <f aca="false">IF($C26&lt;&gt;0,IF(G26&lt;&gt;"",ROUNDUP($C26*G26*((1+(CODE($B26)-64.5)*0.1)),0),""),"")</f>
        <v/>
      </c>
      <c r="W26" s="19" t="str">
        <f aca="false">IF($C26&lt;&gt;0,IF(H26&lt;&gt;"",ROUNDUP($C26*H26*((1+(CODE($B26)-64.5)*0.1)),0),""),"")</f>
        <v/>
      </c>
      <c r="X26" s="19" t="str">
        <f aca="false">IF($C26&lt;&gt;0,IF(I26&lt;&gt;"",ROUNDUP($C26*I26*((1+(CODE($B26)-64.5)*0.1)),0),""),"")</f>
        <v/>
      </c>
      <c r="Y26" s="19" t="str">
        <f aca="false">IF($C26&lt;&gt;0,IF(J26&lt;&gt;"",ROUNDUP($C26*J26*((1+(CODE($B26)-64.5)*0.1)),0),""),"")</f>
        <v/>
      </c>
      <c r="Z26" s="19" t="str">
        <f aca="false">IF($C26&lt;&gt;0,IF(K26&lt;&gt;"",ROUNDUP($C26*K26*((1+(CODE($B26)-64.5)*0.1)),0),""),"")</f>
        <v/>
      </c>
      <c r="AA26" s="19" t="str">
        <f aca="false">IF($C26&lt;&gt;0,IF(L26&lt;&gt;"",ROUNDUP($C26*L26*((1+(CODE($B26)-64.5)*0.1)),0),""),"")</f>
        <v/>
      </c>
      <c r="AB26" s="19" t="str">
        <f aca="false">IF($C26&lt;&gt;0,IF(M26&lt;&gt;"",ROUNDUP($C26*M26*((1+(CODE($B26)-64.5)*0.1)),0),""),"")</f>
        <v/>
      </c>
      <c r="AC26" s="19" t="str">
        <f aca="false">IF($C26&lt;&gt;0,IF(N26&lt;&gt;"",ROUNDUP($C26*N26*((1+(CODE($B26)-64.5)*0.1)),0),""),"")</f>
        <v/>
      </c>
      <c r="AD26" s="19" t="str">
        <f aca="false">IF($C26&lt;&gt;0,IF(O26&lt;&gt;"",ROUNDUP($C26*O26*((1+(CODE($B26)-64.5)*0.1)),0),""),"")</f>
        <v/>
      </c>
      <c r="AE26" s="19" t="str">
        <f aca="false">IF($C26&lt;&gt;0,IF(P26&lt;&gt;"",ROUNDUP($C26*P26*((1+(CODE($B26)-64.5)*0.1)),0),""),"")</f>
        <v/>
      </c>
      <c r="AF26" s="19" t="str">
        <f aca="false">IF($C26&lt;&gt;0,IF(Q26&lt;&gt;"",ROUNDUP($C26*Q26*((1+(CODE($B26)-64.5)*0.1)),0),""),"")</f>
        <v/>
      </c>
      <c r="AG26" s="20" t="str">
        <f aca="false">IF($C26&lt;&gt;0,IF(R26&lt;&gt;"",ROUNDUP($C26*R26*((1+(CODE($B26)-64.5)*0.1)),0),""),"")</f>
        <v/>
      </c>
    </row>
    <row r="27" customFormat="false" ht="15.25" hidden="false" customHeight="false" outlineLevel="0" collapsed="false">
      <c r="A27" s="26" t="s">
        <v>47</v>
      </c>
      <c r="B27" s="17" t="s">
        <v>28</v>
      </c>
      <c r="C27" s="11"/>
      <c r="D27" s="1" t="n">
        <v>1</v>
      </c>
      <c r="E27" s="1" t="n">
        <v>8</v>
      </c>
      <c r="H27" s="1" t="n">
        <v>1</v>
      </c>
      <c r="O27" s="1" t="n">
        <v>1</v>
      </c>
      <c r="S27" s="18" t="str">
        <f aca="false">IF($C27&lt;&gt;0,IF(D27&lt;&gt;"",ROUNDUP($C27*D27*((1+(CODE($B27)-64.5)*0.1)),0),""),"")</f>
        <v/>
      </c>
      <c r="T27" s="19" t="str">
        <f aca="false">IF($C27&lt;&gt;0,IF(E27&lt;&gt;"",ROUNDUP($C27*E27*((1+(CODE($B27)-64.5)*0.1)),0),""),"")</f>
        <v/>
      </c>
      <c r="U27" s="19" t="str">
        <f aca="false">IF($C27&lt;&gt;0,IF(F27&lt;&gt;"",ROUNDUP($C27*F27*((1+(CODE($B27)-64.5)*0.1)),0),""),"")</f>
        <v/>
      </c>
      <c r="V27" s="19" t="str">
        <f aca="false">IF($C27&lt;&gt;0,IF(G27&lt;&gt;"",ROUNDUP($C27*G27*((1+(CODE($B27)-64.5)*0.1)),0),""),"")</f>
        <v/>
      </c>
      <c r="W27" s="19" t="str">
        <f aca="false">IF($C27&lt;&gt;0,IF(H27&lt;&gt;"",ROUNDUP($C27*H27*((1+(CODE($B27)-64.5)*0.1)),0),""),"")</f>
        <v/>
      </c>
      <c r="X27" s="19" t="str">
        <f aca="false">IF($C27&lt;&gt;0,IF(I27&lt;&gt;"",ROUNDUP($C27*I27*((1+(CODE($B27)-64.5)*0.1)),0),""),"")</f>
        <v/>
      </c>
      <c r="Y27" s="19" t="str">
        <f aca="false">IF($C27&lt;&gt;0,IF(J27&lt;&gt;"",ROUNDUP($C27*J27*((1+(CODE($B27)-64.5)*0.1)),0),""),"")</f>
        <v/>
      </c>
      <c r="Z27" s="19" t="str">
        <f aca="false">IF($C27&lt;&gt;0,IF(K27&lt;&gt;"",ROUNDUP($C27*K27*((1+(CODE($B27)-64.5)*0.1)),0),""),"")</f>
        <v/>
      </c>
      <c r="AA27" s="19" t="str">
        <f aca="false">IF($C27&lt;&gt;0,IF(L27&lt;&gt;"",ROUNDUP($C27*L27*((1+(CODE($B27)-64.5)*0.1)),0),""),"")</f>
        <v/>
      </c>
      <c r="AB27" s="19" t="str">
        <f aca="false">IF($C27&lt;&gt;0,IF(M27&lt;&gt;"",ROUNDUP($C27*M27*((1+(CODE($B27)-64.5)*0.1)),0),""),"")</f>
        <v/>
      </c>
      <c r="AC27" s="19" t="str">
        <f aca="false">IF($C27&lt;&gt;0,IF(N27&lt;&gt;"",ROUNDUP($C27*N27*((1+(CODE($B27)-64.5)*0.1)),0),""),"")</f>
        <v/>
      </c>
      <c r="AD27" s="19" t="str">
        <f aca="false">IF($C27&lt;&gt;0,IF(O27&lt;&gt;"",ROUNDUP($C27*O27*((1+(CODE($B27)-64.5)*0.1)),0),""),"")</f>
        <v/>
      </c>
      <c r="AE27" s="19" t="str">
        <f aca="false">IF($C27&lt;&gt;0,IF(P27&lt;&gt;"",ROUNDUP($C27*P27*((1+(CODE($B27)-64.5)*0.1)),0),""),"")</f>
        <v/>
      </c>
      <c r="AF27" s="19" t="str">
        <f aca="false">IF($C27&lt;&gt;0,IF(Q27&lt;&gt;"",ROUNDUP($C27*Q27*((1+(CODE($B27)-64.5)*0.1)),0),""),"")</f>
        <v/>
      </c>
      <c r="AG27" s="20" t="str">
        <f aca="false">IF($C27&lt;&gt;0,IF(R27&lt;&gt;"",ROUNDUP($C27*R27*((1+(CODE($B27)-64.5)*0.1)),0),""),"")</f>
        <v/>
      </c>
    </row>
    <row r="28" customFormat="false" ht="15.25" hidden="false" customHeight="false" outlineLevel="0" collapsed="false">
      <c r="A28" s="31" t="s">
        <v>48</v>
      </c>
      <c r="B28" s="17" t="s">
        <v>28</v>
      </c>
      <c r="C28" s="11"/>
      <c r="D28" s="1" t="n">
        <v>1</v>
      </c>
      <c r="E28" s="1" t="n">
        <v>8</v>
      </c>
      <c r="H28" s="1" t="n">
        <v>1</v>
      </c>
      <c r="S28" s="18" t="str">
        <f aca="false">IF($C28&lt;&gt;0,IF(D28&lt;&gt;"",ROUNDUP($C28*D28*((1+(CODE($B28)-64.5)*0.1)),0),""),"")</f>
        <v/>
      </c>
      <c r="T28" s="19" t="str">
        <f aca="false">IF($C28&lt;&gt;0,IF(E28&lt;&gt;"",ROUNDUP($C28*E28*((1+(CODE($B28)-64.5)*0.1)),0),""),"")</f>
        <v/>
      </c>
      <c r="U28" s="19" t="str">
        <f aca="false">IF($C28&lt;&gt;0,IF(F28&lt;&gt;"",ROUNDUP($C28*F28*((1+(CODE($B28)-64.5)*0.1)),0),""),"")</f>
        <v/>
      </c>
      <c r="V28" s="19" t="str">
        <f aca="false">IF($C28&lt;&gt;0,IF(G28&lt;&gt;"",ROUNDUP($C28*G28*((1+(CODE($B28)-64.5)*0.1)),0),""),"")</f>
        <v/>
      </c>
      <c r="W28" s="19" t="str">
        <f aca="false">IF($C28&lt;&gt;0,IF(H28&lt;&gt;"",ROUNDUP($C28*H28*((1+(CODE($B28)-64.5)*0.1)),0),""),"")</f>
        <v/>
      </c>
      <c r="X28" s="19" t="str">
        <f aca="false">IF($C28&lt;&gt;0,IF(I28&lt;&gt;"",ROUNDUP($C28*I28*((1+(CODE($B28)-64.5)*0.1)),0),""),"")</f>
        <v/>
      </c>
      <c r="Y28" s="19" t="str">
        <f aca="false">IF($C28&lt;&gt;0,IF(J28&lt;&gt;"",ROUNDUP($C28*J28*((1+(CODE($B28)-64.5)*0.1)),0),""),"")</f>
        <v/>
      </c>
      <c r="Z28" s="19" t="str">
        <f aca="false">IF($C28&lt;&gt;0,IF(K28&lt;&gt;"",ROUNDUP($C28*K28*((1+(CODE($B28)-64.5)*0.1)),0),""),"")</f>
        <v/>
      </c>
      <c r="AA28" s="19" t="str">
        <f aca="false">IF($C28&lt;&gt;0,IF(L28&lt;&gt;"",ROUNDUP($C28*L28*((1+(CODE($B28)-64.5)*0.1)),0),""),"")</f>
        <v/>
      </c>
      <c r="AB28" s="19" t="str">
        <f aca="false">IF($C28&lt;&gt;0,IF(M28&lt;&gt;"",ROUNDUP($C28*M28*((1+(CODE($B28)-64.5)*0.1)),0),""),"")</f>
        <v/>
      </c>
      <c r="AC28" s="19" t="str">
        <f aca="false">IF($C28&lt;&gt;0,IF(N28&lt;&gt;"",ROUNDUP($C28*N28*((1+(CODE($B28)-64.5)*0.1)),0),""),"")</f>
        <v/>
      </c>
      <c r="AD28" s="19" t="str">
        <f aca="false">IF($C28&lt;&gt;0,IF(O28&lt;&gt;"",ROUNDUP($C28*O28*((1+(CODE($B28)-64.5)*0.1)),0),""),"")</f>
        <v/>
      </c>
      <c r="AE28" s="19" t="str">
        <f aca="false">IF($C28&lt;&gt;0,IF(P28&lt;&gt;"",ROUNDUP($C28*P28*((1+(CODE($B28)-64.5)*0.1)),0),""),"")</f>
        <v/>
      </c>
      <c r="AF28" s="19" t="str">
        <f aca="false">IF($C28&lt;&gt;0,IF(Q28&lt;&gt;"",ROUNDUP($C28*Q28*((1+(CODE($B28)-64.5)*0.1)),0),""),"")</f>
        <v/>
      </c>
      <c r="AG28" s="20" t="str">
        <f aca="false">IF($C28&lt;&gt;0,IF(R28&lt;&gt;"",ROUNDUP($C28*R28*((1+(CODE($B28)-64.5)*0.1)),0),""),"")</f>
        <v/>
      </c>
    </row>
    <row r="29" customFormat="false" ht="15.25" hidden="false" customHeight="false" outlineLevel="0" collapsed="false">
      <c r="A29" s="32" t="s">
        <v>49</v>
      </c>
      <c r="B29" s="17" t="s">
        <v>28</v>
      </c>
      <c r="C29" s="11"/>
      <c r="D29" s="1" t="n">
        <v>1</v>
      </c>
      <c r="E29" s="1" t="n">
        <v>7</v>
      </c>
      <c r="G29" s="1" t="n">
        <v>1</v>
      </c>
      <c r="K29" s="1" t="n">
        <v>1</v>
      </c>
      <c r="S29" s="18" t="str">
        <f aca="false">IF($C29&lt;&gt;0,IF(D29&lt;&gt;"",ROUNDUP($C29*D29*((1+(CODE($B29)-64.5)*0.1)),0),""),"")</f>
        <v/>
      </c>
      <c r="T29" s="19" t="str">
        <f aca="false">IF($C29&lt;&gt;0,IF(E29&lt;&gt;"",ROUNDUP($C29*E29*((1+(CODE($B29)-64.5)*0.1)),0),""),"")</f>
        <v/>
      </c>
      <c r="U29" s="19" t="str">
        <f aca="false">IF($C29&lt;&gt;0,IF(F29&lt;&gt;"",ROUNDUP($C29*F29*((1+(CODE($B29)-64.5)*0.1)),0),""),"")</f>
        <v/>
      </c>
      <c r="V29" s="19" t="str">
        <f aca="false">IF($C29&lt;&gt;0,IF(G29&lt;&gt;"",ROUNDUP($C29*G29*((1+(CODE($B29)-64.5)*0.1)),0),""),"")</f>
        <v/>
      </c>
      <c r="W29" s="19" t="str">
        <f aca="false">IF($C29&lt;&gt;0,IF(H29&lt;&gt;"",ROUNDUP($C29*H29*((1+(CODE($B29)-64.5)*0.1)),0),""),"")</f>
        <v/>
      </c>
      <c r="X29" s="19" t="str">
        <f aca="false">IF($C29&lt;&gt;0,IF(I29&lt;&gt;"",ROUNDUP($C29*I29*((1+(CODE($B29)-64.5)*0.1)),0),""),"")</f>
        <v/>
      </c>
      <c r="Y29" s="19" t="str">
        <f aca="false">IF($C29&lt;&gt;0,IF(J29&lt;&gt;"",ROUNDUP($C29*J29*((1+(CODE($B29)-64.5)*0.1)),0),""),"")</f>
        <v/>
      </c>
      <c r="Z29" s="19" t="str">
        <f aca="false">IF($C29&lt;&gt;0,IF(K29&lt;&gt;"",ROUNDUP($C29*K29*((1+(CODE($B29)-64.5)*0.1)),0),""),"")</f>
        <v/>
      </c>
      <c r="AA29" s="19" t="str">
        <f aca="false">IF($C29&lt;&gt;0,IF(L29&lt;&gt;"",ROUNDUP($C29*L29*((1+(CODE($B29)-64.5)*0.1)),0),""),"")</f>
        <v/>
      </c>
      <c r="AB29" s="19" t="str">
        <f aca="false">IF($C29&lt;&gt;0,IF(M29&lt;&gt;"",ROUNDUP($C29*M29*((1+(CODE($B29)-64.5)*0.1)),0),""),"")</f>
        <v/>
      </c>
      <c r="AC29" s="19" t="str">
        <f aca="false">IF($C29&lt;&gt;0,IF(N29&lt;&gt;"",ROUNDUP($C29*N29*((1+(CODE($B29)-64.5)*0.1)),0),""),"")</f>
        <v/>
      </c>
      <c r="AD29" s="19" t="str">
        <f aca="false">IF($C29&lt;&gt;0,IF(O29&lt;&gt;"",ROUNDUP($C29*O29*((1+(CODE($B29)-64.5)*0.1)),0),""),"")</f>
        <v/>
      </c>
      <c r="AE29" s="19" t="str">
        <f aca="false">IF($C29&lt;&gt;0,IF(P29&lt;&gt;"",ROUNDUP($C29*P29*((1+(CODE($B29)-64.5)*0.1)),0),""),"")</f>
        <v/>
      </c>
      <c r="AF29" s="19" t="str">
        <f aca="false">IF($C29&lt;&gt;0,IF(Q29&lt;&gt;"",ROUNDUP($C29*Q29*((1+(CODE($B29)-64.5)*0.1)),0),""),"")</f>
        <v/>
      </c>
      <c r="AG29" s="20" t="str">
        <f aca="false">IF($C29&lt;&gt;0,IF(R29&lt;&gt;"",ROUNDUP($C29*R29*((1+(CODE($B29)-64.5)*0.1)),0),""),"")</f>
        <v/>
      </c>
    </row>
    <row r="30" customFormat="false" ht="15.25" hidden="false" customHeight="false" outlineLevel="0" collapsed="false">
      <c r="A30" s="33" t="s">
        <v>50</v>
      </c>
      <c r="B30" s="17" t="s">
        <v>28</v>
      </c>
      <c r="C30" s="11"/>
      <c r="D30" s="1" t="n">
        <v>8</v>
      </c>
      <c r="I30" s="1" t="n">
        <v>1</v>
      </c>
      <c r="K30" s="1" t="n">
        <v>1</v>
      </c>
      <c r="R30" s="1" t="n">
        <v>1</v>
      </c>
      <c r="S30" s="18" t="str">
        <f aca="false">IF($C30&lt;&gt;0,IF(D30&lt;&gt;"",ROUNDUP($C30*D30*((1+(CODE($B30)-64.5)*0.1)),0),""),"")</f>
        <v/>
      </c>
      <c r="T30" s="19" t="str">
        <f aca="false">IF($C30&lt;&gt;0,IF(E30&lt;&gt;"",ROUNDUP($C30*E30*((1+(CODE($B30)-64.5)*0.1)),0),""),"")</f>
        <v/>
      </c>
      <c r="U30" s="19" t="str">
        <f aca="false">IF($C30&lt;&gt;0,IF(F30&lt;&gt;"",ROUNDUP($C30*F30*((1+(CODE($B30)-64.5)*0.1)),0),""),"")</f>
        <v/>
      </c>
      <c r="V30" s="19" t="str">
        <f aca="false">IF($C30&lt;&gt;0,IF(G30&lt;&gt;"",ROUNDUP($C30*G30*((1+(CODE($B30)-64.5)*0.1)),0),""),"")</f>
        <v/>
      </c>
      <c r="W30" s="19" t="str">
        <f aca="false">IF($C30&lt;&gt;0,IF(H30&lt;&gt;"",ROUNDUP($C30*H30*((1+(CODE($B30)-64.5)*0.1)),0),""),"")</f>
        <v/>
      </c>
      <c r="X30" s="19" t="str">
        <f aca="false">IF($C30&lt;&gt;0,IF(I30&lt;&gt;"",ROUNDUP($C30*I30*((1+(CODE($B30)-64.5)*0.1)),0),""),"")</f>
        <v/>
      </c>
      <c r="Y30" s="19" t="str">
        <f aca="false">IF($C30&lt;&gt;0,IF(J30&lt;&gt;"",ROUNDUP($C30*J30*((1+(CODE($B30)-64.5)*0.1)),0),""),"")</f>
        <v/>
      </c>
      <c r="Z30" s="19" t="str">
        <f aca="false">IF($C30&lt;&gt;0,IF(K30&lt;&gt;"",ROUNDUP($C30*K30*((1+(CODE($B30)-64.5)*0.1)),0),""),"")</f>
        <v/>
      </c>
      <c r="AA30" s="19" t="str">
        <f aca="false">IF($C30&lt;&gt;0,IF(L30&lt;&gt;"",ROUNDUP($C30*L30*((1+(CODE($B30)-64.5)*0.1)),0),""),"")</f>
        <v/>
      </c>
      <c r="AB30" s="19" t="str">
        <f aca="false">IF($C30&lt;&gt;0,IF(M30&lt;&gt;"",ROUNDUP($C30*M30*((1+(CODE($B30)-64.5)*0.1)),0),""),"")</f>
        <v/>
      </c>
      <c r="AC30" s="19" t="str">
        <f aca="false">IF($C30&lt;&gt;0,IF(N30&lt;&gt;"",ROUNDUP($C30*N30*((1+(CODE($B30)-64.5)*0.1)),0),""),"")</f>
        <v/>
      </c>
      <c r="AD30" s="19" t="str">
        <f aca="false">IF($C30&lt;&gt;0,IF(O30&lt;&gt;"",ROUNDUP($C30*O30*((1+(CODE($B30)-64.5)*0.1)),0),""),"")</f>
        <v/>
      </c>
      <c r="AE30" s="19" t="str">
        <f aca="false">IF($C30&lt;&gt;0,IF(P30&lt;&gt;"",ROUNDUP($C30*P30*((1+(CODE($B30)-64.5)*0.1)),0),""),"")</f>
        <v/>
      </c>
      <c r="AF30" s="19" t="str">
        <f aca="false">IF($C30&lt;&gt;0,IF(Q30&lt;&gt;"",ROUNDUP($C30*Q30*((1+(CODE($B30)-64.5)*0.1)),0),""),"")</f>
        <v/>
      </c>
      <c r="AG30" s="20" t="str">
        <f aca="false">IF($C30&lt;&gt;0,IF(R30&lt;&gt;"",ROUNDUP($C30*R30*((1+(CODE($B30)-64.5)*0.1)),0),""),"")</f>
        <v/>
      </c>
    </row>
    <row r="31" customFormat="false" ht="15.25" hidden="false" customHeight="false" outlineLevel="0" collapsed="false">
      <c r="A31" s="30" t="s">
        <v>51</v>
      </c>
      <c r="B31" s="17" t="s">
        <v>28</v>
      </c>
      <c r="C31" s="11"/>
      <c r="E31" s="1" t="n">
        <v>8</v>
      </c>
      <c r="I31" s="1" t="n">
        <v>1</v>
      </c>
      <c r="K31" s="1" t="n">
        <v>1</v>
      </c>
      <c r="S31" s="18" t="str">
        <f aca="false">IF($C31&lt;&gt;0,IF(D31&lt;&gt;"",ROUNDUP($C31*D31*((1+(CODE($B31)-64.5)*0.1)),0),""),"")</f>
        <v/>
      </c>
      <c r="T31" s="19" t="str">
        <f aca="false">IF($C31&lt;&gt;0,IF(E31&lt;&gt;"",ROUNDUP($C31*E31*((1+(CODE($B31)-64.5)*0.1)),0),""),"")</f>
        <v/>
      </c>
      <c r="U31" s="19" t="str">
        <f aca="false">IF($C31&lt;&gt;0,IF(F31&lt;&gt;"",ROUNDUP($C31*F31*((1+(CODE($B31)-64.5)*0.1)),0),""),"")</f>
        <v/>
      </c>
      <c r="V31" s="19" t="str">
        <f aca="false">IF($C31&lt;&gt;0,IF(G31&lt;&gt;"",ROUNDUP($C31*G31*((1+(CODE($B31)-64.5)*0.1)),0),""),"")</f>
        <v/>
      </c>
      <c r="W31" s="19" t="str">
        <f aca="false">IF($C31&lt;&gt;0,IF(H31&lt;&gt;"",ROUNDUP($C31*H31*((1+(CODE($B31)-64.5)*0.1)),0),""),"")</f>
        <v/>
      </c>
      <c r="X31" s="19" t="str">
        <f aca="false">IF($C31&lt;&gt;0,IF(I31&lt;&gt;"",ROUNDUP($C31*I31*((1+(CODE($B31)-64.5)*0.1)),0),""),"")</f>
        <v/>
      </c>
      <c r="Y31" s="19" t="str">
        <f aca="false">IF($C31&lt;&gt;0,IF(J31&lt;&gt;"",ROUNDUP($C31*J31*((1+(CODE($B31)-64.5)*0.1)),0),""),"")</f>
        <v/>
      </c>
      <c r="Z31" s="19" t="str">
        <f aca="false">IF($C31&lt;&gt;0,IF(K31&lt;&gt;"",ROUNDUP($C31*K31*((1+(CODE($B31)-64.5)*0.1)),0),""),"")</f>
        <v/>
      </c>
      <c r="AA31" s="19" t="str">
        <f aca="false">IF($C31&lt;&gt;0,IF(L31&lt;&gt;"",ROUNDUP($C31*L31*((1+(CODE($B31)-64.5)*0.1)),0),""),"")</f>
        <v/>
      </c>
      <c r="AB31" s="19" t="str">
        <f aca="false">IF($C31&lt;&gt;0,IF(M31&lt;&gt;"",ROUNDUP($C31*M31*((1+(CODE($B31)-64.5)*0.1)),0),""),"")</f>
        <v/>
      </c>
      <c r="AC31" s="19" t="str">
        <f aca="false">IF($C31&lt;&gt;0,IF(N31&lt;&gt;"",ROUNDUP($C31*N31*((1+(CODE($B31)-64.5)*0.1)),0),""),"")</f>
        <v/>
      </c>
      <c r="AD31" s="19" t="str">
        <f aca="false">IF($C31&lt;&gt;0,IF(O31&lt;&gt;"",ROUNDUP($C31*O31*((1+(CODE($B31)-64.5)*0.1)),0),""),"")</f>
        <v/>
      </c>
      <c r="AE31" s="19" t="str">
        <f aca="false">IF($C31&lt;&gt;0,IF(P31&lt;&gt;"",ROUNDUP($C31*P31*((1+(CODE($B31)-64.5)*0.1)),0),""),"")</f>
        <v/>
      </c>
      <c r="AF31" s="19" t="str">
        <f aca="false">IF($C31&lt;&gt;0,IF(Q31&lt;&gt;"",ROUNDUP($C31*Q31*((1+(CODE($B31)-64.5)*0.1)),0),""),"")</f>
        <v/>
      </c>
      <c r="AG31" s="20" t="str">
        <f aca="false">IF($C31&lt;&gt;0,IF(R31&lt;&gt;"",ROUNDUP($C31*R31*((1+(CODE($B31)-64.5)*0.1)),0),""),"")</f>
        <v/>
      </c>
    </row>
    <row r="32" customFormat="false" ht="15.25" hidden="false" customHeight="false" outlineLevel="0" collapsed="false">
      <c r="A32" s="16" t="s">
        <v>52</v>
      </c>
      <c r="B32" s="17" t="s">
        <v>28</v>
      </c>
      <c r="C32" s="11"/>
      <c r="E32" s="1" t="n">
        <v>1</v>
      </c>
      <c r="F32" s="1" t="n">
        <v>7</v>
      </c>
      <c r="J32" s="1" t="n">
        <v>1</v>
      </c>
      <c r="K32" s="1" t="n">
        <v>1</v>
      </c>
      <c r="S32" s="18" t="str">
        <f aca="false">IF($C32&lt;&gt;0,IF(D32&lt;&gt;"",ROUNDUP($C32*D32*((1+(CODE($B32)-64.5)*0.1)),0),""),"")</f>
        <v/>
      </c>
      <c r="T32" s="19" t="str">
        <f aca="false">IF($C32&lt;&gt;0,IF(E32&lt;&gt;"",ROUNDUP($C32*E32*((1+(CODE($B32)-64.5)*0.1)),0),""),"")</f>
        <v/>
      </c>
      <c r="U32" s="19" t="str">
        <f aca="false">IF($C32&lt;&gt;0,IF(F32&lt;&gt;"",ROUNDUP($C32*F32*((1+(CODE($B32)-64.5)*0.1)),0),""),"")</f>
        <v/>
      </c>
      <c r="V32" s="19" t="str">
        <f aca="false">IF($C32&lt;&gt;0,IF(G32&lt;&gt;"",ROUNDUP($C32*G32*((1+(CODE($B32)-64.5)*0.1)),0),""),"")</f>
        <v/>
      </c>
      <c r="W32" s="19" t="str">
        <f aca="false">IF($C32&lt;&gt;0,IF(H32&lt;&gt;"",ROUNDUP($C32*H32*((1+(CODE($B32)-64.5)*0.1)),0),""),"")</f>
        <v/>
      </c>
      <c r="X32" s="19" t="str">
        <f aca="false">IF($C32&lt;&gt;0,IF(I32&lt;&gt;"",ROUNDUP($C32*I32*((1+(CODE($B32)-64.5)*0.1)),0),""),"")</f>
        <v/>
      </c>
      <c r="Y32" s="19" t="str">
        <f aca="false">IF($C32&lt;&gt;0,IF(J32&lt;&gt;"",ROUNDUP($C32*J32*((1+(CODE($B32)-64.5)*0.1)),0),""),"")</f>
        <v/>
      </c>
      <c r="Z32" s="19" t="str">
        <f aca="false">IF($C32&lt;&gt;0,IF(K32&lt;&gt;"",ROUNDUP($C32*K32*((1+(CODE($B32)-64.5)*0.1)),0),""),"")</f>
        <v/>
      </c>
      <c r="AA32" s="19" t="str">
        <f aca="false">IF($C32&lt;&gt;0,IF(L32&lt;&gt;"",ROUNDUP($C32*L32*((1+(CODE($B32)-64.5)*0.1)),0),""),"")</f>
        <v/>
      </c>
      <c r="AB32" s="19" t="str">
        <f aca="false">IF($C32&lt;&gt;0,IF(M32&lt;&gt;"",ROUNDUP($C32*M32*((1+(CODE($B32)-64.5)*0.1)),0),""),"")</f>
        <v/>
      </c>
      <c r="AC32" s="19" t="str">
        <f aca="false">IF($C32&lt;&gt;0,IF(N32&lt;&gt;"",ROUNDUP($C32*N32*((1+(CODE($B32)-64.5)*0.1)),0),""),"")</f>
        <v/>
      </c>
      <c r="AD32" s="19" t="str">
        <f aca="false">IF($C32&lt;&gt;0,IF(O32&lt;&gt;"",ROUNDUP($C32*O32*((1+(CODE($B32)-64.5)*0.1)),0),""),"")</f>
        <v/>
      </c>
      <c r="AE32" s="19" t="str">
        <f aca="false">IF($C32&lt;&gt;0,IF(P32&lt;&gt;"",ROUNDUP($C32*P32*((1+(CODE($B32)-64.5)*0.1)),0),""),"")</f>
        <v/>
      </c>
      <c r="AF32" s="19" t="str">
        <f aca="false">IF($C32&lt;&gt;0,IF(Q32&lt;&gt;"",ROUNDUP($C32*Q32*((1+(CODE($B32)-64.5)*0.1)),0),""),"")</f>
        <v/>
      </c>
      <c r="AG32" s="20" t="str">
        <f aca="false">IF($C32&lt;&gt;0,IF(R32&lt;&gt;"",ROUNDUP($C32*R32*((1+(CODE($B32)-64.5)*0.1)),0),""),"")</f>
        <v/>
      </c>
    </row>
    <row r="33" customFormat="false" ht="15.25" hidden="false" customHeight="false" outlineLevel="0" collapsed="false">
      <c r="A33" s="24" t="s">
        <v>53</v>
      </c>
      <c r="B33" s="17" t="s">
        <v>28</v>
      </c>
      <c r="C33" s="11"/>
      <c r="D33" s="1" t="n">
        <v>8</v>
      </c>
      <c r="H33" s="1" t="n">
        <v>1</v>
      </c>
      <c r="I33" s="1" t="n">
        <v>1</v>
      </c>
      <c r="R33" s="1" t="n">
        <v>1</v>
      </c>
      <c r="S33" s="18" t="str">
        <f aca="false">IF($C33&lt;&gt;0,IF(D33&lt;&gt;"",ROUNDUP($C33*D33*((1+(CODE($B33)-64.5)*0.1)),0),""),"")</f>
        <v/>
      </c>
      <c r="T33" s="19" t="str">
        <f aca="false">IF($C33&lt;&gt;0,IF(E33&lt;&gt;"",ROUNDUP($C33*E33*((1+(CODE($B33)-64.5)*0.1)),0),""),"")</f>
        <v/>
      </c>
      <c r="U33" s="19" t="str">
        <f aca="false">IF($C33&lt;&gt;0,IF(F33&lt;&gt;"",ROUNDUP($C33*F33*((1+(CODE($B33)-64.5)*0.1)),0),""),"")</f>
        <v/>
      </c>
      <c r="V33" s="19" t="str">
        <f aca="false">IF($C33&lt;&gt;0,IF(G33&lt;&gt;"",ROUNDUP($C33*G33*((1+(CODE($B33)-64.5)*0.1)),0),""),"")</f>
        <v/>
      </c>
      <c r="W33" s="19" t="str">
        <f aca="false">IF($C33&lt;&gt;0,IF(H33&lt;&gt;"",ROUNDUP($C33*H33*((1+(CODE($B33)-64.5)*0.1)),0),""),"")</f>
        <v/>
      </c>
      <c r="X33" s="19" t="str">
        <f aca="false">IF($C33&lt;&gt;0,IF(I33&lt;&gt;"",ROUNDUP($C33*I33*((1+(CODE($B33)-64.5)*0.1)),0),""),"")</f>
        <v/>
      </c>
      <c r="Y33" s="19" t="str">
        <f aca="false">IF($C33&lt;&gt;0,IF(J33&lt;&gt;"",ROUNDUP($C33*J33*((1+(CODE($B33)-64.5)*0.1)),0),""),"")</f>
        <v/>
      </c>
      <c r="Z33" s="19" t="str">
        <f aca="false">IF($C33&lt;&gt;0,IF(K33&lt;&gt;"",ROUNDUP($C33*K33*((1+(CODE($B33)-64.5)*0.1)),0),""),"")</f>
        <v/>
      </c>
      <c r="AA33" s="19" t="str">
        <f aca="false">IF($C33&lt;&gt;0,IF(L33&lt;&gt;"",ROUNDUP($C33*L33*((1+(CODE($B33)-64.5)*0.1)),0),""),"")</f>
        <v/>
      </c>
      <c r="AB33" s="19" t="str">
        <f aca="false">IF($C33&lt;&gt;0,IF(M33&lt;&gt;"",ROUNDUP($C33*M33*((1+(CODE($B33)-64.5)*0.1)),0),""),"")</f>
        <v/>
      </c>
      <c r="AC33" s="19" t="str">
        <f aca="false">IF($C33&lt;&gt;0,IF(N33&lt;&gt;"",ROUNDUP($C33*N33*((1+(CODE($B33)-64.5)*0.1)),0),""),"")</f>
        <v/>
      </c>
      <c r="AD33" s="19" t="str">
        <f aca="false">IF($C33&lt;&gt;0,IF(O33&lt;&gt;"",ROUNDUP($C33*O33*((1+(CODE($B33)-64.5)*0.1)),0),""),"")</f>
        <v/>
      </c>
      <c r="AE33" s="19" t="str">
        <f aca="false">IF($C33&lt;&gt;0,IF(P33&lt;&gt;"",ROUNDUP($C33*P33*((1+(CODE($B33)-64.5)*0.1)),0),""),"")</f>
        <v/>
      </c>
      <c r="AF33" s="19" t="str">
        <f aca="false">IF($C33&lt;&gt;0,IF(Q33&lt;&gt;"",ROUNDUP($C33*Q33*((1+(CODE($B33)-64.5)*0.1)),0),""),"")</f>
        <v/>
      </c>
      <c r="AG33" s="20" t="str">
        <f aca="false">IF($C33&lt;&gt;0,IF(R33&lt;&gt;"",ROUNDUP($C33*R33*((1+(CODE($B33)-64.5)*0.1)),0),""),"")</f>
        <v/>
      </c>
    </row>
    <row r="34" customFormat="false" ht="15.25" hidden="false" customHeight="false" outlineLevel="0" collapsed="false">
      <c r="A34" s="34" t="s">
        <v>54</v>
      </c>
      <c r="B34" s="17" t="s">
        <v>28</v>
      </c>
      <c r="C34" s="11"/>
      <c r="E34" s="1" t="n">
        <v>8</v>
      </c>
      <c r="I34" s="1" t="n">
        <v>1</v>
      </c>
      <c r="K34" s="1" t="n">
        <v>1</v>
      </c>
      <c r="O34" s="1" t="n">
        <v>1</v>
      </c>
      <c r="R34" s="1" t="n">
        <v>1</v>
      </c>
      <c r="S34" s="18" t="str">
        <f aca="false">IF($C34&lt;&gt;0,IF(D34&lt;&gt;"",ROUNDUP($C34*D34*((1+(CODE($B34)-64.5)*0.1)),0),""),"")</f>
        <v/>
      </c>
      <c r="T34" s="19" t="str">
        <f aca="false">IF($C34&lt;&gt;0,IF(E34&lt;&gt;"",ROUNDUP($C34*E34*((1+(CODE($B34)-64.5)*0.1)),0),""),"")</f>
        <v/>
      </c>
      <c r="U34" s="19" t="str">
        <f aca="false">IF($C34&lt;&gt;0,IF(F34&lt;&gt;"",ROUNDUP($C34*F34*((1+(CODE($B34)-64.5)*0.1)),0),""),"")</f>
        <v/>
      </c>
      <c r="V34" s="19" t="str">
        <f aca="false">IF($C34&lt;&gt;0,IF(G34&lt;&gt;"",ROUNDUP($C34*G34*((1+(CODE($B34)-64.5)*0.1)),0),""),"")</f>
        <v/>
      </c>
      <c r="W34" s="19" t="str">
        <f aca="false">IF($C34&lt;&gt;0,IF(H34&lt;&gt;"",ROUNDUP($C34*H34*((1+(CODE($B34)-64.5)*0.1)),0),""),"")</f>
        <v/>
      </c>
      <c r="X34" s="19" t="str">
        <f aca="false">IF($C34&lt;&gt;0,IF(I34&lt;&gt;"",ROUNDUP($C34*I34*((1+(CODE($B34)-64.5)*0.1)),0),""),"")</f>
        <v/>
      </c>
      <c r="Y34" s="19" t="str">
        <f aca="false">IF($C34&lt;&gt;0,IF(J34&lt;&gt;"",ROUNDUP($C34*J34*((1+(CODE($B34)-64.5)*0.1)),0),""),"")</f>
        <v/>
      </c>
      <c r="Z34" s="19" t="str">
        <f aca="false">IF($C34&lt;&gt;0,IF(K34&lt;&gt;"",ROUNDUP($C34*K34*((1+(CODE($B34)-64.5)*0.1)),0),""),"")</f>
        <v/>
      </c>
      <c r="AA34" s="19" t="str">
        <f aca="false">IF($C34&lt;&gt;0,IF(L34&lt;&gt;"",ROUNDUP($C34*L34*((1+(CODE($B34)-64.5)*0.1)),0),""),"")</f>
        <v/>
      </c>
      <c r="AB34" s="19" t="str">
        <f aca="false">IF($C34&lt;&gt;0,IF(M34&lt;&gt;"",ROUNDUP($C34*M34*((1+(CODE($B34)-64.5)*0.1)),0),""),"")</f>
        <v/>
      </c>
      <c r="AC34" s="19" t="str">
        <f aca="false">IF($C34&lt;&gt;0,IF(N34&lt;&gt;"",ROUNDUP($C34*N34*((1+(CODE($B34)-64.5)*0.1)),0),""),"")</f>
        <v/>
      </c>
      <c r="AD34" s="19" t="str">
        <f aca="false">IF($C34&lt;&gt;0,IF(O34&lt;&gt;"",ROUNDUP($C34*O34*((1+(CODE($B34)-64.5)*0.1)),0),""),"")</f>
        <v/>
      </c>
      <c r="AE34" s="19" t="str">
        <f aca="false">IF($C34&lt;&gt;0,IF(P34&lt;&gt;"",ROUNDUP($C34*P34*((1+(CODE($B34)-64.5)*0.1)),0),""),"")</f>
        <v/>
      </c>
      <c r="AF34" s="19" t="str">
        <f aca="false">IF($C34&lt;&gt;0,IF(Q34&lt;&gt;"",ROUNDUP($C34*Q34*((1+(CODE($B34)-64.5)*0.1)),0),""),"")</f>
        <v/>
      </c>
      <c r="AG34" s="20" t="str">
        <f aca="false">IF($C34&lt;&gt;0,IF(R34&lt;&gt;"",ROUNDUP($C34*R34*((1+(CODE($B34)-64.5)*0.1)),0),""),"")</f>
        <v/>
      </c>
    </row>
    <row r="35" customFormat="false" ht="15.25" hidden="false" customHeight="false" outlineLevel="0" collapsed="false">
      <c r="A35" s="25" t="s">
        <v>55</v>
      </c>
      <c r="B35" s="17" t="s">
        <v>28</v>
      </c>
      <c r="C35" s="11"/>
      <c r="D35" s="1" t="n">
        <v>1</v>
      </c>
      <c r="E35" s="1" t="n">
        <v>7</v>
      </c>
      <c r="F35" s="1" t="n">
        <v>1</v>
      </c>
      <c r="H35" s="1" t="n">
        <v>1</v>
      </c>
      <c r="S35" s="18" t="str">
        <f aca="false">IF($C35&lt;&gt;0,IF(D35&lt;&gt;"",ROUNDUP($C35*D35*((1+(CODE($B35)-64.5)*0.1)),0),""),"")</f>
        <v/>
      </c>
      <c r="T35" s="19" t="str">
        <f aca="false">IF($C35&lt;&gt;0,IF(E35&lt;&gt;"",ROUNDUP($C35*E35*((1+(CODE($B35)-64.5)*0.1)),0),""),"")</f>
        <v/>
      </c>
      <c r="U35" s="19" t="str">
        <f aca="false">IF($C35&lt;&gt;0,IF(F35&lt;&gt;"",ROUNDUP($C35*F35*((1+(CODE($B35)-64.5)*0.1)),0),""),"")</f>
        <v/>
      </c>
      <c r="V35" s="19" t="str">
        <f aca="false">IF($C35&lt;&gt;0,IF(G35&lt;&gt;"",ROUNDUP($C35*G35*((1+(CODE($B35)-64.5)*0.1)),0),""),"")</f>
        <v/>
      </c>
      <c r="W35" s="19" t="str">
        <f aca="false">IF($C35&lt;&gt;0,IF(H35&lt;&gt;"",ROUNDUP($C35*H35*((1+(CODE($B35)-64.5)*0.1)),0),""),"")</f>
        <v/>
      </c>
      <c r="X35" s="19" t="str">
        <f aca="false">IF($C35&lt;&gt;0,IF(I35&lt;&gt;"",ROUNDUP($C35*I35*((1+(CODE($B35)-64.5)*0.1)),0),""),"")</f>
        <v/>
      </c>
      <c r="Y35" s="19" t="str">
        <f aca="false">IF($C35&lt;&gt;0,IF(J35&lt;&gt;"",ROUNDUP($C35*J35*((1+(CODE($B35)-64.5)*0.1)),0),""),"")</f>
        <v/>
      </c>
      <c r="Z35" s="19" t="str">
        <f aca="false">IF($C35&lt;&gt;0,IF(K35&lt;&gt;"",ROUNDUP($C35*K35*((1+(CODE($B35)-64.5)*0.1)),0),""),"")</f>
        <v/>
      </c>
      <c r="AA35" s="19" t="str">
        <f aca="false">IF($C35&lt;&gt;0,IF(L35&lt;&gt;"",ROUNDUP($C35*L35*((1+(CODE($B35)-64.5)*0.1)),0),""),"")</f>
        <v/>
      </c>
      <c r="AB35" s="19" t="str">
        <f aca="false">IF($C35&lt;&gt;0,IF(M35&lt;&gt;"",ROUNDUP($C35*M35*((1+(CODE($B35)-64.5)*0.1)),0),""),"")</f>
        <v/>
      </c>
      <c r="AC35" s="19" t="str">
        <f aca="false">IF($C35&lt;&gt;0,IF(N35&lt;&gt;"",ROUNDUP($C35*N35*((1+(CODE($B35)-64.5)*0.1)),0),""),"")</f>
        <v/>
      </c>
      <c r="AD35" s="19" t="str">
        <f aca="false">IF($C35&lt;&gt;0,IF(O35&lt;&gt;"",ROUNDUP($C35*O35*((1+(CODE($B35)-64.5)*0.1)),0),""),"")</f>
        <v/>
      </c>
      <c r="AE35" s="19" t="str">
        <f aca="false">IF($C35&lt;&gt;0,IF(P35&lt;&gt;"",ROUNDUP($C35*P35*((1+(CODE($B35)-64.5)*0.1)),0),""),"")</f>
        <v/>
      </c>
      <c r="AF35" s="19" t="str">
        <f aca="false">IF($C35&lt;&gt;0,IF(Q35&lt;&gt;"",ROUNDUP($C35*Q35*((1+(CODE($B35)-64.5)*0.1)),0),""),"")</f>
        <v/>
      </c>
      <c r="AG35" s="20" t="str">
        <f aca="false">IF($C35&lt;&gt;0,IF(R35&lt;&gt;"",ROUNDUP($C35*R35*((1+(CODE($B35)-64.5)*0.1)),0),""),"")</f>
        <v/>
      </c>
    </row>
    <row r="36" customFormat="false" ht="15.25" hidden="false" customHeight="false" outlineLevel="0" collapsed="false">
      <c r="A36" s="26" t="s">
        <v>56</v>
      </c>
      <c r="B36" s="17" t="s">
        <v>28</v>
      </c>
      <c r="C36" s="11"/>
      <c r="D36" s="1" t="n">
        <v>1</v>
      </c>
      <c r="E36" s="1" t="n">
        <v>7</v>
      </c>
      <c r="H36" s="1" t="n">
        <v>1</v>
      </c>
      <c r="J36" s="1" t="n">
        <v>1</v>
      </c>
      <c r="S36" s="18" t="str">
        <f aca="false">IF($C36&lt;&gt;0,IF(D36&lt;&gt;"",ROUNDUP($C36*D36*((1+(CODE($B36)-64.5)*0.1)),0),""),"")</f>
        <v/>
      </c>
      <c r="T36" s="19" t="str">
        <f aca="false">IF($C36&lt;&gt;0,IF(E36&lt;&gt;"",ROUNDUP($C36*E36*((1+(CODE($B36)-64.5)*0.1)),0),""),"")</f>
        <v/>
      </c>
      <c r="U36" s="19" t="str">
        <f aca="false">IF($C36&lt;&gt;0,IF(F36&lt;&gt;"",ROUNDUP($C36*F36*((1+(CODE($B36)-64.5)*0.1)),0),""),"")</f>
        <v/>
      </c>
      <c r="V36" s="19" t="str">
        <f aca="false">IF($C36&lt;&gt;0,IF(G36&lt;&gt;"",ROUNDUP($C36*G36*((1+(CODE($B36)-64.5)*0.1)),0),""),"")</f>
        <v/>
      </c>
      <c r="W36" s="19" t="str">
        <f aca="false">IF($C36&lt;&gt;0,IF(H36&lt;&gt;"",ROUNDUP($C36*H36*((1+(CODE($B36)-64.5)*0.1)),0),""),"")</f>
        <v/>
      </c>
      <c r="X36" s="19" t="str">
        <f aca="false">IF($C36&lt;&gt;0,IF(I36&lt;&gt;"",ROUNDUP($C36*I36*((1+(CODE($B36)-64.5)*0.1)),0),""),"")</f>
        <v/>
      </c>
      <c r="Y36" s="19" t="str">
        <f aca="false">IF($C36&lt;&gt;0,IF(J36&lt;&gt;"",ROUNDUP($C36*J36*((1+(CODE($B36)-64.5)*0.1)),0),""),"")</f>
        <v/>
      </c>
      <c r="Z36" s="19" t="str">
        <f aca="false">IF($C36&lt;&gt;0,IF(K36&lt;&gt;"",ROUNDUP($C36*K36*((1+(CODE($B36)-64.5)*0.1)),0),""),"")</f>
        <v/>
      </c>
      <c r="AA36" s="19" t="str">
        <f aca="false">IF($C36&lt;&gt;0,IF(L36&lt;&gt;"",ROUNDUP($C36*L36*((1+(CODE($B36)-64.5)*0.1)),0),""),"")</f>
        <v/>
      </c>
      <c r="AB36" s="19" t="str">
        <f aca="false">IF($C36&lt;&gt;0,IF(M36&lt;&gt;"",ROUNDUP($C36*M36*((1+(CODE($B36)-64.5)*0.1)),0),""),"")</f>
        <v/>
      </c>
      <c r="AC36" s="19" t="str">
        <f aca="false">IF($C36&lt;&gt;0,IF(N36&lt;&gt;"",ROUNDUP($C36*N36*((1+(CODE($B36)-64.5)*0.1)),0),""),"")</f>
        <v/>
      </c>
      <c r="AD36" s="19" t="str">
        <f aca="false">IF($C36&lt;&gt;0,IF(O36&lt;&gt;"",ROUNDUP($C36*O36*((1+(CODE($B36)-64.5)*0.1)),0),""),"")</f>
        <v/>
      </c>
      <c r="AE36" s="19" t="str">
        <f aca="false">IF($C36&lt;&gt;0,IF(P36&lt;&gt;"",ROUNDUP($C36*P36*((1+(CODE($B36)-64.5)*0.1)),0),""),"")</f>
        <v/>
      </c>
      <c r="AF36" s="19" t="str">
        <f aca="false">IF($C36&lt;&gt;0,IF(Q36&lt;&gt;"",ROUNDUP($C36*Q36*((1+(CODE($B36)-64.5)*0.1)),0),""),"")</f>
        <v/>
      </c>
      <c r="AG36" s="20" t="str">
        <f aca="false">IF($C36&lt;&gt;0,IF(R36&lt;&gt;"",ROUNDUP($C36*R36*((1+(CODE($B36)-64.5)*0.1)),0),""),"")</f>
        <v/>
      </c>
    </row>
    <row r="37" customFormat="false" ht="15.25" hidden="false" customHeight="false" outlineLevel="0" collapsed="false">
      <c r="A37" s="28" t="s">
        <v>57</v>
      </c>
      <c r="B37" s="17" t="s">
        <v>28</v>
      </c>
      <c r="C37" s="11"/>
      <c r="D37" s="1" t="n">
        <v>10</v>
      </c>
      <c r="S37" s="18" t="str">
        <f aca="false">IF($C37&lt;&gt;0,IF(D37&lt;&gt;"",ROUNDUP($C37*D37*((1+(CODE($B37)-64.5)*0.1)),0),""),"")</f>
        <v/>
      </c>
      <c r="T37" s="19" t="str">
        <f aca="false">IF($C37&lt;&gt;0,IF(E37&lt;&gt;"",ROUNDUP($C37*E37*((1+(CODE($B37)-64.5)*0.1)),0),""),"")</f>
        <v/>
      </c>
      <c r="U37" s="19" t="str">
        <f aca="false">IF($C37&lt;&gt;0,IF(F37&lt;&gt;"",ROUNDUP($C37*F37*((1+(CODE($B37)-64.5)*0.1)),0),""),"")</f>
        <v/>
      </c>
      <c r="V37" s="19" t="str">
        <f aca="false">IF($C37&lt;&gt;0,IF(G37&lt;&gt;"",ROUNDUP($C37*G37*((1+(CODE($B37)-64.5)*0.1)),0),""),"")</f>
        <v/>
      </c>
      <c r="W37" s="19" t="str">
        <f aca="false">IF($C37&lt;&gt;0,IF(H37&lt;&gt;"",ROUNDUP($C37*H37*((1+(CODE($B37)-64.5)*0.1)),0),""),"")</f>
        <v/>
      </c>
      <c r="X37" s="19" t="str">
        <f aca="false">IF($C37&lt;&gt;0,IF(I37&lt;&gt;"",ROUNDUP($C37*I37*((1+(CODE($B37)-64.5)*0.1)),0),""),"")</f>
        <v/>
      </c>
      <c r="Y37" s="19" t="str">
        <f aca="false">IF($C37&lt;&gt;0,IF(J37&lt;&gt;"",ROUNDUP($C37*J37*((1+(CODE($B37)-64.5)*0.1)),0),""),"")</f>
        <v/>
      </c>
      <c r="Z37" s="19" t="str">
        <f aca="false">IF($C37&lt;&gt;0,IF(K37&lt;&gt;"",ROUNDUP($C37*K37*((1+(CODE($B37)-64.5)*0.1)),0),""),"")</f>
        <v/>
      </c>
      <c r="AA37" s="19" t="str">
        <f aca="false">IF($C37&lt;&gt;0,IF(L37&lt;&gt;"",ROUNDUP($C37*L37*((1+(CODE($B37)-64.5)*0.1)),0),""),"")</f>
        <v/>
      </c>
      <c r="AB37" s="19" t="str">
        <f aca="false">IF($C37&lt;&gt;0,IF(M37&lt;&gt;"",ROUNDUP($C37*M37*((1+(CODE($B37)-64.5)*0.1)),0),""),"")</f>
        <v/>
      </c>
      <c r="AC37" s="19" t="str">
        <f aca="false">IF($C37&lt;&gt;0,IF(N37&lt;&gt;"",ROUNDUP($C37*N37*((1+(CODE($B37)-64.5)*0.1)),0),""),"")</f>
        <v/>
      </c>
      <c r="AD37" s="19" t="str">
        <f aca="false">IF($C37&lt;&gt;0,IF(O37&lt;&gt;"",ROUNDUP($C37*O37*((1+(CODE($B37)-64.5)*0.1)),0),""),"")</f>
        <v/>
      </c>
      <c r="AE37" s="19" t="str">
        <f aca="false">IF($C37&lt;&gt;0,IF(P37&lt;&gt;"",ROUNDUP($C37*P37*((1+(CODE($B37)-64.5)*0.1)),0),""),"")</f>
        <v/>
      </c>
      <c r="AF37" s="19" t="str">
        <f aca="false">IF($C37&lt;&gt;0,IF(Q37&lt;&gt;"",ROUNDUP($C37*Q37*((1+(CODE($B37)-64.5)*0.1)),0),""),"")</f>
        <v/>
      </c>
      <c r="AG37" s="20" t="str">
        <f aca="false">IF($C37&lt;&gt;0,IF(R37&lt;&gt;"",ROUNDUP($C37*R37*((1+(CODE($B37)-64.5)*0.1)),0),""),"")</f>
        <v/>
      </c>
    </row>
    <row r="38" customFormat="false" ht="15.25" hidden="false" customHeight="false" outlineLevel="0" collapsed="false">
      <c r="A38" s="29" t="s">
        <v>58</v>
      </c>
      <c r="B38" s="17" t="s">
        <v>28</v>
      </c>
      <c r="C38" s="11"/>
      <c r="D38" s="1" t="n">
        <v>2</v>
      </c>
      <c r="E38" s="1" t="n">
        <v>7</v>
      </c>
      <c r="H38" s="1" t="n">
        <v>1</v>
      </c>
      <c r="S38" s="18" t="str">
        <f aca="false">IF($C38&lt;&gt;0,IF(D38&lt;&gt;"",ROUNDUP($C38*D38*((1+(CODE($B38)-64.5)*0.1)),0),""),"")</f>
        <v/>
      </c>
      <c r="T38" s="19" t="str">
        <f aca="false">IF($C38&lt;&gt;0,IF(E38&lt;&gt;"",ROUNDUP($C38*E38*((1+(CODE($B38)-64.5)*0.1)),0),""),"")</f>
        <v/>
      </c>
      <c r="U38" s="19" t="str">
        <f aca="false">IF($C38&lt;&gt;0,IF(F38&lt;&gt;"",ROUNDUP($C38*F38*((1+(CODE($B38)-64.5)*0.1)),0),""),"")</f>
        <v/>
      </c>
      <c r="V38" s="19" t="str">
        <f aca="false">IF($C38&lt;&gt;0,IF(G38&lt;&gt;"",ROUNDUP($C38*G38*((1+(CODE($B38)-64.5)*0.1)),0),""),"")</f>
        <v/>
      </c>
      <c r="W38" s="19" t="str">
        <f aca="false">IF($C38&lt;&gt;0,IF(H38&lt;&gt;"",ROUNDUP($C38*H38*((1+(CODE($B38)-64.5)*0.1)),0),""),"")</f>
        <v/>
      </c>
      <c r="X38" s="19" t="str">
        <f aca="false">IF($C38&lt;&gt;0,IF(I38&lt;&gt;"",ROUNDUP($C38*I38*((1+(CODE($B38)-64.5)*0.1)),0),""),"")</f>
        <v/>
      </c>
      <c r="Y38" s="19" t="str">
        <f aca="false">IF($C38&lt;&gt;0,IF(J38&lt;&gt;"",ROUNDUP($C38*J38*((1+(CODE($B38)-64.5)*0.1)),0),""),"")</f>
        <v/>
      </c>
      <c r="Z38" s="19" t="str">
        <f aca="false">IF($C38&lt;&gt;0,IF(K38&lt;&gt;"",ROUNDUP($C38*K38*((1+(CODE($B38)-64.5)*0.1)),0),""),"")</f>
        <v/>
      </c>
      <c r="AA38" s="19" t="str">
        <f aca="false">IF($C38&lt;&gt;0,IF(L38&lt;&gt;"",ROUNDUP($C38*L38*((1+(CODE($B38)-64.5)*0.1)),0),""),"")</f>
        <v/>
      </c>
      <c r="AB38" s="19" t="str">
        <f aca="false">IF($C38&lt;&gt;0,IF(M38&lt;&gt;"",ROUNDUP($C38*M38*((1+(CODE($B38)-64.5)*0.1)),0),""),"")</f>
        <v/>
      </c>
      <c r="AC38" s="19" t="str">
        <f aca="false">IF($C38&lt;&gt;0,IF(N38&lt;&gt;"",ROUNDUP($C38*N38*((1+(CODE($B38)-64.5)*0.1)),0),""),"")</f>
        <v/>
      </c>
      <c r="AD38" s="19" t="str">
        <f aca="false">IF($C38&lt;&gt;0,IF(O38&lt;&gt;"",ROUNDUP($C38*O38*((1+(CODE($B38)-64.5)*0.1)),0),""),"")</f>
        <v/>
      </c>
      <c r="AE38" s="19" t="str">
        <f aca="false">IF($C38&lt;&gt;0,IF(P38&lt;&gt;"",ROUNDUP($C38*P38*((1+(CODE($B38)-64.5)*0.1)),0),""),"")</f>
        <v/>
      </c>
      <c r="AF38" s="19" t="str">
        <f aca="false">IF($C38&lt;&gt;0,IF(Q38&lt;&gt;"",ROUNDUP($C38*Q38*((1+(CODE($B38)-64.5)*0.1)),0),""),"")</f>
        <v/>
      </c>
      <c r="AG38" s="20" t="str">
        <f aca="false">IF($C38&lt;&gt;0,IF(R38&lt;&gt;"",ROUNDUP($C38*R38*((1+(CODE($B38)-64.5)*0.1)),0),""),"")</f>
        <v/>
      </c>
    </row>
    <row r="39" customFormat="false" ht="15.25" hidden="false" customHeight="false" outlineLevel="0" collapsed="false">
      <c r="A39" s="9" t="s">
        <v>59</v>
      </c>
      <c r="B39" s="17" t="s">
        <v>24</v>
      </c>
      <c r="C39" s="11"/>
      <c r="H39" s="1" t="n">
        <v>9</v>
      </c>
      <c r="J39" s="1" t="n">
        <v>1</v>
      </c>
      <c r="R39" s="1" t="n">
        <v>1</v>
      </c>
      <c r="S39" s="18" t="str">
        <f aca="false">IF($C39&lt;&gt;0,IF(D39&lt;&gt;"",ROUNDUP($C39*D39*((1+(CODE($B39)-64.5)*0.1)),0),""),"")</f>
        <v/>
      </c>
      <c r="T39" s="19" t="str">
        <f aca="false">IF($C39&lt;&gt;0,IF(E39&lt;&gt;"",ROUNDUP($C39*E39*((1+(CODE($B39)-64.5)*0.1)),0),""),"")</f>
        <v/>
      </c>
      <c r="U39" s="19" t="str">
        <f aca="false">IF($C39&lt;&gt;0,IF(F39&lt;&gt;"",ROUNDUP($C39*F39*((1+(CODE($B39)-64.5)*0.1)),0),""),"")</f>
        <v/>
      </c>
      <c r="V39" s="19" t="str">
        <f aca="false">IF($C39&lt;&gt;0,IF(G39&lt;&gt;"",ROUNDUP($C39*G39*((1+(CODE($B39)-64.5)*0.1)),0),""),"")</f>
        <v/>
      </c>
      <c r="W39" s="19" t="str">
        <f aca="false">IF($C39&lt;&gt;0,IF(H39&lt;&gt;"",ROUNDUP($C39*H39*((1+(CODE($B39)-64.5)*0.1)),0),""),"")</f>
        <v/>
      </c>
      <c r="X39" s="19" t="str">
        <f aca="false">IF($C39&lt;&gt;0,IF(I39&lt;&gt;"",ROUNDUP($C39*I39*((1+(CODE($B39)-64.5)*0.1)),0),""),"")</f>
        <v/>
      </c>
      <c r="Y39" s="19" t="str">
        <f aca="false">IF($C39&lt;&gt;0,IF(J39&lt;&gt;"",ROUNDUP($C39*J39*((1+(CODE($B39)-64.5)*0.1)),0),""),"")</f>
        <v/>
      </c>
      <c r="Z39" s="19" t="str">
        <f aca="false">IF($C39&lt;&gt;0,IF(K39&lt;&gt;"",ROUNDUP($C39*K39*((1+(CODE($B39)-64.5)*0.1)),0),""),"")</f>
        <v/>
      </c>
      <c r="AA39" s="19" t="str">
        <f aca="false">IF($C39&lt;&gt;0,IF(L39&lt;&gt;"",ROUNDUP($C39*L39*((1+(CODE($B39)-64.5)*0.1)),0),""),"")</f>
        <v/>
      </c>
      <c r="AB39" s="19" t="str">
        <f aca="false">IF($C39&lt;&gt;0,IF(M39&lt;&gt;"",ROUNDUP($C39*M39*((1+(CODE($B39)-64.5)*0.1)),0),""),"")</f>
        <v/>
      </c>
      <c r="AC39" s="19" t="str">
        <f aca="false">IF($C39&lt;&gt;0,IF(N39&lt;&gt;"",ROUNDUP($C39*N39*((1+(CODE($B39)-64.5)*0.1)),0),""),"")</f>
        <v/>
      </c>
      <c r="AD39" s="19" t="str">
        <f aca="false">IF($C39&lt;&gt;0,IF(O39&lt;&gt;"",ROUNDUP($C39*O39*((1+(CODE($B39)-64.5)*0.1)),0),""),"")</f>
        <v/>
      </c>
      <c r="AE39" s="19" t="str">
        <f aca="false">IF($C39&lt;&gt;0,IF(P39&lt;&gt;"",ROUNDUP($C39*P39*((1+(CODE($B39)-64.5)*0.1)),0),""),"")</f>
        <v/>
      </c>
      <c r="AF39" s="19" t="str">
        <f aca="false">IF($C39&lt;&gt;0,IF(Q39&lt;&gt;"",ROUNDUP($C39*Q39*((1+(CODE($B39)-64.5)*0.1)),0),""),"")</f>
        <v/>
      </c>
      <c r="AG39" s="20" t="str">
        <f aca="false">IF($C39&lt;&gt;0,IF(R39&lt;&gt;"",ROUNDUP($C39*R39*((1+(CODE($B39)-64.5)*0.1)),0),""),"")</f>
        <v/>
      </c>
    </row>
    <row r="40" customFormat="false" ht="15.25" hidden="false" customHeight="false" outlineLevel="0" collapsed="false">
      <c r="A40" s="24" t="s">
        <v>60</v>
      </c>
      <c r="B40" s="17" t="s">
        <v>21</v>
      </c>
      <c r="C40" s="11"/>
      <c r="D40" s="1" t="n">
        <v>6</v>
      </c>
      <c r="E40" s="1" t="n">
        <v>1</v>
      </c>
      <c r="H40" s="1" t="n">
        <v>1</v>
      </c>
      <c r="I40" s="1" t="n">
        <v>1</v>
      </c>
      <c r="J40" s="1" t="n">
        <v>1</v>
      </c>
      <c r="R40" s="1" t="n">
        <v>1</v>
      </c>
      <c r="S40" s="18" t="str">
        <f aca="false">IF($C40&lt;&gt;0,IF(D40&lt;&gt;"",ROUNDUP($C40*D40*((1+(CODE($B40)-64.5)*0.1)),0),""),"")</f>
        <v/>
      </c>
      <c r="T40" s="19" t="str">
        <f aca="false">IF($C40&lt;&gt;0,IF(E40&lt;&gt;"",ROUNDUP($C40*E40*((1+(CODE($B40)-64.5)*0.1)),0),""),"")</f>
        <v/>
      </c>
      <c r="U40" s="19" t="str">
        <f aca="false">IF($C40&lt;&gt;0,IF(F40&lt;&gt;"",ROUNDUP($C40*F40*((1+(CODE($B40)-64.5)*0.1)),0),""),"")</f>
        <v/>
      </c>
      <c r="V40" s="19" t="str">
        <f aca="false">IF($C40&lt;&gt;0,IF(G40&lt;&gt;"",ROUNDUP($C40*G40*((1+(CODE($B40)-64.5)*0.1)),0),""),"")</f>
        <v/>
      </c>
      <c r="W40" s="19" t="str">
        <f aca="false">IF($C40&lt;&gt;0,IF(H40&lt;&gt;"",ROUNDUP($C40*H40*((1+(CODE($B40)-64.5)*0.1)),0),""),"")</f>
        <v/>
      </c>
      <c r="X40" s="19" t="str">
        <f aca="false">IF($C40&lt;&gt;0,IF(I40&lt;&gt;"",ROUNDUP($C40*I40*((1+(CODE($B40)-64.5)*0.1)),0),""),"")</f>
        <v/>
      </c>
      <c r="Y40" s="19" t="str">
        <f aca="false">IF($C40&lt;&gt;0,IF(J40&lt;&gt;"",ROUNDUP($C40*J40*((1+(CODE($B40)-64.5)*0.1)),0),""),"")</f>
        <v/>
      </c>
      <c r="Z40" s="19" t="str">
        <f aca="false">IF($C40&lt;&gt;0,IF(K40&lt;&gt;"",ROUNDUP($C40*K40*((1+(CODE($B40)-64.5)*0.1)),0),""),"")</f>
        <v/>
      </c>
      <c r="AA40" s="19" t="str">
        <f aca="false">IF($C40&lt;&gt;0,IF(L40&lt;&gt;"",ROUNDUP($C40*L40*((1+(CODE($B40)-64.5)*0.1)),0),""),"")</f>
        <v/>
      </c>
      <c r="AB40" s="19" t="str">
        <f aca="false">IF($C40&lt;&gt;0,IF(M40&lt;&gt;"",ROUNDUP($C40*M40*((1+(CODE($B40)-64.5)*0.1)),0),""),"")</f>
        <v/>
      </c>
      <c r="AC40" s="19" t="str">
        <f aca="false">IF($C40&lt;&gt;0,IF(N40&lt;&gt;"",ROUNDUP($C40*N40*((1+(CODE($B40)-64.5)*0.1)),0),""),"")</f>
        <v/>
      </c>
      <c r="AD40" s="19" t="str">
        <f aca="false">IF($C40&lt;&gt;0,IF(O40&lt;&gt;"",ROUNDUP($C40*O40*((1+(CODE($B40)-64.5)*0.1)),0),""),"")</f>
        <v/>
      </c>
      <c r="AE40" s="19" t="str">
        <f aca="false">IF($C40&lt;&gt;0,IF(P40&lt;&gt;"",ROUNDUP($C40*P40*((1+(CODE($B40)-64.5)*0.1)),0),""),"")</f>
        <v/>
      </c>
      <c r="AF40" s="19" t="str">
        <f aca="false">IF($C40&lt;&gt;0,IF(Q40&lt;&gt;"",ROUNDUP($C40*Q40*((1+(CODE($B40)-64.5)*0.1)),0),""),"")</f>
        <v/>
      </c>
      <c r="AG40" s="20" t="str">
        <f aca="false">IF($C40&lt;&gt;0,IF(R40&lt;&gt;"",ROUNDUP($C40*R40*((1+(CODE($B40)-64.5)*0.1)),0),""),"")</f>
        <v/>
      </c>
    </row>
    <row r="41" customFormat="false" ht="15.25" hidden="false" customHeight="false" outlineLevel="0" collapsed="false">
      <c r="A41" s="24" t="s">
        <v>61</v>
      </c>
      <c r="B41" s="17" t="s">
        <v>21</v>
      </c>
      <c r="C41" s="11"/>
      <c r="D41" s="1" t="n">
        <v>1</v>
      </c>
      <c r="E41" s="1" t="n">
        <v>1</v>
      </c>
      <c r="F41" s="1" t="n">
        <v>6</v>
      </c>
      <c r="H41" s="1" t="n">
        <v>1</v>
      </c>
      <c r="J41" s="1" t="n">
        <v>1</v>
      </c>
      <c r="O41" s="1" t="n">
        <v>1</v>
      </c>
      <c r="R41" s="1" t="n">
        <v>1</v>
      </c>
      <c r="S41" s="18" t="str">
        <f aca="false">IF($C41&lt;&gt;0,IF(D41&lt;&gt;"",ROUNDUP($C41*D41*((1+(CODE($B41)-64.5)*0.1)),0),""),"")</f>
        <v/>
      </c>
      <c r="T41" s="19" t="str">
        <f aca="false">IF($C41&lt;&gt;0,IF(E41&lt;&gt;"",ROUNDUP($C41*E41*((1+(CODE($B41)-64.5)*0.1)),0),""),"")</f>
        <v/>
      </c>
      <c r="U41" s="19" t="str">
        <f aca="false">IF($C41&lt;&gt;0,IF(F41&lt;&gt;"",ROUNDUP($C41*F41*((1+(CODE($B41)-64.5)*0.1)),0),""),"")</f>
        <v/>
      </c>
      <c r="V41" s="19" t="str">
        <f aca="false">IF($C41&lt;&gt;0,IF(G41&lt;&gt;"",ROUNDUP($C41*G41*((1+(CODE($B41)-64.5)*0.1)),0),""),"")</f>
        <v/>
      </c>
      <c r="W41" s="19" t="str">
        <f aca="false">IF($C41&lt;&gt;0,IF(H41&lt;&gt;"",ROUNDUP($C41*H41*((1+(CODE($B41)-64.5)*0.1)),0),""),"")</f>
        <v/>
      </c>
      <c r="X41" s="19" t="str">
        <f aca="false">IF($C41&lt;&gt;0,IF(I41&lt;&gt;"",ROUNDUP($C41*I41*((1+(CODE($B41)-64.5)*0.1)),0),""),"")</f>
        <v/>
      </c>
      <c r="Y41" s="19" t="str">
        <f aca="false">IF($C41&lt;&gt;0,IF(J41&lt;&gt;"",ROUNDUP($C41*J41*((1+(CODE($B41)-64.5)*0.1)),0),""),"")</f>
        <v/>
      </c>
      <c r="Z41" s="19" t="str">
        <f aca="false">IF($C41&lt;&gt;0,IF(K41&lt;&gt;"",ROUNDUP($C41*K41*((1+(CODE($B41)-64.5)*0.1)),0),""),"")</f>
        <v/>
      </c>
      <c r="AA41" s="19" t="str">
        <f aca="false">IF($C41&lt;&gt;0,IF(L41&lt;&gt;"",ROUNDUP($C41*L41*((1+(CODE($B41)-64.5)*0.1)),0),""),"")</f>
        <v/>
      </c>
      <c r="AB41" s="19" t="str">
        <f aca="false">IF($C41&lt;&gt;0,IF(M41&lt;&gt;"",ROUNDUP($C41*M41*((1+(CODE($B41)-64.5)*0.1)),0),""),"")</f>
        <v/>
      </c>
      <c r="AC41" s="19" t="str">
        <f aca="false">IF($C41&lt;&gt;0,IF(N41&lt;&gt;"",ROUNDUP($C41*N41*((1+(CODE($B41)-64.5)*0.1)),0),""),"")</f>
        <v/>
      </c>
      <c r="AD41" s="19" t="str">
        <f aca="false">IF($C41&lt;&gt;0,IF(O41&lt;&gt;"",ROUNDUP($C41*O41*((1+(CODE($B41)-64.5)*0.1)),0),""),"")</f>
        <v/>
      </c>
      <c r="AE41" s="19" t="str">
        <f aca="false">IF($C41&lt;&gt;0,IF(P41&lt;&gt;"",ROUNDUP($C41*P41*((1+(CODE($B41)-64.5)*0.1)),0),""),"")</f>
        <v/>
      </c>
      <c r="AF41" s="19" t="str">
        <f aca="false">IF($C41&lt;&gt;0,IF(Q41&lt;&gt;"",ROUNDUP($C41*Q41*((1+(CODE($B41)-64.5)*0.1)),0),""),"")</f>
        <v/>
      </c>
      <c r="AG41" s="20" t="str">
        <f aca="false">IF($C41&lt;&gt;0,IF(R41&lt;&gt;"",ROUNDUP($C41*R41*((1+(CODE($B41)-64.5)*0.1)),0),""),"")</f>
        <v/>
      </c>
    </row>
    <row r="42" customFormat="false" ht="15.25" hidden="false" customHeight="false" outlineLevel="0" collapsed="false">
      <c r="A42" s="9" t="s">
        <v>62</v>
      </c>
      <c r="B42" s="17" t="s">
        <v>24</v>
      </c>
      <c r="C42" s="11"/>
      <c r="D42" s="1" t="n">
        <v>1</v>
      </c>
      <c r="H42" s="1" t="n">
        <v>7</v>
      </c>
      <c r="I42" s="1" t="n">
        <v>1</v>
      </c>
      <c r="J42" s="1" t="n">
        <v>1</v>
      </c>
      <c r="K42" s="1" t="n">
        <v>1</v>
      </c>
      <c r="L42" s="1" t="n">
        <v>1</v>
      </c>
      <c r="S42" s="18" t="str">
        <f aca="false">IF($C42&lt;&gt;0,IF(D42&lt;&gt;"",ROUNDUP($C42*D42*((1+(CODE($B42)-64.5)*0.1)),0),""),"")</f>
        <v/>
      </c>
      <c r="T42" s="19" t="str">
        <f aca="false">IF($C42&lt;&gt;0,IF(E42&lt;&gt;"",ROUNDUP($C42*E42*((1+(CODE($B42)-64.5)*0.1)),0),""),"")</f>
        <v/>
      </c>
      <c r="U42" s="19" t="str">
        <f aca="false">IF($C42&lt;&gt;0,IF(F42&lt;&gt;"",ROUNDUP($C42*F42*((1+(CODE($B42)-64.5)*0.1)),0),""),"")</f>
        <v/>
      </c>
      <c r="V42" s="19" t="str">
        <f aca="false">IF($C42&lt;&gt;0,IF(G42&lt;&gt;"",ROUNDUP($C42*G42*((1+(CODE($B42)-64.5)*0.1)),0),""),"")</f>
        <v/>
      </c>
      <c r="W42" s="19" t="str">
        <f aca="false">IF($C42&lt;&gt;0,IF(H42&lt;&gt;"",ROUNDUP($C42*H42*((1+(CODE($B42)-64.5)*0.1)),0),""),"")</f>
        <v/>
      </c>
      <c r="X42" s="19" t="str">
        <f aca="false">IF($C42&lt;&gt;0,IF(I42&lt;&gt;"",ROUNDUP($C42*I42*((1+(CODE($B42)-64.5)*0.1)),0),""),"")</f>
        <v/>
      </c>
      <c r="Y42" s="19" t="str">
        <f aca="false">IF($C42&lt;&gt;0,IF(J42&lt;&gt;"",ROUNDUP($C42*J42*((1+(CODE($B42)-64.5)*0.1)),0),""),"")</f>
        <v/>
      </c>
      <c r="Z42" s="19" t="str">
        <f aca="false">IF($C42&lt;&gt;0,IF(K42&lt;&gt;"",ROUNDUP($C42*K42*((1+(CODE($B42)-64.5)*0.1)),0),""),"")</f>
        <v/>
      </c>
      <c r="AA42" s="19" t="str">
        <f aca="false">IF($C42&lt;&gt;0,IF(L42&lt;&gt;"",ROUNDUP($C42*L42*((1+(CODE($B42)-64.5)*0.1)),0),""),"")</f>
        <v/>
      </c>
      <c r="AB42" s="19" t="str">
        <f aca="false">IF($C42&lt;&gt;0,IF(M42&lt;&gt;"",ROUNDUP($C42*M42*((1+(CODE($B42)-64.5)*0.1)),0),""),"")</f>
        <v/>
      </c>
      <c r="AC42" s="19" t="str">
        <f aca="false">IF($C42&lt;&gt;0,IF(N42&lt;&gt;"",ROUNDUP($C42*N42*((1+(CODE($B42)-64.5)*0.1)),0),""),"")</f>
        <v/>
      </c>
      <c r="AD42" s="19" t="str">
        <f aca="false">IF($C42&lt;&gt;0,IF(O42&lt;&gt;"",ROUNDUP($C42*O42*((1+(CODE($B42)-64.5)*0.1)),0),""),"")</f>
        <v/>
      </c>
      <c r="AE42" s="19" t="str">
        <f aca="false">IF($C42&lt;&gt;0,IF(P42&lt;&gt;"",ROUNDUP($C42*P42*((1+(CODE($B42)-64.5)*0.1)),0),""),"")</f>
        <v/>
      </c>
      <c r="AF42" s="19" t="str">
        <f aca="false">IF($C42&lt;&gt;0,IF(Q42&lt;&gt;"",ROUNDUP($C42*Q42*((1+(CODE($B42)-64.5)*0.1)),0),""),"")</f>
        <v/>
      </c>
      <c r="AG42" s="20" t="str">
        <f aca="false">IF($C42&lt;&gt;0,IF(R42&lt;&gt;"",ROUNDUP($C42*R42*((1+(CODE($B42)-64.5)*0.1)),0),""),"")</f>
        <v/>
      </c>
    </row>
    <row r="43" customFormat="false" ht="15.25" hidden="false" customHeight="false" outlineLevel="0" collapsed="false">
      <c r="A43" s="32" t="s">
        <v>63</v>
      </c>
      <c r="B43" s="17" t="s">
        <v>28</v>
      </c>
      <c r="C43" s="11"/>
      <c r="D43" s="1" t="n">
        <v>4</v>
      </c>
      <c r="E43" s="1" t="n">
        <v>6</v>
      </c>
      <c r="S43" s="18" t="str">
        <f aca="false">IF($C43&lt;&gt;0,IF(D43&lt;&gt;"",ROUNDUP($C43*D43*((1+(CODE($B43)-64.5)*0.1)),0),""),"")</f>
        <v/>
      </c>
      <c r="T43" s="19" t="str">
        <f aca="false">IF($C43&lt;&gt;0,IF(E43&lt;&gt;"",ROUNDUP($C43*E43*((1+(CODE($B43)-64.5)*0.1)),0),""),"")</f>
        <v/>
      </c>
      <c r="U43" s="19" t="str">
        <f aca="false">IF($C43&lt;&gt;0,IF(F43&lt;&gt;"",ROUNDUP($C43*F43*((1+(CODE($B43)-64.5)*0.1)),0),""),"")</f>
        <v/>
      </c>
      <c r="V43" s="19" t="str">
        <f aca="false">IF($C43&lt;&gt;0,IF(G43&lt;&gt;"",ROUNDUP($C43*G43*((1+(CODE($B43)-64.5)*0.1)),0),""),"")</f>
        <v/>
      </c>
      <c r="W43" s="19" t="str">
        <f aca="false">IF($C43&lt;&gt;0,IF(H43&lt;&gt;"",ROUNDUP($C43*H43*((1+(CODE($B43)-64.5)*0.1)),0),""),"")</f>
        <v/>
      </c>
      <c r="X43" s="19" t="str">
        <f aca="false">IF($C43&lt;&gt;0,IF(I43&lt;&gt;"",ROUNDUP($C43*I43*((1+(CODE($B43)-64.5)*0.1)),0),""),"")</f>
        <v/>
      </c>
      <c r="Y43" s="19" t="str">
        <f aca="false">IF($C43&lt;&gt;0,IF(J43&lt;&gt;"",ROUNDUP($C43*J43*((1+(CODE($B43)-64.5)*0.1)),0),""),"")</f>
        <v/>
      </c>
      <c r="Z43" s="19" t="str">
        <f aca="false">IF($C43&lt;&gt;0,IF(K43&lt;&gt;"",ROUNDUP($C43*K43*((1+(CODE($B43)-64.5)*0.1)),0),""),"")</f>
        <v/>
      </c>
      <c r="AA43" s="19" t="str">
        <f aca="false">IF($C43&lt;&gt;0,IF(L43&lt;&gt;"",ROUNDUP($C43*L43*((1+(CODE($B43)-64.5)*0.1)),0),""),"")</f>
        <v/>
      </c>
      <c r="AB43" s="19" t="str">
        <f aca="false">IF($C43&lt;&gt;0,IF(M43&lt;&gt;"",ROUNDUP($C43*M43*((1+(CODE($B43)-64.5)*0.1)),0),""),"")</f>
        <v/>
      </c>
      <c r="AC43" s="19" t="str">
        <f aca="false">IF($C43&lt;&gt;0,IF(N43&lt;&gt;"",ROUNDUP($C43*N43*((1+(CODE($B43)-64.5)*0.1)),0),""),"")</f>
        <v/>
      </c>
      <c r="AD43" s="19" t="str">
        <f aca="false">IF($C43&lt;&gt;0,IF(O43&lt;&gt;"",ROUNDUP($C43*O43*((1+(CODE($B43)-64.5)*0.1)),0),""),"")</f>
        <v/>
      </c>
      <c r="AE43" s="19" t="str">
        <f aca="false">IF($C43&lt;&gt;0,IF(P43&lt;&gt;"",ROUNDUP($C43*P43*((1+(CODE($B43)-64.5)*0.1)),0),""),"")</f>
        <v/>
      </c>
      <c r="AF43" s="19" t="str">
        <f aca="false">IF($C43&lt;&gt;0,IF(Q43&lt;&gt;"",ROUNDUP($C43*Q43*((1+(CODE($B43)-64.5)*0.1)),0),""),"")</f>
        <v/>
      </c>
      <c r="AG43" s="20" t="str">
        <f aca="false">IF($C43&lt;&gt;0,IF(R43&lt;&gt;"",ROUNDUP($C43*R43*((1+(CODE($B43)-64.5)*0.1)),0),""),"")</f>
        <v/>
      </c>
    </row>
    <row r="44" customFormat="false" ht="15.25" hidden="false" customHeight="false" outlineLevel="0" collapsed="false">
      <c r="A44" s="9" t="s">
        <v>64</v>
      </c>
      <c r="B44" s="17" t="s">
        <v>21</v>
      </c>
      <c r="C44" s="11"/>
      <c r="D44" s="1" t="n">
        <v>1</v>
      </c>
      <c r="E44" s="1" t="n">
        <v>1</v>
      </c>
      <c r="H44" s="1" t="n">
        <v>8</v>
      </c>
      <c r="O44" s="1" t="n">
        <v>1</v>
      </c>
      <c r="R44" s="1" t="n">
        <v>1</v>
      </c>
      <c r="S44" s="18" t="str">
        <f aca="false">IF($C44&lt;&gt;0,IF(D44&lt;&gt;"",ROUNDUP($C44*D44*((1+(CODE($B44)-64.5)*0.1)),0),""),"")</f>
        <v/>
      </c>
      <c r="T44" s="19" t="str">
        <f aca="false">IF($C44&lt;&gt;0,IF(E44&lt;&gt;"",ROUNDUP($C44*E44*((1+(CODE($B44)-64.5)*0.1)),0),""),"")</f>
        <v/>
      </c>
      <c r="U44" s="19" t="str">
        <f aca="false">IF($C44&lt;&gt;0,IF(F44&lt;&gt;"",ROUNDUP($C44*F44*((1+(CODE($B44)-64.5)*0.1)),0),""),"")</f>
        <v/>
      </c>
      <c r="V44" s="19" t="str">
        <f aca="false">IF($C44&lt;&gt;0,IF(G44&lt;&gt;"",ROUNDUP($C44*G44*((1+(CODE($B44)-64.5)*0.1)),0),""),"")</f>
        <v/>
      </c>
      <c r="W44" s="19" t="str">
        <f aca="false">IF($C44&lt;&gt;0,IF(H44&lt;&gt;"",ROUNDUP($C44*H44*((1+(CODE($B44)-64.5)*0.1)),0),""),"")</f>
        <v/>
      </c>
      <c r="X44" s="19" t="str">
        <f aca="false">IF($C44&lt;&gt;0,IF(I44&lt;&gt;"",ROUNDUP($C44*I44*((1+(CODE($B44)-64.5)*0.1)),0),""),"")</f>
        <v/>
      </c>
      <c r="Y44" s="19" t="str">
        <f aca="false">IF($C44&lt;&gt;0,IF(J44&lt;&gt;"",ROUNDUP($C44*J44*((1+(CODE($B44)-64.5)*0.1)),0),""),"")</f>
        <v/>
      </c>
      <c r="Z44" s="19" t="str">
        <f aca="false">IF($C44&lt;&gt;0,IF(K44&lt;&gt;"",ROUNDUP($C44*K44*((1+(CODE($B44)-64.5)*0.1)),0),""),"")</f>
        <v/>
      </c>
      <c r="AA44" s="19" t="str">
        <f aca="false">IF($C44&lt;&gt;0,IF(L44&lt;&gt;"",ROUNDUP($C44*L44*((1+(CODE($B44)-64.5)*0.1)),0),""),"")</f>
        <v/>
      </c>
      <c r="AB44" s="19" t="str">
        <f aca="false">IF($C44&lt;&gt;0,IF(M44&lt;&gt;"",ROUNDUP($C44*M44*((1+(CODE($B44)-64.5)*0.1)),0),""),"")</f>
        <v/>
      </c>
      <c r="AC44" s="19" t="str">
        <f aca="false">IF($C44&lt;&gt;0,IF(N44&lt;&gt;"",ROUNDUP($C44*N44*((1+(CODE($B44)-64.5)*0.1)),0),""),"")</f>
        <v/>
      </c>
      <c r="AD44" s="19" t="str">
        <f aca="false">IF($C44&lt;&gt;0,IF(O44&lt;&gt;"",ROUNDUP($C44*O44*((1+(CODE($B44)-64.5)*0.1)),0),""),"")</f>
        <v/>
      </c>
      <c r="AE44" s="19" t="str">
        <f aca="false">IF($C44&lt;&gt;0,IF(P44&lt;&gt;"",ROUNDUP($C44*P44*((1+(CODE($B44)-64.5)*0.1)),0),""),"")</f>
        <v/>
      </c>
      <c r="AF44" s="19" t="str">
        <f aca="false">IF($C44&lt;&gt;0,IF(Q44&lt;&gt;"",ROUNDUP($C44*Q44*((1+(CODE($B44)-64.5)*0.1)),0),""),"")</f>
        <v/>
      </c>
      <c r="AG44" s="20" t="str">
        <f aca="false">IF($C44&lt;&gt;0,IF(R44&lt;&gt;"",ROUNDUP($C44*R44*((1+(CODE($B44)-64.5)*0.1)),0),""),"")</f>
        <v/>
      </c>
    </row>
    <row r="45" customFormat="false" ht="15.25" hidden="false" customHeight="false" outlineLevel="0" collapsed="false">
      <c r="A45" s="32" t="s">
        <v>65</v>
      </c>
      <c r="B45" s="17" t="s">
        <v>28</v>
      </c>
      <c r="C45" s="11"/>
      <c r="D45" s="1" t="n">
        <v>1</v>
      </c>
      <c r="E45" s="1" t="n">
        <v>8</v>
      </c>
      <c r="H45" s="1" t="n">
        <v>1</v>
      </c>
      <c r="S45" s="18" t="str">
        <f aca="false">IF($C45&lt;&gt;0,IF(D45&lt;&gt;"",ROUNDUP($C45*D45*((1+(CODE($B45)-64.5)*0.1)),0),""),"")</f>
        <v/>
      </c>
      <c r="T45" s="19" t="str">
        <f aca="false">IF($C45&lt;&gt;0,IF(E45&lt;&gt;"",ROUNDUP($C45*E45*((1+(CODE($B45)-64.5)*0.1)),0),""),"")</f>
        <v/>
      </c>
      <c r="U45" s="19" t="str">
        <f aca="false">IF($C45&lt;&gt;0,IF(F45&lt;&gt;"",ROUNDUP($C45*F45*((1+(CODE($B45)-64.5)*0.1)),0),""),"")</f>
        <v/>
      </c>
      <c r="V45" s="19" t="str">
        <f aca="false">IF($C45&lt;&gt;0,IF(G45&lt;&gt;"",ROUNDUP($C45*G45*((1+(CODE($B45)-64.5)*0.1)),0),""),"")</f>
        <v/>
      </c>
      <c r="W45" s="19" t="str">
        <f aca="false">IF($C45&lt;&gt;0,IF(H45&lt;&gt;"",ROUNDUP($C45*H45*((1+(CODE($B45)-64.5)*0.1)),0),""),"")</f>
        <v/>
      </c>
      <c r="X45" s="19" t="str">
        <f aca="false">IF($C45&lt;&gt;0,IF(I45&lt;&gt;"",ROUNDUP($C45*I45*((1+(CODE($B45)-64.5)*0.1)),0),""),"")</f>
        <v/>
      </c>
      <c r="Y45" s="19" t="str">
        <f aca="false">IF($C45&lt;&gt;0,IF(J45&lt;&gt;"",ROUNDUP($C45*J45*((1+(CODE($B45)-64.5)*0.1)),0),""),"")</f>
        <v/>
      </c>
      <c r="Z45" s="19" t="str">
        <f aca="false">IF($C45&lt;&gt;0,IF(K45&lt;&gt;"",ROUNDUP($C45*K45*((1+(CODE($B45)-64.5)*0.1)),0),""),"")</f>
        <v/>
      </c>
      <c r="AA45" s="19" t="str">
        <f aca="false">IF($C45&lt;&gt;0,IF(L45&lt;&gt;"",ROUNDUP($C45*L45*((1+(CODE($B45)-64.5)*0.1)),0),""),"")</f>
        <v/>
      </c>
      <c r="AB45" s="19" t="str">
        <f aca="false">IF($C45&lt;&gt;0,IF(M45&lt;&gt;"",ROUNDUP($C45*M45*((1+(CODE($B45)-64.5)*0.1)),0),""),"")</f>
        <v/>
      </c>
      <c r="AC45" s="19" t="str">
        <f aca="false">IF($C45&lt;&gt;0,IF(N45&lt;&gt;"",ROUNDUP($C45*N45*((1+(CODE($B45)-64.5)*0.1)),0),""),"")</f>
        <v/>
      </c>
      <c r="AD45" s="19" t="str">
        <f aca="false">IF($C45&lt;&gt;0,IF(O45&lt;&gt;"",ROUNDUP($C45*O45*((1+(CODE($B45)-64.5)*0.1)),0),""),"")</f>
        <v/>
      </c>
      <c r="AE45" s="19" t="str">
        <f aca="false">IF($C45&lt;&gt;0,IF(P45&lt;&gt;"",ROUNDUP($C45*P45*((1+(CODE($B45)-64.5)*0.1)),0),""),"")</f>
        <v/>
      </c>
      <c r="AF45" s="19" t="str">
        <f aca="false">IF($C45&lt;&gt;0,IF(Q45&lt;&gt;"",ROUNDUP($C45*Q45*((1+(CODE($B45)-64.5)*0.1)),0),""),"")</f>
        <v/>
      </c>
      <c r="AG45" s="20" t="str">
        <f aca="false">IF($C45&lt;&gt;0,IF(R45&lt;&gt;"",ROUNDUP($C45*R45*((1+(CODE($B45)-64.5)*0.1)),0),""),"")</f>
        <v/>
      </c>
    </row>
    <row r="46" customFormat="false" ht="15.25" hidden="false" customHeight="false" outlineLevel="0" collapsed="false">
      <c r="A46" s="25" t="s">
        <v>66</v>
      </c>
      <c r="B46" s="17" t="s">
        <v>28</v>
      </c>
      <c r="C46" s="11"/>
      <c r="E46" s="1" t="n">
        <v>7</v>
      </c>
      <c r="F46" s="1" t="n">
        <v>1</v>
      </c>
      <c r="I46" s="1" t="n">
        <v>1</v>
      </c>
      <c r="K46" s="1" t="n">
        <v>1</v>
      </c>
      <c r="R46" s="1" t="n">
        <v>1</v>
      </c>
      <c r="S46" s="18" t="str">
        <f aca="false">IF($C46&lt;&gt;0,IF(D46&lt;&gt;"",ROUNDUP($C46*D46*((1+(CODE($B46)-64.5)*0.1)),0),""),"")</f>
        <v/>
      </c>
      <c r="T46" s="19" t="str">
        <f aca="false">IF($C46&lt;&gt;0,IF(E46&lt;&gt;"",ROUNDUP($C46*E46*((1+(CODE($B46)-64.5)*0.1)),0),""),"")</f>
        <v/>
      </c>
      <c r="U46" s="19" t="str">
        <f aca="false">IF($C46&lt;&gt;0,IF(F46&lt;&gt;"",ROUNDUP($C46*F46*((1+(CODE($B46)-64.5)*0.1)),0),""),"")</f>
        <v/>
      </c>
      <c r="V46" s="19" t="str">
        <f aca="false">IF($C46&lt;&gt;0,IF(G46&lt;&gt;"",ROUNDUP($C46*G46*((1+(CODE($B46)-64.5)*0.1)),0),""),"")</f>
        <v/>
      </c>
      <c r="W46" s="19" t="str">
        <f aca="false">IF($C46&lt;&gt;0,IF(H46&lt;&gt;"",ROUNDUP($C46*H46*((1+(CODE($B46)-64.5)*0.1)),0),""),"")</f>
        <v/>
      </c>
      <c r="X46" s="19" t="str">
        <f aca="false">IF($C46&lt;&gt;0,IF(I46&lt;&gt;"",ROUNDUP($C46*I46*((1+(CODE($B46)-64.5)*0.1)),0),""),"")</f>
        <v/>
      </c>
      <c r="Y46" s="19" t="str">
        <f aca="false">IF($C46&lt;&gt;0,IF(J46&lt;&gt;"",ROUNDUP($C46*J46*((1+(CODE($B46)-64.5)*0.1)),0),""),"")</f>
        <v/>
      </c>
      <c r="Z46" s="19" t="str">
        <f aca="false">IF($C46&lt;&gt;0,IF(K46&lt;&gt;"",ROUNDUP($C46*K46*((1+(CODE($B46)-64.5)*0.1)),0),""),"")</f>
        <v/>
      </c>
      <c r="AA46" s="19" t="str">
        <f aca="false">IF($C46&lt;&gt;0,IF(L46&lt;&gt;"",ROUNDUP($C46*L46*((1+(CODE($B46)-64.5)*0.1)),0),""),"")</f>
        <v/>
      </c>
      <c r="AB46" s="19" t="str">
        <f aca="false">IF($C46&lt;&gt;0,IF(M46&lt;&gt;"",ROUNDUP($C46*M46*((1+(CODE($B46)-64.5)*0.1)),0),""),"")</f>
        <v/>
      </c>
      <c r="AC46" s="19" t="str">
        <f aca="false">IF($C46&lt;&gt;0,IF(N46&lt;&gt;"",ROUNDUP($C46*N46*((1+(CODE($B46)-64.5)*0.1)),0),""),"")</f>
        <v/>
      </c>
      <c r="AD46" s="19" t="str">
        <f aca="false">IF($C46&lt;&gt;0,IF(O46&lt;&gt;"",ROUNDUP($C46*O46*((1+(CODE($B46)-64.5)*0.1)),0),""),"")</f>
        <v/>
      </c>
      <c r="AE46" s="19" t="str">
        <f aca="false">IF($C46&lt;&gt;0,IF(P46&lt;&gt;"",ROUNDUP($C46*P46*((1+(CODE($B46)-64.5)*0.1)),0),""),"")</f>
        <v/>
      </c>
      <c r="AF46" s="19" t="str">
        <f aca="false">IF($C46&lt;&gt;0,IF(Q46&lt;&gt;"",ROUNDUP($C46*Q46*((1+(CODE($B46)-64.5)*0.1)),0),""),"")</f>
        <v/>
      </c>
      <c r="AG46" s="20" t="str">
        <f aca="false">IF($C46&lt;&gt;0,IF(R46&lt;&gt;"",ROUNDUP($C46*R46*((1+(CODE($B46)-64.5)*0.1)),0),""),"")</f>
        <v/>
      </c>
    </row>
    <row r="47" customFormat="false" ht="15.25" hidden="false" customHeight="false" outlineLevel="0" collapsed="false">
      <c r="A47" s="16" t="s">
        <v>67</v>
      </c>
      <c r="B47" s="17" t="s">
        <v>21</v>
      </c>
      <c r="C47" s="11"/>
      <c r="D47" s="1" t="n">
        <v>6</v>
      </c>
      <c r="E47" s="1" t="n">
        <v>1</v>
      </c>
      <c r="F47" s="1" t="n">
        <v>1</v>
      </c>
      <c r="G47" s="1" t="n">
        <v>1</v>
      </c>
      <c r="J47" s="1" t="n">
        <v>1</v>
      </c>
      <c r="R47" s="1" t="n">
        <v>1</v>
      </c>
      <c r="S47" s="18" t="str">
        <f aca="false">IF($C47&lt;&gt;0,IF(D47&lt;&gt;"",ROUNDUP($C47*D47*((1+(CODE($B47)-64.5)*0.1)),0),""),"")</f>
        <v/>
      </c>
      <c r="T47" s="19" t="str">
        <f aca="false">IF($C47&lt;&gt;0,IF(E47&lt;&gt;"",ROUNDUP($C47*E47*((1+(CODE($B47)-64.5)*0.1)),0),""),"")</f>
        <v/>
      </c>
      <c r="U47" s="19" t="str">
        <f aca="false">IF($C47&lt;&gt;0,IF(F47&lt;&gt;"",ROUNDUP($C47*F47*((1+(CODE($B47)-64.5)*0.1)),0),""),"")</f>
        <v/>
      </c>
      <c r="V47" s="19" t="str">
        <f aca="false">IF($C47&lt;&gt;0,IF(G47&lt;&gt;"",ROUNDUP($C47*G47*((1+(CODE($B47)-64.5)*0.1)),0),""),"")</f>
        <v/>
      </c>
      <c r="W47" s="19" t="str">
        <f aca="false">IF($C47&lt;&gt;0,IF(H47&lt;&gt;"",ROUNDUP($C47*H47*((1+(CODE($B47)-64.5)*0.1)),0),""),"")</f>
        <v/>
      </c>
      <c r="X47" s="19" t="str">
        <f aca="false">IF($C47&lt;&gt;0,IF(I47&lt;&gt;"",ROUNDUP($C47*I47*((1+(CODE($B47)-64.5)*0.1)),0),""),"")</f>
        <v/>
      </c>
      <c r="Y47" s="19" t="str">
        <f aca="false">IF($C47&lt;&gt;0,IF(J47&lt;&gt;"",ROUNDUP($C47*J47*((1+(CODE($B47)-64.5)*0.1)),0),""),"")</f>
        <v/>
      </c>
      <c r="Z47" s="19" t="str">
        <f aca="false">IF($C47&lt;&gt;0,IF(K47&lt;&gt;"",ROUNDUP($C47*K47*((1+(CODE($B47)-64.5)*0.1)),0),""),"")</f>
        <v/>
      </c>
      <c r="AA47" s="19" t="str">
        <f aca="false">IF($C47&lt;&gt;0,IF(L47&lt;&gt;"",ROUNDUP($C47*L47*((1+(CODE($B47)-64.5)*0.1)),0),""),"")</f>
        <v/>
      </c>
      <c r="AB47" s="19" t="str">
        <f aca="false">IF($C47&lt;&gt;0,IF(M47&lt;&gt;"",ROUNDUP($C47*M47*((1+(CODE($B47)-64.5)*0.1)),0),""),"")</f>
        <v/>
      </c>
      <c r="AC47" s="19" t="str">
        <f aca="false">IF($C47&lt;&gt;0,IF(N47&lt;&gt;"",ROUNDUP($C47*N47*((1+(CODE($B47)-64.5)*0.1)),0),""),"")</f>
        <v/>
      </c>
      <c r="AD47" s="19" t="str">
        <f aca="false">IF($C47&lt;&gt;0,IF(O47&lt;&gt;"",ROUNDUP($C47*O47*((1+(CODE($B47)-64.5)*0.1)),0),""),"")</f>
        <v/>
      </c>
      <c r="AE47" s="19" t="str">
        <f aca="false">IF($C47&lt;&gt;0,IF(P47&lt;&gt;"",ROUNDUP($C47*P47*((1+(CODE($B47)-64.5)*0.1)),0),""),"")</f>
        <v/>
      </c>
      <c r="AF47" s="19" t="str">
        <f aca="false">IF($C47&lt;&gt;0,IF(Q47&lt;&gt;"",ROUNDUP($C47*Q47*((1+(CODE($B47)-64.5)*0.1)),0),""),"")</f>
        <v/>
      </c>
      <c r="AG47" s="20" t="str">
        <f aca="false">IF($C47&lt;&gt;0,IF(R47&lt;&gt;"",ROUNDUP($C47*R47*((1+(CODE($B47)-64.5)*0.1)),0),""),"")</f>
        <v/>
      </c>
    </row>
    <row r="48" customFormat="false" ht="15.25" hidden="false" customHeight="false" outlineLevel="0" collapsed="false">
      <c r="A48" s="31" t="s">
        <v>68</v>
      </c>
      <c r="B48" s="17" t="s">
        <v>28</v>
      </c>
      <c r="C48" s="11"/>
      <c r="E48" s="1" t="n">
        <v>8</v>
      </c>
      <c r="H48" s="1" t="n">
        <v>1</v>
      </c>
      <c r="I48" s="1" t="n">
        <v>1</v>
      </c>
      <c r="S48" s="18" t="str">
        <f aca="false">IF($C48&lt;&gt;0,IF(D48&lt;&gt;"",ROUNDUP($C48*D48*((1+(CODE($B48)-64.5)*0.1)),0),""),"")</f>
        <v/>
      </c>
      <c r="T48" s="19" t="str">
        <f aca="false">IF($C48&lt;&gt;0,IF(E48&lt;&gt;"",ROUNDUP($C48*E48*((1+(CODE($B48)-64.5)*0.1)),0),""),"")</f>
        <v/>
      </c>
      <c r="U48" s="19" t="str">
        <f aca="false">IF($C48&lt;&gt;0,IF(F48&lt;&gt;"",ROUNDUP($C48*F48*((1+(CODE($B48)-64.5)*0.1)),0),""),"")</f>
        <v/>
      </c>
      <c r="V48" s="19" t="str">
        <f aca="false">IF($C48&lt;&gt;0,IF(G48&lt;&gt;"",ROUNDUP($C48*G48*((1+(CODE($B48)-64.5)*0.1)),0),""),"")</f>
        <v/>
      </c>
      <c r="W48" s="19" t="str">
        <f aca="false">IF($C48&lt;&gt;0,IF(H48&lt;&gt;"",ROUNDUP($C48*H48*((1+(CODE($B48)-64.5)*0.1)),0),""),"")</f>
        <v/>
      </c>
      <c r="X48" s="19" t="str">
        <f aca="false">IF($C48&lt;&gt;0,IF(I48&lt;&gt;"",ROUNDUP($C48*I48*((1+(CODE($B48)-64.5)*0.1)),0),""),"")</f>
        <v/>
      </c>
      <c r="Y48" s="19" t="str">
        <f aca="false">IF($C48&lt;&gt;0,IF(J48&lt;&gt;"",ROUNDUP($C48*J48*((1+(CODE($B48)-64.5)*0.1)),0),""),"")</f>
        <v/>
      </c>
      <c r="Z48" s="19" t="str">
        <f aca="false">IF($C48&lt;&gt;0,IF(K48&lt;&gt;"",ROUNDUP($C48*K48*((1+(CODE($B48)-64.5)*0.1)),0),""),"")</f>
        <v/>
      </c>
      <c r="AA48" s="19" t="str">
        <f aca="false">IF($C48&lt;&gt;0,IF(L48&lt;&gt;"",ROUNDUP($C48*L48*((1+(CODE($B48)-64.5)*0.1)),0),""),"")</f>
        <v/>
      </c>
      <c r="AB48" s="19" t="str">
        <f aca="false">IF($C48&lt;&gt;0,IF(M48&lt;&gt;"",ROUNDUP($C48*M48*((1+(CODE($B48)-64.5)*0.1)),0),""),"")</f>
        <v/>
      </c>
      <c r="AC48" s="19" t="str">
        <f aca="false">IF($C48&lt;&gt;0,IF(N48&lt;&gt;"",ROUNDUP($C48*N48*((1+(CODE($B48)-64.5)*0.1)),0),""),"")</f>
        <v/>
      </c>
      <c r="AD48" s="19" t="str">
        <f aca="false">IF($C48&lt;&gt;0,IF(O48&lt;&gt;"",ROUNDUP($C48*O48*((1+(CODE($B48)-64.5)*0.1)),0),""),"")</f>
        <v/>
      </c>
      <c r="AE48" s="19" t="str">
        <f aca="false">IF($C48&lt;&gt;0,IF(P48&lt;&gt;"",ROUNDUP($C48*P48*((1+(CODE($B48)-64.5)*0.1)),0),""),"")</f>
        <v/>
      </c>
      <c r="AF48" s="19" t="str">
        <f aca="false">IF($C48&lt;&gt;0,IF(Q48&lt;&gt;"",ROUNDUP($C48*Q48*((1+(CODE($B48)-64.5)*0.1)),0),""),"")</f>
        <v/>
      </c>
      <c r="AG48" s="20" t="str">
        <f aca="false">IF($C48&lt;&gt;0,IF(R48&lt;&gt;"",ROUNDUP($C48*R48*((1+(CODE($B48)-64.5)*0.1)),0),""),"")</f>
        <v/>
      </c>
    </row>
    <row r="49" customFormat="false" ht="15.25" hidden="false" customHeight="false" outlineLevel="0" collapsed="false">
      <c r="A49" s="24" t="s">
        <v>69</v>
      </c>
      <c r="B49" s="17" t="s">
        <v>21</v>
      </c>
      <c r="C49" s="11"/>
      <c r="D49" s="1" t="n">
        <v>8</v>
      </c>
      <c r="E49" s="1" t="n">
        <v>1</v>
      </c>
      <c r="H49" s="1" t="n">
        <v>1</v>
      </c>
      <c r="O49" s="1" t="n">
        <v>1</v>
      </c>
      <c r="P49" s="1" t="n">
        <v>1</v>
      </c>
      <c r="R49" s="1" t="n">
        <v>1</v>
      </c>
      <c r="S49" s="18" t="str">
        <f aca="false">IF($C49&lt;&gt;0,IF(D49&lt;&gt;"",ROUNDUP($C49*D49*((1+(CODE($B49)-64.5)*0.1)),0),""),"")</f>
        <v/>
      </c>
      <c r="T49" s="19" t="str">
        <f aca="false">IF($C49&lt;&gt;0,IF(E49&lt;&gt;"",ROUNDUP($C49*E49*((1+(CODE($B49)-64.5)*0.1)),0),""),"")</f>
        <v/>
      </c>
      <c r="U49" s="19" t="str">
        <f aca="false">IF($C49&lt;&gt;0,IF(F49&lt;&gt;"",ROUNDUP($C49*F49*((1+(CODE($B49)-64.5)*0.1)),0),""),"")</f>
        <v/>
      </c>
      <c r="V49" s="19" t="str">
        <f aca="false">IF($C49&lt;&gt;0,IF(G49&lt;&gt;"",ROUNDUP($C49*G49*((1+(CODE($B49)-64.5)*0.1)),0),""),"")</f>
        <v/>
      </c>
      <c r="W49" s="19" t="str">
        <f aca="false">IF($C49&lt;&gt;0,IF(H49&lt;&gt;"",ROUNDUP($C49*H49*((1+(CODE($B49)-64.5)*0.1)),0),""),"")</f>
        <v/>
      </c>
      <c r="X49" s="19" t="str">
        <f aca="false">IF($C49&lt;&gt;0,IF(I49&lt;&gt;"",ROUNDUP($C49*I49*((1+(CODE($B49)-64.5)*0.1)),0),""),"")</f>
        <v/>
      </c>
      <c r="Y49" s="19" t="str">
        <f aca="false">IF($C49&lt;&gt;0,IF(J49&lt;&gt;"",ROUNDUP($C49*J49*((1+(CODE($B49)-64.5)*0.1)),0),""),"")</f>
        <v/>
      </c>
      <c r="Z49" s="19" t="str">
        <f aca="false">IF($C49&lt;&gt;0,IF(K49&lt;&gt;"",ROUNDUP($C49*K49*((1+(CODE($B49)-64.5)*0.1)),0),""),"")</f>
        <v/>
      </c>
      <c r="AA49" s="19" t="str">
        <f aca="false">IF($C49&lt;&gt;0,IF(L49&lt;&gt;"",ROUNDUP($C49*L49*((1+(CODE($B49)-64.5)*0.1)),0),""),"")</f>
        <v/>
      </c>
      <c r="AB49" s="19" t="str">
        <f aca="false">IF($C49&lt;&gt;0,IF(M49&lt;&gt;"",ROUNDUP($C49*M49*((1+(CODE($B49)-64.5)*0.1)),0),""),"")</f>
        <v/>
      </c>
      <c r="AC49" s="19" t="str">
        <f aca="false">IF($C49&lt;&gt;0,IF(N49&lt;&gt;"",ROUNDUP($C49*N49*((1+(CODE($B49)-64.5)*0.1)),0),""),"")</f>
        <v/>
      </c>
      <c r="AD49" s="19" t="str">
        <f aca="false">IF($C49&lt;&gt;0,IF(O49&lt;&gt;"",ROUNDUP($C49*O49*((1+(CODE($B49)-64.5)*0.1)),0),""),"")</f>
        <v/>
      </c>
      <c r="AE49" s="19" t="str">
        <f aca="false">IF($C49&lt;&gt;0,IF(P49&lt;&gt;"",ROUNDUP($C49*P49*((1+(CODE($B49)-64.5)*0.1)),0),""),"")</f>
        <v/>
      </c>
      <c r="AF49" s="19" t="str">
        <f aca="false">IF($C49&lt;&gt;0,IF(Q49&lt;&gt;"",ROUNDUP($C49*Q49*((1+(CODE($B49)-64.5)*0.1)),0),""),"")</f>
        <v/>
      </c>
      <c r="AG49" s="20" t="str">
        <f aca="false">IF($C49&lt;&gt;0,IF(R49&lt;&gt;"",ROUNDUP($C49*R49*((1+(CODE($B49)-64.5)*0.1)),0),""),"")</f>
        <v/>
      </c>
    </row>
    <row r="50" customFormat="false" ht="15.25" hidden="false" customHeight="false" outlineLevel="0" collapsed="false">
      <c r="A50" s="26" t="s">
        <v>70</v>
      </c>
      <c r="B50" s="17" t="s">
        <v>28</v>
      </c>
      <c r="C50" s="11"/>
      <c r="D50" s="1" t="n">
        <v>6</v>
      </c>
      <c r="E50" s="1" t="n">
        <v>1</v>
      </c>
      <c r="F50" s="1" t="n">
        <v>1</v>
      </c>
      <c r="H50" s="1" t="n">
        <v>1</v>
      </c>
      <c r="J50" s="1" t="n">
        <v>1</v>
      </c>
      <c r="S50" s="18" t="str">
        <f aca="false">IF($C50&lt;&gt;0,IF(D50&lt;&gt;"",ROUNDUP($C50*D50*((1+(CODE($B50)-64.5)*0.1)),0),""),"")</f>
        <v/>
      </c>
      <c r="T50" s="19" t="str">
        <f aca="false">IF($C50&lt;&gt;0,IF(E50&lt;&gt;"",ROUNDUP($C50*E50*((1+(CODE($B50)-64.5)*0.1)),0),""),"")</f>
        <v/>
      </c>
      <c r="U50" s="19" t="str">
        <f aca="false">IF($C50&lt;&gt;0,IF(F50&lt;&gt;"",ROUNDUP($C50*F50*((1+(CODE($B50)-64.5)*0.1)),0),""),"")</f>
        <v/>
      </c>
      <c r="V50" s="19" t="str">
        <f aca="false">IF($C50&lt;&gt;0,IF(G50&lt;&gt;"",ROUNDUP($C50*G50*((1+(CODE($B50)-64.5)*0.1)),0),""),"")</f>
        <v/>
      </c>
      <c r="W50" s="19" t="str">
        <f aca="false">IF($C50&lt;&gt;0,IF(H50&lt;&gt;"",ROUNDUP($C50*H50*((1+(CODE($B50)-64.5)*0.1)),0),""),"")</f>
        <v/>
      </c>
      <c r="X50" s="19" t="str">
        <f aca="false">IF($C50&lt;&gt;0,IF(I50&lt;&gt;"",ROUNDUP($C50*I50*((1+(CODE($B50)-64.5)*0.1)),0),""),"")</f>
        <v/>
      </c>
      <c r="Y50" s="19" t="str">
        <f aca="false">IF($C50&lt;&gt;0,IF(J50&lt;&gt;"",ROUNDUP($C50*J50*((1+(CODE($B50)-64.5)*0.1)),0),""),"")</f>
        <v/>
      </c>
      <c r="Z50" s="19" t="str">
        <f aca="false">IF($C50&lt;&gt;0,IF(K50&lt;&gt;"",ROUNDUP($C50*K50*((1+(CODE($B50)-64.5)*0.1)),0),""),"")</f>
        <v/>
      </c>
      <c r="AA50" s="19" t="str">
        <f aca="false">IF($C50&lt;&gt;0,IF(L50&lt;&gt;"",ROUNDUP($C50*L50*((1+(CODE($B50)-64.5)*0.1)),0),""),"")</f>
        <v/>
      </c>
      <c r="AB50" s="19" t="str">
        <f aca="false">IF($C50&lt;&gt;0,IF(M50&lt;&gt;"",ROUNDUP($C50*M50*((1+(CODE($B50)-64.5)*0.1)),0),""),"")</f>
        <v/>
      </c>
      <c r="AC50" s="19" t="str">
        <f aca="false">IF($C50&lt;&gt;0,IF(N50&lt;&gt;"",ROUNDUP($C50*N50*((1+(CODE($B50)-64.5)*0.1)),0),""),"")</f>
        <v/>
      </c>
      <c r="AD50" s="19" t="str">
        <f aca="false">IF($C50&lt;&gt;0,IF(O50&lt;&gt;"",ROUNDUP($C50*O50*((1+(CODE($B50)-64.5)*0.1)),0),""),"")</f>
        <v/>
      </c>
      <c r="AE50" s="19" t="str">
        <f aca="false">IF($C50&lt;&gt;0,IF(P50&lt;&gt;"",ROUNDUP($C50*P50*((1+(CODE($B50)-64.5)*0.1)),0),""),"")</f>
        <v/>
      </c>
      <c r="AF50" s="19" t="str">
        <f aca="false">IF($C50&lt;&gt;0,IF(Q50&lt;&gt;"",ROUNDUP($C50*Q50*((1+(CODE($B50)-64.5)*0.1)),0),""),"")</f>
        <v/>
      </c>
      <c r="AG50" s="20" t="str">
        <f aca="false">IF($C50&lt;&gt;0,IF(R50&lt;&gt;"",ROUNDUP($C50*R50*((1+(CODE($B50)-64.5)*0.1)),0),""),"")</f>
        <v/>
      </c>
    </row>
    <row r="51" customFormat="false" ht="15.25" hidden="false" customHeight="false" outlineLevel="0" collapsed="false">
      <c r="A51" s="21" t="s">
        <v>71</v>
      </c>
      <c r="B51" s="17" t="s">
        <v>21</v>
      </c>
      <c r="C51" s="11"/>
      <c r="D51" s="1" t="n">
        <v>7</v>
      </c>
      <c r="E51" s="1" t="n">
        <v>1</v>
      </c>
      <c r="G51" s="1" t="n">
        <v>1</v>
      </c>
      <c r="H51" s="1" t="n">
        <v>1</v>
      </c>
      <c r="O51" s="1" t="n">
        <v>1</v>
      </c>
      <c r="S51" s="18" t="str">
        <f aca="false">IF($C51&lt;&gt;0,IF(D51&lt;&gt;"",ROUNDUP($C51*D51*((1+(CODE($B51)-64.5)*0.1)),0),""),"")</f>
        <v/>
      </c>
      <c r="T51" s="19" t="str">
        <f aca="false">IF($C51&lt;&gt;0,IF(E51&lt;&gt;"",ROUNDUP($C51*E51*((1+(CODE($B51)-64.5)*0.1)),0),""),"")</f>
        <v/>
      </c>
      <c r="U51" s="19" t="str">
        <f aca="false">IF($C51&lt;&gt;0,IF(F51&lt;&gt;"",ROUNDUP($C51*F51*((1+(CODE($B51)-64.5)*0.1)),0),""),"")</f>
        <v/>
      </c>
      <c r="V51" s="19" t="str">
        <f aca="false">IF($C51&lt;&gt;0,IF(G51&lt;&gt;"",ROUNDUP($C51*G51*((1+(CODE($B51)-64.5)*0.1)),0),""),"")</f>
        <v/>
      </c>
      <c r="W51" s="19" t="str">
        <f aca="false">IF($C51&lt;&gt;0,IF(H51&lt;&gt;"",ROUNDUP($C51*H51*((1+(CODE($B51)-64.5)*0.1)),0),""),"")</f>
        <v/>
      </c>
      <c r="X51" s="19" t="str">
        <f aca="false">IF($C51&lt;&gt;0,IF(I51&lt;&gt;"",ROUNDUP($C51*I51*((1+(CODE($B51)-64.5)*0.1)),0),""),"")</f>
        <v/>
      </c>
      <c r="Y51" s="19" t="str">
        <f aca="false">IF($C51&lt;&gt;0,IF(J51&lt;&gt;"",ROUNDUP($C51*J51*((1+(CODE($B51)-64.5)*0.1)),0),""),"")</f>
        <v/>
      </c>
      <c r="Z51" s="19" t="str">
        <f aca="false">IF($C51&lt;&gt;0,IF(K51&lt;&gt;"",ROUNDUP($C51*K51*((1+(CODE($B51)-64.5)*0.1)),0),""),"")</f>
        <v/>
      </c>
      <c r="AA51" s="19" t="str">
        <f aca="false">IF($C51&lt;&gt;0,IF(L51&lt;&gt;"",ROUNDUP($C51*L51*((1+(CODE($B51)-64.5)*0.1)),0),""),"")</f>
        <v/>
      </c>
      <c r="AB51" s="19" t="str">
        <f aca="false">IF($C51&lt;&gt;0,IF(M51&lt;&gt;"",ROUNDUP($C51*M51*((1+(CODE($B51)-64.5)*0.1)),0),""),"")</f>
        <v/>
      </c>
      <c r="AC51" s="19" t="str">
        <f aca="false">IF($C51&lt;&gt;0,IF(N51&lt;&gt;"",ROUNDUP($C51*N51*((1+(CODE($B51)-64.5)*0.1)),0),""),"")</f>
        <v/>
      </c>
      <c r="AD51" s="19" t="str">
        <f aca="false">IF($C51&lt;&gt;0,IF(O51&lt;&gt;"",ROUNDUP($C51*O51*((1+(CODE($B51)-64.5)*0.1)),0),""),"")</f>
        <v/>
      </c>
      <c r="AE51" s="19" t="str">
        <f aca="false">IF($C51&lt;&gt;0,IF(P51&lt;&gt;"",ROUNDUP($C51*P51*((1+(CODE($B51)-64.5)*0.1)),0),""),"")</f>
        <v/>
      </c>
      <c r="AF51" s="19" t="str">
        <f aca="false">IF($C51&lt;&gt;0,IF(Q51&lt;&gt;"",ROUNDUP($C51*Q51*((1+(CODE($B51)-64.5)*0.1)),0),""),"")</f>
        <v/>
      </c>
      <c r="AG51" s="20" t="str">
        <f aca="false">IF($C51&lt;&gt;0,IF(R51&lt;&gt;"",ROUNDUP($C51*R51*((1+(CODE($B51)-64.5)*0.1)),0),""),"")</f>
        <v/>
      </c>
    </row>
    <row r="52" customFormat="false" ht="15.25" hidden="false" customHeight="false" outlineLevel="0" collapsed="false">
      <c r="A52" s="16" t="s">
        <v>72</v>
      </c>
      <c r="B52" s="17" t="s">
        <v>28</v>
      </c>
      <c r="C52" s="11"/>
      <c r="E52" s="1" t="n">
        <v>1</v>
      </c>
      <c r="F52" s="1" t="n">
        <v>8</v>
      </c>
      <c r="J52" s="1" t="n">
        <v>1</v>
      </c>
      <c r="R52" s="1" t="n">
        <v>1</v>
      </c>
      <c r="S52" s="18" t="str">
        <f aca="false">IF($C52&lt;&gt;0,IF(D52&lt;&gt;"",ROUNDUP($C52*D52*((1+(CODE($B52)-64.5)*0.1)),0),""),"")</f>
        <v/>
      </c>
      <c r="T52" s="19" t="str">
        <f aca="false">IF($C52&lt;&gt;0,IF(E52&lt;&gt;"",ROUNDUP($C52*E52*((1+(CODE($B52)-64.5)*0.1)),0),""),"")</f>
        <v/>
      </c>
      <c r="U52" s="19" t="str">
        <f aca="false">IF($C52&lt;&gt;0,IF(F52&lt;&gt;"",ROUNDUP($C52*F52*((1+(CODE($B52)-64.5)*0.1)),0),""),"")</f>
        <v/>
      </c>
      <c r="V52" s="19" t="str">
        <f aca="false">IF($C52&lt;&gt;0,IF(G52&lt;&gt;"",ROUNDUP($C52*G52*((1+(CODE($B52)-64.5)*0.1)),0),""),"")</f>
        <v/>
      </c>
      <c r="W52" s="19" t="str">
        <f aca="false">IF($C52&lt;&gt;0,IF(H52&lt;&gt;"",ROUNDUP($C52*H52*((1+(CODE($B52)-64.5)*0.1)),0),""),"")</f>
        <v/>
      </c>
      <c r="X52" s="19" t="str">
        <f aca="false">IF($C52&lt;&gt;0,IF(I52&lt;&gt;"",ROUNDUP($C52*I52*((1+(CODE($B52)-64.5)*0.1)),0),""),"")</f>
        <v/>
      </c>
      <c r="Y52" s="19" t="str">
        <f aca="false">IF($C52&lt;&gt;0,IF(J52&lt;&gt;"",ROUNDUP($C52*J52*((1+(CODE($B52)-64.5)*0.1)),0),""),"")</f>
        <v/>
      </c>
      <c r="Z52" s="19" t="str">
        <f aca="false">IF($C52&lt;&gt;0,IF(K52&lt;&gt;"",ROUNDUP($C52*K52*((1+(CODE($B52)-64.5)*0.1)),0),""),"")</f>
        <v/>
      </c>
      <c r="AA52" s="19" t="str">
        <f aca="false">IF($C52&lt;&gt;0,IF(L52&lt;&gt;"",ROUNDUP($C52*L52*((1+(CODE($B52)-64.5)*0.1)),0),""),"")</f>
        <v/>
      </c>
      <c r="AB52" s="19" t="str">
        <f aca="false">IF($C52&lt;&gt;0,IF(M52&lt;&gt;"",ROUNDUP($C52*M52*((1+(CODE($B52)-64.5)*0.1)),0),""),"")</f>
        <v/>
      </c>
      <c r="AC52" s="19" t="str">
        <f aca="false">IF($C52&lt;&gt;0,IF(N52&lt;&gt;"",ROUNDUP($C52*N52*((1+(CODE($B52)-64.5)*0.1)),0),""),"")</f>
        <v/>
      </c>
      <c r="AD52" s="19" t="str">
        <f aca="false">IF($C52&lt;&gt;0,IF(O52&lt;&gt;"",ROUNDUP($C52*O52*((1+(CODE($B52)-64.5)*0.1)),0),""),"")</f>
        <v/>
      </c>
      <c r="AE52" s="19" t="str">
        <f aca="false">IF($C52&lt;&gt;0,IF(P52&lt;&gt;"",ROUNDUP($C52*P52*((1+(CODE($B52)-64.5)*0.1)),0),""),"")</f>
        <v/>
      </c>
      <c r="AF52" s="19" t="str">
        <f aca="false">IF($C52&lt;&gt;0,IF(Q52&lt;&gt;"",ROUNDUP($C52*Q52*((1+(CODE($B52)-64.5)*0.1)),0),""),"")</f>
        <v/>
      </c>
      <c r="AG52" s="20" t="str">
        <f aca="false">IF($C52&lt;&gt;0,IF(R52&lt;&gt;"",ROUNDUP($C52*R52*((1+(CODE($B52)-64.5)*0.1)),0),""),"")</f>
        <v/>
      </c>
    </row>
    <row r="53" customFormat="false" ht="15.25" hidden="false" customHeight="false" outlineLevel="0" collapsed="false">
      <c r="A53" s="16" t="s">
        <v>73</v>
      </c>
      <c r="B53" s="17" t="s">
        <v>28</v>
      </c>
      <c r="C53" s="11"/>
      <c r="E53" s="1" t="n">
        <v>5</v>
      </c>
      <c r="F53" s="1" t="n">
        <v>4</v>
      </c>
      <c r="J53" s="1" t="n">
        <v>1</v>
      </c>
      <c r="S53" s="18" t="str">
        <f aca="false">IF($C53&lt;&gt;0,IF(D53&lt;&gt;"",ROUNDUP($C53*D53*((1+(CODE($B53)-64.5)*0.1)),0),""),"")</f>
        <v/>
      </c>
      <c r="T53" s="19" t="str">
        <f aca="false">IF($C53&lt;&gt;0,IF(E53&lt;&gt;"",ROUNDUP($C53*E53*((1+(CODE($B53)-64.5)*0.1)),0),""),"")</f>
        <v/>
      </c>
      <c r="U53" s="19" t="str">
        <f aca="false">IF($C53&lt;&gt;0,IF(F53&lt;&gt;"",ROUNDUP($C53*F53*((1+(CODE($B53)-64.5)*0.1)),0),""),"")</f>
        <v/>
      </c>
      <c r="V53" s="19" t="str">
        <f aca="false">IF($C53&lt;&gt;0,IF(G53&lt;&gt;"",ROUNDUP($C53*G53*((1+(CODE($B53)-64.5)*0.1)),0),""),"")</f>
        <v/>
      </c>
      <c r="W53" s="19" t="str">
        <f aca="false">IF($C53&lt;&gt;0,IF(H53&lt;&gt;"",ROUNDUP($C53*H53*((1+(CODE($B53)-64.5)*0.1)),0),""),"")</f>
        <v/>
      </c>
      <c r="X53" s="19" t="str">
        <f aca="false">IF($C53&lt;&gt;0,IF(I53&lt;&gt;"",ROUNDUP($C53*I53*((1+(CODE($B53)-64.5)*0.1)),0),""),"")</f>
        <v/>
      </c>
      <c r="Y53" s="19" t="str">
        <f aca="false">IF($C53&lt;&gt;0,IF(J53&lt;&gt;"",ROUNDUP($C53*J53*((1+(CODE($B53)-64.5)*0.1)),0),""),"")</f>
        <v/>
      </c>
      <c r="Z53" s="19" t="str">
        <f aca="false">IF($C53&lt;&gt;0,IF(K53&lt;&gt;"",ROUNDUP($C53*K53*((1+(CODE($B53)-64.5)*0.1)),0),""),"")</f>
        <v/>
      </c>
      <c r="AA53" s="19" t="str">
        <f aca="false">IF($C53&lt;&gt;0,IF(L53&lt;&gt;"",ROUNDUP($C53*L53*((1+(CODE($B53)-64.5)*0.1)),0),""),"")</f>
        <v/>
      </c>
      <c r="AB53" s="19" t="str">
        <f aca="false">IF($C53&lt;&gt;0,IF(M53&lt;&gt;"",ROUNDUP($C53*M53*((1+(CODE($B53)-64.5)*0.1)),0),""),"")</f>
        <v/>
      </c>
      <c r="AC53" s="19" t="str">
        <f aca="false">IF($C53&lt;&gt;0,IF(N53&lt;&gt;"",ROUNDUP($C53*N53*((1+(CODE($B53)-64.5)*0.1)),0),""),"")</f>
        <v/>
      </c>
      <c r="AD53" s="19" t="str">
        <f aca="false">IF($C53&lt;&gt;0,IF(O53&lt;&gt;"",ROUNDUP($C53*O53*((1+(CODE($B53)-64.5)*0.1)),0),""),"")</f>
        <v/>
      </c>
      <c r="AE53" s="19" t="str">
        <f aca="false">IF($C53&lt;&gt;0,IF(P53&lt;&gt;"",ROUNDUP($C53*P53*((1+(CODE($B53)-64.5)*0.1)),0),""),"")</f>
        <v/>
      </c>
      <c r="AF53" s="19" t="str">
        <f aca="false">IF($C53&lt;&gt;0,IF(Q53&lt;&gt;"",ROUNDUP($C53*Q53*((1+(CODE($B53)-64.5)*0.1)),0),""),"")</f>
        <v/>
      </c>
      <c r="AG53" s="20" t="str">
        <f aca="false">IF($C53&lt;&gt;0,IF(R53&lt;&gt;"",ROUNDUP($C53*R53*((1+(CODE($B53)-64.5)*0.1)),0),""),"")</f>
        <v/>
      </c>
    </row>
    <row r="54" customFormat="false" ht="15.25" hidden="false" customHeight="false" outlineLevel="0" collapsed="false">
      <c r="A54" s="32" t="s">
        <v>74</v>
      </c>
      <c r="B54" s="17" t="s">
        <v>28</v>
      </c>
      <c r="C54" s="11"/>
      <c r="D54" s="1" t="n">
        <v>1</v>
      </c>
      <c r="E54" s="1" t="n">
        <v>7</v>
      </c>
      <c r="F54" s="1" t="n">
        <v>1</v>
      </c>
      <c r="H54" s="1" t="n">
        <v>1</v>
      </c>
      <c r="S54" s="18" t="str">
        <f aca="false">IF($C54&lt;&gt;0,IF(D54&lt;&gt;"",ROUNDUP($C54*D54*((1+(CODE($B54)-64.5)*0.1)),0),""),"")</f>
        <v/>
      </c>
      <c r="T54" s="19" t="str">
        <f aca="false">IF($C54&lt;&gt;0,IF(E54&lt;&gt;"",ROUNDUP($C54*E54*((1+(CODE($B54)-64.5)*0.1)),0),""),"")</f>
        <v/>
      </c>
      <c r="U54" s="19" t="str">
        <f aca="false">IF($C54&lt;&gt;0,IF(F54&lt;&gt;"",ROUNDUP($C54*F54*((1+(CODE($B54)-64.5)*0.1)),0),""),"")</f>
        <v/>
      </c>
      <c r="V54" s="19" t="str">
        <f aca="false">IF($C54&lt;&gt;0,IF(G54&lt;&gt;"",ROUNDUP($C54*G54*((1+(CODE($B54)-64.5)*0.1)),0),""),"")</f>
        <v/>
      </c>
      <c r="W54" s="19" t="str">
        <f aca="false">IF($C54&lt;&gt;0,IF(H54&lt;&gt;"",ROUNDUP($C54*H54*((1+(CODE($B54)-64.5)*0.1)),0),""),"")</f>
        <v/>
      </c>
      <c r="X54" s="19" t="str">
        <f aca="false">IF($C54&lt;&gt;0,IF(I54&lt;&gt;"",ROUNDUP($C54*I54*((1+(CODE($B54)-64.5)*0.1)),0),""),"")</f>
        <v/>
      </c>
      <c r="Y54" s="19" t="str">
        <f aca="false">IF($C54&lt;&gt;0,IF(J54&lt;&gt;"",ROUNDUP($C54*J54*((1+(CODE($B54)-64.5)*0.1)),0),""),"")</f>
        <v/>
      </c>
      <c r="Z54" s="19" t="str">
        <f aca="false">IF($C54&lt;&gt;0,IF(K54&lt;&gt;"",ROUNDUP($C54*K54*((1+(CODE($B54)-64.5)*0.1)),0),""),"")</f>
        <v/>
      </c>
      <c r="AA54" s="19" t="str">
        <f aca="false">IF($C54&lt;&gt;0,IF(L54&lt;&gt;"",ROUNDUP($C54*L54*((1+(CODE($B54)-64.5)*0.1)),0),""),"")</f>
        <v/>
      </c>
      <c r="AB54" s="19" t="str">
        <f aca="false">IF($C54&lt;&gt;0,IF(M54&lt;&gt;"",ROUNDUP($C54*M54*((1+(CODE($B54)-64.5)*0.1)),0),""),"")</f>
        <v/>
      </c>
      <c r="AC54" s="19" t="str">
        <f aca="false">IF($C54&lt;&gt;0,IF(N54&lt;&gt;"",ROUNDUP($C54*N54*((1+(CODE($B54)-64.5)*0.1)),0),""),"")</f>
        <v/>
      </c>
      <c r="AD54" s="19" t="str">
        <f aca="false">IF($C54&lt;&gt;0,IF(O54&lt;&gt;"",ROUNDUP($C54*O54*((1+(CODE($B54)-64.5)*0.1)),0),""),"")</f>
        <v/>
      </c>
      <c r="AE54" s="19" t="str">
        <f aca="false">IF($C54&lt;&gt;0,IF(P54&lt;&gt;"",ROUNDUP($C54*P54*((1+(CODE($B54)-64.5)*0.1)),0),""),"")</f>
        <v/>
      </c>
      <c r="AF54" s="19" t="str">
        <f aca="false">IF($C54&lt;&gt;0,IF(Q54&lt;&gt;"",ROUNDUP($C54*Q54*((1+(CODE($B54)-64.5)*0.1)),0),""),"")</f>
        <v/>
      </c>
      <c r="AG54" s="20" t="str">
        <f aca="false">IF($C54&lt;&gt;0,IF(R54&lt;&gt;"",ROUNDUP($C54*R54*((1+(CODE($B54)-64.5)*0.1)),0),""),"")</f>
        <v/>
      </c>
    </row>
    <row r="55" customFormat="false" ht="15.25" hidden="false" customHeight="false" outlineLevel="0" collapsed="false">
      <c r="A55" s="31" t="s">
        <v>75</v>
      </c>
      <c r="B55" s="17" t="s">
        <v>28</v>
      </c>
      <c r="C55" s="11"/>
      <c r="E55" s="1" t="n">
        <v>7</v>
      </c>
      <c r="H55" s="1" t="n">
        <v>1</v>
      </c>
      <c r="I55" s="1" t="n">
        <v>1</v>
      </c>
      <c r="K55" s="1" t="n">
        <v>1</v>
      </c>
      <c r="S55" s="18" t="str">
        <f aca="false">IF($C55&lt;&gt;0,IF(D55&lt;&gt;"",ROUNDUP($C55*D55*((1+(CODE($B55)-64.5)*0.1)),0),""),"")</f>
        <v/>
      </c>
      <c r="T55" s="19" t="str">
        <f aca="false">IF($C55&lt;&gt;0,IF(E55&lt;&gt;"",ROUNDUP($C55*E55*((1+(CODE($B55)-64.5)*0.1)),0),""),"")</f>
        <v/>
      </c>
      <c r="U55" s="19" t="str">
        <f aca="false">IF($C55&lt;&gt;0,IF(F55&lt;&gt;"",ROUNDUP($C55*F55*((1+(CODE($B55)-64.5)*0.1)),0),""),"")</f>
        <v/>
      </c>
      <c r="V55" s="19" t="str">
        <f aca="false">IF($C55&lt;&gt;0,IF(G55&lt;&gt;"",ROUNDUP($C55*G55*((1+(CODE($B55)-64.5)*0.1)),0),""),"")</f>
        <v/>
      </c>
      <c r="W55" s="19" t="str">
        <f aca="false">IF($C55&lt;&gt;0,IF(H55&lt;&gt;"",ROUNDUP($C55*H55*((1+(CODE($B55)-64.5)*0.1)),0),""),"")</f>
        <v/>
      </c>
      <c r="X55" s="19" t="str">
        <f aca="false">IF($C55&lt;&gt;0,IF(I55&lt;&gt;"",ROUNDUP($C55*I55*((1+(CODE($B55)-64.5)*0.1)),0),""),"")</f>
        <v/>
      </c>
      <c r="Y55" s="19" t="str">
        <f aca="false">IF($C55&lt;&gt;0,IF(J55&lt;&gt;"",ROUNDUP($C55*J55*((1+(CODE($B55)-64.5)*0.1)),0),""),"")</f>
        <v/>
      </c>
      <c r="Z55" s="19" t="str">
        <f aca="false">IF($C55&lt;&gt;0,IF(K55&lt;&gt;"",ROUNDUP($C55*K55*((1+(CODE($B55)-64.5)*0.1)),0),""),"")</f>
        <v/>
      </c>
      <c r="AA55" s="19" t="str">
        <f aca="false">IF($C55&lt;&gt;0,IF(L55&lt;&gt;"",ROUNDUP($C55*L55*((1+(CODE($B55)-64.5)*0.1)),0),""),"")</f>
        <v/>
      </c>
      <c r="AB55" s="19" t="str">
        <f aca="false">IF($C55&lt;&gt;0,IF(M55&lt;&gt;"",ROUNDUP($C55*M55*((1+(CODE($B55)-64.5)*0.1)),0),""),"")</f>
        <v/>
      </c>
      <c r="AC55" s="19" t="str">
        <f aca="false">IF($C55&lt;&gt;0,IF(N55&lt;&gt;"",ROUNDUP($C55*N55*((1+(CODE($B55)-64.5)*0.1)),0),""),"")</f>
        <v/>
      </c>
      <c r="AD55" s="19" t="str">
        <f aca="false">IF($C55&lt;&gt;0,IF(O55&lt;&gt;"",ROUNDUP($C55*O55*((1+(CODE($B55)-64.5)*0.1)),0),""),"")</f>
        <v/>
      </c>
      <c r="AE55" s="19" t="str">
        <f aca="false">IF($C55&lt;&gt;0,IF(P55&lt;&gt;"",ROUNDUP($C55*P55*((1+(CODE($B55)-64.5)*0.1)),0),""),"")</f>
        <v/>
      </c>
      <c r="AF55" s="19" t="str">
        <f aca="false">IF($C55&lt;&gt;0,IF(Q55&lt;&gt;"",ROUNDUP($C55*Q55*((1+(CODE($B55)-64.5)*0.1)),0),""),"")</f>
        <v/>
      </c>
      <c r="AG55" s="20" t="str">
        <f aca="false">IF($C55&lt;&gt;0,IF(R55&lt;&gt;"",ROUNDUP($C55*R55*((1+(CODE($B55)-64.5)*0.1)),0),""),"")</f>
        <v/>
      </c>
    </row>
    <row r="56" customFormat="false" ht="15.25" hidden="false" customHeight="false" outlineLevel="0" collapsed="false">
      <c r="A56" s="16" t="s">
        <v>76</v>
      </c>
      <c r="B56" s="17" t="s">
        <v>28</v>
      </c>
      <c r="C56" s="11"/>
      <c r="E56" s="1" t="n">
        <v>6</v>
      </c>
      <c r="F56" s="1" t="n">
        <v>1</v>
      </c>
      <c r="H56" s="1" t="n">
        <v>1</v>
      </c>
      <c r="I56" s="1" t="n">
        <v>1</v>
      </c>
      <c r="J56" s="1" t="n">
        <v>1</v>
      </c>
      <c r="S56" s="18" t="str">
        <f aca="false">IF($C56&lt;&gt;0,IF(D56&lt;&gt;"",ROUNDUP($C56*D56*((1+(CODE($B56)-64.5)*0.1)),0),""),"")</f>
        <v/>
      </c>
      <c r="T56" s="19" t="str">
        <f aca="false">IF($C56&lt;&gt;0,IF(E56&lt;&gt;"",ROUNDUP($C56*E56*((1+(CODE($B56)-64.5)*0.1)),0),""),"")</f>
        <v/>
      </c>
      <c r="U56" s="19" t="str">
        <f aca="false">IF($C56&lt;&gt;0,IF(F56&lt;&gt;"",ROUNDUP($C56*F56*((1+(CODE($B56)-64.5)*0.1)),0),""),"")</f>
        <v/>
      </c>
      <c r="V56" s="19" t="str">
        <f aca="false">IF($C56&lt;&gt;0,IF(G56&lt;&gt;"",ROUNDUP($C56*G56*((1+(CODE($B56)-64.5)*0.1)),0),""),"")</f>
        <v/>
      </c>
      <c r="W56" s="19" t="str">
        <f aca="false">IF($C56&lt;&gt;0,IF(H56&lt;&gt;"",ROUNDUP($C56*H56*((1+(CODE($B56)-64.5)*0.1)),0),""),"")</f>
        <v/>
      </c>
      <c r="X56" s="19" t="str">
        <f aca="false">IF($C56&lt;&gt;0,IF(I56&lt;&gt;"",ROUNDUP($C56*I56*((1+(CODE($B56)-64.5)*0.1)),0),""),"")</f>
        <v/>
      </c>
      <c r="Y56" s="19" t="str">
        <f aca="false">IF($C56&lt;&gt;0,IF(J56&lt;&gt;"",ROUNDUP($C56*J56*((1+(CODE($B56)-64.5)*0.1)),0),""),"")</f>
        <v/>
      </c>
      <c r="Z56" s="19" t="str">
        <f aca="false">IF($C56&lt;&gt;0,IF(K56&lt;&gt;"",ROUNDUP($C56*K56*((1+(CODE($B56)-64.5)*0.1)),0),""),"")</f>
        <v/>
      </c>
      <c r="AA56" s="19" t="str">
        <f aca="false">IF($C56&lt;&gt;0,IF(L56&lt;&gt;"",ROUNDUP($C56*L56*((1+(CODE($B56)-64.5)*0.1)),0),""),"")</f>
        <v/>
      </c>
      <c r="AB56" s="19" t="str">
        <f aca="false">IF($C56&lt;&gt;0,IF(M56&lt;&gt;"",ROUNDUP($C56*M56*((1+(CODE($B56)-64.5)*0.1)),0),""),"")</f>
        <v/>
      </c>
      <c r="AC56" s="19" t="str">
        <f aca="false">IF($C56&lt;&gt;0,IF(N56&lt;&gt;"",ROUNDUP($C56*N56*((1+(CODE($B56)-64.5)*0.1)),0),""),"")</f>
        <v/>
      </c>
      <c r="AD56" s="19" t="str">
        <f aca="false">IF($C56&lt;&gt;0,IF(O56&lt;&gt;"",ROUNDUP($C56*O56*((1+(CODE($B56)-64.5)*0.1)),0),""),"")</f>
        <v/>
      </c>
      <c r="AE56" s="19" t="str">
        <f aca="false">IF($C56&lt;&gt;0,IF(P56&lt;&gt;"",ROUNDUP($C56*P56*((1+(CODE($B56)-64.5)*0.1)),0),""),"")</f>
        <v/>
      </c>
      <c r="AF56" s="19" t="str">
        <f aca="false">IF($C56&lt;&gt;0,IF(Q56&lt;&gt;"",ROUNDUP($C56*Q56*((1+(CODE($B56)-64.5)*0.1)),0),""),"")</f>
        <v/>
      </c>
      <c r="AG56" s="20" t="str">
        <f aca="false">IF($C56&lt;&gt;0,IF(R56&lt;&gt;"",ROUNDUP($C56*R56*((1+(CODE($B56)-64.5)*0.1)),0),""),"")</f>
        <v/>
      </c>
    </row>
    <row r="57" customFormat="false" ht="15.25" hidden="false" customHeight="false" outlineLevel="0" collapsed="false">
      <c r="A57" s="27" t="s">
        <v>77</v>
      </c>
      <c r="B57" s="17" t="s">
        <v>28</v>
      </c>
      <c r="C57" s="11"/>
      <c r="D57" s="1" t="n">
        <v>1</v>
      </c>
      <c r="E57" s="1" t="n">
        <v>5</v>
      </c>
      <c r="F57" s="1" t="n">
        <v>1</v>
      </c>
      <c r="H57" s="1" t="n">
        <v>1</v>
      </c>
      <c r="I57" s="1" t="n">
        <v>1</v>
      </c>
      <c r="J57" s="1" t="n">
        <v>1</v>
      </c>
      <c r="R57" s="1" t="n">
        <v>1</v>
      </c>
      <c r="S57" s="18" t="str">
        <f aca="false">IF($C57&lt;&gt;0,IF(D57&lt;&gt;"",ROUNDUP($C57*D57*((1+(CODE($B57)-64.5)*0.1)),0),""),"")</f>
        <v/>
      </c>
      <c r="T57" s="19" t="str">
        <f aca="false">IF($C57&lt;&gt;0,IF(E57&lt;&gt;"",ROUNDUP($C57*E57*((1+(CODE($B57)-64.5)*0.1)),0),""),"")</f>
        <v/>
      </c>
      <c r="U57" s="19" t="str">
        <f aca="false">IF($C57&lt;&gt;0,IF(F57&lt;&gt;"",ROUNDUP($C57*F57*((1+(CODE($B57)-64.5)*0.1)),0),""),"")</f>
        <v/>
      </c>
      <c r="V57" s="19" t="str">
        <f aca="false">IF($C57&lt;&gt;0,IF(G57&lt;&gt;"",ROUNDUP($C57*G57*((1+(CODE($B57)-64.5)*0.1)),0),""),"")</f>
        <v/>
      </c>
      <c r="W57" s="19" t="str">
        <f aca="false">IF($C57&lt;&gt;0,IF(H57&lt;&gt;"",ROUNDUP($C57*H57*((1+(CODE($B57)-64.5)*0.1)),0),""),"")</f>
        <v/>
      </c>
      <c r="X57" s="19" t="str">
        <f aca="false">IF($C57&lt;&gt;0,IF(I57&lt;&gt;"",ROUNDUP($C57*I57*((1+(CODE($B57)-64.5)*0.1)),0),""),"")</f>
        <v/>
      </c>
      <c r="Y57" s="19" t="str">
        <f aca="false">IF($C57&lt;&gt;0,IF(J57&lt;&gt;"",ROUNDUP($C57*J57*((1+(CODE($B57)-64.5)*0.1)),0),""),"")</f>
        <v/>
      </c>
      <c r="Z57" s="19" t="str">
        <f aca="false">IF($C57&lt;&gt;0,IF(K57&lt;&gt;"",ROUNDUP($C57*K57*((1+(CODE($B57)-64.5)*0.1)),0),""),"")</f>
        <v/>
      </c>
      <c r="AA57" s="19" t="str">
        <f aca="false">IF($C57&lt;&gt;0,IF(L57&lt;&gt;"",ROUNDUP($C57*L57*((1+(CODE($B57)-64.5)*0.1)),0),""),"")</f>
        <v/>
      </c>
      <c r="AB57" s="19" t="str">
        <f aca="false">IF($C57&lt;&gt;0,IF(M57&lt;&gt;"",ROUNDUP($C57*M57*((1+(CODE($B57)-64.5)*0.1)),0),""),"")</f>
        <v/>
      </c>
      <c r="AC57" s="19" t="str">
        <f aca="false">IF($C57&lt;&gt;0,IF(N57&lt;&gt;"",ROUNDUP($C57*N57*((1+(CODE($B57)-64.5)*0.1)),0),""),"")</f>
        <v/>
      </c>
      <c r="AD57" s="19" t="str">
        <f aca="false">IF($C57&lt;&gt;0,IF(O57&lt;&gt;"",ROUNDUP($C57*O57*((1+(CODE($B57)-64.5)*0.1)),0),""),"")</f>
        <v/>
      </c>
      <c r="AE57" s="19" t="str">
        <f aca="false">IF($C57&lt;&gt;0,IF(P57&lt;&gt;"",ROUNDUP($C57*P57*((1+(CODE($B57)-64.5)*0.1)),0),""),"")</f>
        <v/>
      </c>
      <c r="AF57" s="19" t="str">
        <f aca="false">IF($C57&lt;&gt;0,IF(Q57&lt;&gt;"",ROUNDUP($C57*Q57*((1+(CODE($B57)-64.5)*0.1)),0),""),"")</f>
        <v/>
      </c>
      <c r="AG57" s="20" t="str">
        <f aca="false">IF($C57&lt;&gt;0,IF(R57&lt;&gt;"",ROUNDUP($C57*R57*((1+(CODE($B57)-64.5)*0.1)),0),""),"")</f>
        <v/>
      </c>
    </row>
    <row r="58" customFormat="false" ht="15.25" hidden="false" customHeight="false" outlineLevel="0" collapsed="false">
      <c r="A58" s="24" t="s">
        <v>78</v>
      </c>
      <c r="B58" s="17" t="s">
        <v>28</v>
      </c>
      <c r="C58" s="11"/>
      <c r="D58" s="1" t="n">
        <v>6</v>
      </c>
      <c r="E58" s="1" t="n">
        <v>1</v>
      </c>
      <c r="F58" s="1" t="n">
        <v>1</v>
      </c>
      <c r="H58" s="1" t="n">
        <v>1</v>
      </c>
      <c r="K58" s="1" t="n">
        <v>1</v>
      </c>
      <c r="O58" s="1" t="n">
        <v>1</v>
      </c>
      <c r="S58" s="18" t="str">
        <f aca="false">IF($C58&lt;&gt;0,IF(D58&lt;&gt;"",ROUNDUP($C58*D58*((1+(CODE($B58)-64.5)*0.1)),0),""),"")</f>
        <v/>
      </c>
      <c r="T58" s="19" t="str">
        <f aca="false">IF($C58&lt;&gt;0,IF(E58&lt;&gt;"",ROUNDUP($C58*E58*((1+(CODE($B58)-64.5)*0.1)),0),""),"")</f>
        <v/>
      </c>
      <c r="U58" s="19" t="str">
        <f aca="false">IF($C58&lt;&gt;0,IF(F58&lt;&gt;"",ROUNDUP($C58*F58*((1+(CODE($B58)-64.5)*0.1)),0),""),"")</f>
        <v/>
      </c>
      <c r="V58" s="19" t="str">
        <f aca="false">IF($C58&lt;&gt;0,IF(G58&lt;&gt;"",ROUNDUP($C58*G58*((1+(CODE($B58)-64.5)*0.1)),0),""),"")</f>
        <v/>
      </c>
      <c r="W58" s="19" t="str">
        <f aca="false">IF($C58&lt;&gt;0,IF(H58&lt;&gt;"",ROUNDUP($C58*H58*((1+(CODE($B58)-64.5)*0.1)),0),""),"")</f>
        <v/>
      </c>
      <c r="X58" s="19" t="str">
        <f aca="false">IF($C58&lt;&gt;0,IF(I58&lt;&gt;"",ROUNDUP($C58*I58*((1+(CODE($B58)-64.5)*0.1)),0),""),"")</f>
        <v/>
      </c>
      <c r="Y58" s="19" t="str">
        <f aca="false">IF($C58&lt;&gt;0,IF(J58&lt;&gt;"",ROUNDUP($C58*J58*((1+(CODE($B58)-64.5)*0.1)),0),""),"")</f>
        <v/>
      </c>
      <c r="Z58" s="19" t="str">
        <f aca="false">IF($C58&lt;&gt;0,IF(K58&lt;&gt;"",ROUNDUP($C58*K58*((1+(CODE($B58)-64.5)*0.1)),0),""),"")</f>
        <v/>
      </c>
      <c r="AA58" s="19" t="str">
        <f aca="false">IF($C58&lt;&gt;0,IF(L58&lt;&gt;"",ROUNDUP($C58*L58*((1+(CODE($B58)-64.5)*0.1)),0),""),"")</f>
        <v/>
      </c>
      <c r="AB58" s="19" t="str">
        <f aca="false">IF($C58&lt;&gt;0,IF(M58&lt;&gt;"",ROUNDUP($C58*M58*((1+(CODE($B58)-64.5)*0.1)),0),""),"")</f>
        <v/>
      </c>
      <c r="AC58" s="19" t="str">
        <f aca="false">IF($C58&lt;&gt;0,IF(N58&lt;&gt;"",ROUNDUP($C58*N58*((1+(CODE($B58)-64.5)*0.1)),0),""),"")</f>
        <v/>
      </c>
      <c r="AD58" s="19" t="str">
        <f aca="false">IF($C58&lt;&gt;0,IF(O58&lt;&gt;"",ROUNDUP($C58*O58*((1+(CODE($B58)-64.5)*0.1)),0),""),"")</f>
        <v/>
      </c>
      <c r="AE58" s="19" t="str">
        <f aca="false">IF($C58&lt;&gt;0,IF(P58&lt;&gt;"",ROUNDUP($C58*P58*((1+(CODE($B58)-64.5)*0.1)),0),""),"")</f>
        <v/>
      </c>
      <c r="AF58" s="19" t="str">
        <f aca="false">IF($C58&lt;&gt;0,IF(Q58&lt;&gt;"",ROUNDUP($C58*Q58*((1+(CODE($B58)-64.5)*0.1)),0),""),"")</f>
        <v/>
      </c>
      <c r="AG58" s="20" t="str">
        <f aca="false">IF($C58&lt;&gt;0,IF(R58&lt;&gt;"",ROUNDUP($C58*R58*((1+(CODE($B58)-64.5)*0.1)),0),""),"")</f>
        <v/>
      </c>
    </row>
    <row r="59" customFormat="false" ht="15.25" hidden="false" customHeight="false" outlineLevel="0" collapsed="false">
      <c r="A59" s="32" t="s">
        <v>79</v>
      </c>
      <c r="B59" s="17" t="s">
        <v>28</v>
      </c>
      <c r="C59" s="11"/>
      <c r="D59" s="1" t="n">
        <v>5</v>
      </c>
      <c r="E59" s="1" t="n">
        <v>1</v>
      </c>
      <c r="F59" s="1" t="n">
        <v>4</v>
      </c>
      <c r="S59" s="18" t="str">
        <f aca="false">IF($C59&lt;&gt;0,IF(D59&lt;&gt;"",ROUNDUP($C59*D59*((1+(CODE($B59)-64.5)*0.1)),0),""),"")</f>
        <v/>
      </c>
      <c r="T59" s="19" t="str">
        <f aca="false">IF($C59&lt;&gt;0,IF(E59&lt;&gt;"",ROUNDUP($C59*E59*((1+(CODE($B59)-64.5)*0.1)),0),""),"")</f>
        <v/>
      </c>
      <c r="U59" s="19" t="str">
        <f aca="false">IF($C59&lt;&gt;0,IF(F59&lt;&gt;"",ROUNDUP($C59*F59*((1+(CODE($B59)-64.5)*0.1)),0),""),"")</f>
        <v/>
      </c>
      <c r="V59" s="19" t="str">
        <f aca="false">IF($C59&lt;&gt;0,IF(G59&lt;&gt;"",ROUNDUP($C59*G59*((1+(CODE($B59)-64.5)*0.1)),0),""),"")</f>
        <v/>
      </c>
      <c r="W59" s="19" t="str">
        <f aca="false">IF($C59&lt;&gt;0,IF(H59&lt;&gt;"",ROUNDUP($C59*H59*((1+(CODE($B59)-64.5)*0.1)),0),""),"")</f>
        <v/>
      </c>
      <c r="X59" s="19" t="str">
        <f aca="false">IF($C59&lt;&gt;0,IF(I59&lt;&gt;"",ROUNDUP($C59*I59*((1+(CODE($B59)-64.5)*0.1)),0),""),"")</f>
        <v/>
      </c>
      <c r="Y59" s="19" t="str">
        <f aca="false">IF($C59&lt;&gt;0,IF(J59&lt;&gt;"",ROUNDUP($C59*J59*((1+(CODE($B59)-64.5)*0.1)),0),""),"")</f>
        <v/>
      </c>
      <c r="Z59" s="19" t="str">
        <f aca="false">IF($C59&lt;&gt;0,IF(K59&lt;&gt;"",ROUNDUP($C59*K59*((1+(CODE($B59)-64.5)*0.1)),0),""),"")</f>
        <v/>
      </c>
      <c r="AA59" s="19" t="str">
        <f aca="false">IF($C59&lt;&gt;0,IF(L59&lt;&gt;"",ROUNDUP($C59*L59*((1+(CODE($B59)-64.5)*0.1)),0),""),"")</f>
        <v/>
      </c>
      <c r="AB59" s="19" t="str">
        <f aca="false">IF($C59&lt;&gt;0,IF(M59&lt;&gt;"",ROUNDUP($C59*M59*((1+(CODE($B59)-64.5)*0.1)),0),""),"")</f>
        <v/>
      </c>
      <c r="AC59" s="19" t="str">
        <f aca="false">IF($C59&lt;&gt;0,IF(N59&lt;&gt;"",ROUNDUP($C59*N59*((1+(CODE($B59)-64.5)*0.1)),0),""),"")</f>
        <v/>
      </c>
      <c r="AD59" s="19" t="str">
        <f aca="false">IF($C59&lt;&gt;0,IF(O59&lt;&gt;"",ROUNDUP($C59*O59*((1+(CODE($B59)-64.5)*0.1)),0),""),"")</f>
        <v/>
      </c>
      <c r="AE59" s="19" t="str">
        <f aca="false">IF($C59&lt;&gt;0,IF(P59&lt;&gt;"",ROUNDUP($C59*P59*((1+(CODE($B59)-64.5)*0.1)),0),""),"")</f>
        <v/>
      </c>
      <c r="AF59" s="19" t="str">
        <f aca="false">IF($C59&lt;&gt;0,IF(Q59&lt;&gt;"",ROUNDUP($C59*Q59*((1+(CODE($B59)-64.5)*0.1)),0),""),"")</f>
        <v/>
      </c>
      <c r="AG59" s="20" t="str">
        <f aca="false">IF($C59&lt;&gt;0,IF(R59&lt;&gt;"",ROUNDUP($C59*R59*((1+(CODE($B59)-64.5)*0.1)),0),""),"")</f>
        <v/>
      </c>
    </row>
    <row r="60" customFormat="false" ht="15.25" hidden="false" customHeight="false" outlineLevel="0" collapsed="false">
      <c r="A60" s="33" t="s">
        <v>80</v>
      </c>
      <c r="B60" s="17" t="s">
        <v>28</v>
      </c>
      <c r="C60" s="11"/>
      <c r="D60" s="1" t="n">
        <v>8</v>
      </c>
      <c r="F60" s="1" t="n">
        <v>1</v>
      </c>
      <c r="J60" s="1" t="n">
        <v>1</v>
      </c>
      <c r="S60" s="18" t="str">
        <f aca="false">IF($C60&lt;&gt;0,IF(D60&lt;&gt;"",ROUNDUP($C60*D60*((1+(CODE($B60)-64.5)*0.1)),0),""),"")</f>
        <v/>
      </c>
      <c r="T60" s="19" t="str">
        <f aca="false">IF($C60&lt;&gt;0,IF(E60&lt;&gt;"",ROUNDUP($C60*E60*((1+(CODE($B60)-64.5)*0.1)),0),""),"")</f>
        <v/>
      </c>
      <c r="U60" s="19" t="str">
        <f aca="false">IF($C60&lt;&gt;0,IF(F60&lt;&gt;"",ROUNDUP($C60*F60*((1+(CODE($B60)-64.5)*0.1)),0),""),"")</f>
        <v/>
      </c>
      <c r="V60" s="19" t="str">
        <f aca="false">IF($C60&lt;&gt;0,IF(G60&lt;&gt;"",ROUNDUP($C60*G60*((1+(CODE($B60)-64.5)*0.1)),0),""),"")</f>
        <v/>
      </c>
      <c r="W60" s="19" t="str">
        <f aca="false">IF($C60&lt;&gt;0,IF(H60&lt;&gt;"",ROUNDUP($C60*H60*((1+(CODE($B60)-64.5)*0.1)),0),""),"")</f>
        <v/>
      </c>
      <c r="X60" s="19" t="str">
        <f aca="false">IF($C60&lt;&gt;0,IF(I60&lt;&gt;"",ROUNDUP($C60*I60*((1+(CODE($B60)-64.5)*0.1)),0),""),"")</f>
        <v/>
      </c>
      <c r="Y60" s="19" t="str">
        <f aca="false">IF($C60&lt;&gt;0,IF(J60&lt;&gt;"",ROUNDUP($C60*J60*((1+(CODE($B60)-64.5)*0.1)),0),""),"")</f>
        <v/>
      </c>
      <c r="Z60" s="19" t="str">
        <f aca="false">IF($C60&lt;&gt;0,IF(K60&lt;&gt;"",ROUNDUP($C60*K60*((1+(CODE($B60)-64.5)*0.1)),0),""),"")</f>
        <v/>
      </c>
      <c r="AA60" s="19" t="str">
        <f aca="false">IF($C60&lt;&gt;0,IF(L60&lt;&gt;"",ROUNDUP($C60*L60*((1+(CODE($B60)-64.5)*0.1)),0),""),"")</f>
        <v/>
      </c>
      <c r="AB60" s="19" t="str">
        <f aca="false">IF($C60&lt;&gt;0,IF(M60&lt;&gt;"",ROUNDUP($C60*M60*((1+(CODE($B60)-64.5)*0.1)),0),""),"")</f>
        <v/>
      </c>
      <c r="AC60" s="19" t="str">
        <f aca="false">IF($C60&lt;&gt;0,IF(N60&lt;&gt;"",ROUNDUP($C60*N60*((1+(CODE($B60)-64.5)*0.1)),0),""),"")</f>
        <v/>
      </c>
      <c r="AD60" s="19" t="str">
        <f aca="false">IF($C60&lt;&gt;0,IF(O60&lt;&gt;"",ROUNDUP($C60*O60*((1+(CODE($B60)-64.5)*0.1)),0),""),"")</f>
        <v/>
      </c>
      <c r="AE60" s="19" t="str">
        <f aca="false">IF($C60&lt;&gt;0,IF(P60&lt;&gt;"",ROUNDUP($C60*P60*((1+(CODE($B60)-64.5)*0.1)),0),""),"")</f>
        <v/>
      </c>
      <c r="AF60" s="19" t="str">
        <f aca="false">IF($C60&lt;&gt;0,IF(Q60&lt;&gt;"",ROUNDUP($C60*Q60*((1+(CODE($B60)-64.5)*0.1)),0),""),"")</f>
        <v/>
      </c>
      <c r="AG60" s="20" t="str">
        <f aca="false">IF($C60&lt;&gt;0,IF(R60&lt;&gt;"",ROUNDUP($C60*R60*((1+(CODE($B60)-64.5)*0.1)),0),""),"")</f>
        <v/>
      </c>
    </row>
    <row r="61" customFormat="false" ht="15.25" hidden="false" customHeight="false" outlineLevel="0" collapsed="false">
      <c r="A61" s="16" t="s">
        <v>81</v>
      </c>
      <c r="B61" s="17" t="s">
        <v>28</v>
      </c>
      <c r="C61" s="11"/>
      <c r="D61" s="1" t="n">
        <v>1</v>
      </c>
      <c r="E61" s="1" t="n">
        <v>6</v>
      </c>
      <c r="F61" s="1" t="n">
        <v>1</v>
      </c>
      <c r="H61" s="1" t="n">
        <v>1</v>
      </c>
      <c r="J61" s="1" t="n">
        <v>1</v>
      </c>
      <c r="R61" s="1" t="n">
        <v>1</v>
      </c>
      <c r="S61" s="18" t="str">
        <f aca="false">IF($C61&lt;&gt;0,IF(D61&lt;&gt;"",ROUNDUP($C61*D61*((1+(CODE($B61)-64.5)*0.1)),0),""),"")</f>
        <v/>
      </c>
      <c r="T61" s="19" t="str">
        <f aca="false">IF($C61&lt;&gt;0,IF(E61&lt;&gt;"",ROUNDUP($C61*E61*((1+(CODE($B61)-64.5)*0.1)),0),""),"")</f>
        <v/>
      </c>
      <c r="U61" s="19" t="str">
        <f aca="false">IF($C61&lt;&gt;0,IF(F61&lt;&gt;"",ROUNDUP($C61*F61*((1+(CODE($B61)-64.5)*0.1)),0),""),"")</f>
        <v/>
      </c>
      <c r="V61" s="19" t="str">
        <f aca="false">IF($C61&lt;&gt;0,IF(G61&lt;&gt;"",ROUNDUP($C61*G61*((1+(CODE($B61)-64.5)*0.1)),0),""),"")</f>
        <v/>
      </c>
      <c r="W61" s="19" t="str">
        <f aca="false">IF($C61&lt;&gt;0,IF(H61&lt;&gt;"",ROUNDUP($C61*H61*((1+(CODE($B61)-64.5)*0.1)),0),""),"")</f>
        <v/>
      </c>
      <c r="X61" s="19" t="str">
        <f aca="false">IF($C61&lt;&gt;0,IF(I61&lt;&gt;"",ROUNDUP($C61*I61*((1+(CODE($B61)-64.5)*0.1)),0),""),"")</f>
        <v/>
      </c>
      <c r="Y61" s="19" t="str">
        <f aca="false">IF($C61&lt;&gt;0,IF(J61&lt;&gt;"",ROUNDUP($C61*J61*((1+(CODE($B61)-64.5)*0.1)),0),""),"")</f>
        <v/>
      </c>
      <c r="Z61" s="19" t="str">
        <f aca="false">IF($C61&lt;&gt;0,IF(K61&lt;&gt;"",ROUNDUP($C61*K61*((1+(CODE($B61)-64.5)*0.1)),0),""),"")</f>
        <v/>
      </c>
      <c r="AA61" s="19" t="str">
        <f aca="false">IF($C61&lt;&gt;0,IF(L61&lt;&gt;"",ROUNDUP($C61*L61*((1+(CODE($B61)-64.5)*0.1)),0),""),"")</f>
        <v/>
      </c>
      <c r="AB61" s="19" t="str">
        <f aca="false">IF($C61&lt;&gt;0,IF(M61&lt;&gt;"",ROUNDUP($C61*M61*((1+(CODE($B61)-64.5)*0.1)),0),""),"")</f>
        <v/>
      </c>
      <c r="AC61" s="19" t="str">
        <f aca="false">IF($C61&lt;&gt;0,IF(N61&lt;&gt;"",ROUNDUP($C61*N61*((1+(CODE($B61)-64.5)*0.1)),0),""),"")</f>
        <v/>
      </c>
      <c r="AD61" s="19" t="str">
        <f aca="false">IF($C61&lt;&gt;0,IF(O61&lt;&gt;"",ROUNDUP($C61*O61*((1+(CODE($B61)-64.5)*0.1)),0),""),"")</f>
        <v/>
      </c>
      <c r="AE61" s="19" t="str">
        <f aca="false">IF($C61&lt;&gt;0,IF(P61&lt;&gt;"",ROUNDUP($C61*P61*((1+(CODE($B61)-64.5)*0.1)),0),""),"")</f>
        <v/>
      </c>
      <c r="AF61" s="19" t="str">
        <f aca="false">IF($C61&lt;&gt;0,IF(Q61&lt;&gt;"",ROUNDUP($C61*Q61*((1+(CODE($B61)-64.5)*0.1)),0),""),"")</f>
        <v/>
      </c>
      <c r="AG61" s="20" t="str">
        <f aca="false">IF($C61&lt;&gt;0,IF(R61&lt;&gt;"",ROUNDUP($C61*R61*((1+(CODE($B61)-64.5)*0.1)),0),""),"")</f>
        <v/>
      </c>
    </row>
    <row r="62" customFormat="false" ht="15.25" hidden="false" customHeight="false" outlineLevel="0" collapsed="false">
      <c r="A62" s="16" t="s">
        <v>82</v>
      </c>
      <c r="B62" s="17" t="s">
        <v>28</v>
      </c>
      <c r="C62" s="11"/>
      <c r="E62" s="1" t="n">
        <v>7</v>
      </c>
      <c r="F62" s="1" t="n">
        <v>1</v>
      </c>
      <c r="H62" s="1" t="n">
        <v>1</v>
      </c>
      <c r="J62" s="1" t="n">
        <v>1</v>
      </c>
      <c r="S62" s="18" t="str">
        <f aca="false">IF($C62&lt;&gt;0,IF(D62&lt;&gt;"",ROUNDUP($C62*D62*((1+(CODE($B62)-64.5)*0.1)),0),""),"")</f>
        <v/>
      </c>
      <c r="T62" s="19" t="str">
        <f aca="false">IF($C62&lt;&gt;0,IF(E62&lt;&gt;"",ROUNDUP($C62*E62*((1+(CODE($B62)-64.5)*0.1)),0),""),"")</f>
        <v/>
      </c>
      <c r="U62" s="19" t="str">
        <f aca="false">IF($C62&lt;&gt;0,IF(F62&lt;&gt;"",ROUNDUP($C62*F62*((1+(CODE($B62)-64.5)*0.1)),0),""),"")</f>
        <v/>
      </c>
      <c r="V62" s="19" t="str">
        <f aca="false">IF($C62&lt;&gt;0,IF(G62&lt;&gt;"",ROUNDUP($C62*G62*((1+(CODE($B62)-64.5)*0.1)),0),""),"")</f>
        <v/>
      </c>
      <c r="W62" s="19" t="str">
        <f aca="false">IF($C62&lt;&gt;0,IF(H62&lt;&gt;"",ROUNDUP($C62*H62*((1+(CODE($B62)-64.5)*0.1)),0),""),"")</f>
        <v/>
      </c>
      <c r="X62" s="19" t="str">
        <f aca="false">IF($C62&lt;&gt;0,IF(I62&lt;&gt;"",ROUNDUP($C62*I62*((1+(CODE($B62)-64.5)*0.1)),0),""),"")</f>
        <v/>
      </c>
      <c r="Y62" s="19" t="str">
        <f aca="false">IF($C62&lt;&gt;0,IF(J62&lt;&gt;"",ROUNDUP($C62*J62*((1+(CODE($B62)-64.5)*0.1)),0),""),"")</f>
        <v/>
      </c>
      <c r="Z62" s="19" t="str">
        <f aca="false">IF($C62&lt;&gt;0,IF(K62&lt;&gt;"",ROUNDUP($C62*K62*((1+(CODE($B62)-64.5)*0.1)),0),""),"")</f>
        <v/>
      </c>
      <c r="AA62" s="19" t="str">
        <f aca="false">IF($C62&lt;&gt;0,IF(L62&lt;&gt;"",ROUNDUP($C62*L62*((1+(CODE($B62)-64.5)*0.1)),0),""),"")</f>
        <v/>
      </c>
      <c r="AB62" s="19" t="str">
        <f aca="false">IF($C62&lt;&gt;0,IF(M62&lt;&gt;"",ROUNDUP($C62*M62*((1+(CODE($B62)-64.5)*0.1)),0),""),"")</f>
        <v/>
      </c>
      <c r="AC62" s="19" t="str">
        <f aca="false">IF($C62&lt;&gt;0,IF(N62&lt;&gt;"",ROUNDUP($C62*N62*((1+(CODE($B62)-64.5)*0.1)),0),""),"")</f>
        <v/>
      </c>
      <c r="AD62" s="19" t="str">
        <f aca="false">IF($C62&lt;&gt;0,IF(O62&lt;&gt;"",ROUNDUP($C62*O62*((1+(CODE($B62)-64.5)*0.1)),0),""),"")</f>
        <v/>
      </c>
      <c r="AE62" s="19" t="str">
        <f aca="false">IF($C62&lt;&gt;0,IF(P62&lt;&gt;"",ROUNDUP($C62*P62*((1+(CODE($B62)-64.5)*0.1)),0),""),"")</f>
        <v/>
      </c>
      <c r="AF62" s="19" t="str">
        <f aca="false">IF($C62&lt;&gt;0,IF(Q62&lt;&gt;"",ROUNDUP($C62*Q62*((1+(CODE($B62)-64.5)*0.1)),0),""),"")</f>
        <v/>
      </c>
      <c r="AG62" s="20" t="str">
        <f aca="false">IF($C62&lt;&gt;0,IF(R62&lt;&gt;"",ROUNDUP($C62*R62*((1+(CODE($B62)-64.5)*0.1)),0),""),"")</f>
        <v/>
      </c>
    </row>
    <row r="63" customFormat="false" ht="15.25" hidden="false" customHeight="false" outlineLevel="0" collapsed="false">
      <c r="A63" s="23" t="s">
        <v>83</v>
      </c>
      <c r="B63" s="17" t="s">
        <v>28</v>
      </c>
      <c r="C63" s="11"/>
      <c r="D63" s="1" t="n">
        <v>6</v>
      </c>
      <c r="E63" s="1" t="n">
        <v>1</v>
      </c>
      <c r="F63" s="1" t="n">
        <v>1</v>
      </c>
      <c r="H63" s="1" t="n">
        <v>1</v>
      </c>
      <c r="J63" s="1" t="n">
        <v>1</v>
      </c>
      <c r="S63" s="18" t="str">
        <f aca="false">IF($C63&lt;&gt;0,IF(D63&lt;&gt;"",ROUNDUP($C63*D63*((1+(CODE($B63)-64.5)*0.1)),0),""),"")</f>
        <v/>
      </c>
      <c r="T63" s="19" t="str">
        <f aca="false">IF($C63&lt;&gt;0,IF(E63&lt;&gt;"",ROUNDUP($C63*E63*((1+(CODE($B63)-64.5)*0.1)),0),""),"")</f>
        <v/>
      </c>
      <c r="U63" s="19" t="str">
        <f aca="false">IF($C63&lt;&gt;0,IF(F63&lt;&gt;"",ROUNDUP($C63*F63*((1+(CODE($B63)-64.5)*0.1)),0),""),"")</f>
        <v/>
      </c>
      <c r="V63" s="19" t="str">
        <f aca="false">IF($C63&lt;&gt;0,IF(G63&lt;&gt;"",ROUNDUP($C63*G63*((1+(CODE($B63)-64.5)*0.1)),0),""),"")</f>
        <v/>
      </c>
      <c r="W63" s="19" t="str">
        <f aca="false">IF($C63&lt;&gt;0,IF(H63&lt;&gt;"",ROUNDUP($C63*H63*((1+(CODE($B63)-64.5)*0.1)),0),""),"")</f>
        <v/>
      </c>
      <c r="X63" s="19" t="str">
        <f aca="false">IF($C63&lt;&gt;0,IF(I63&lt;&gt;"",ROUNDUP($C63*I63*((1+(CODE($B63)-64.5)*0.1)),0),""),"")</f>
        <v/>
      </c>
      <c r="Y63" s="19" t="str">
        <f aca="false">IF($C63&lt;&gt;0,IF(J63&lt;&gt;"",ROUNDUP($C63*J63*((1+(CODE($B63)-64.5)*0.1)),0),""),"")</f>
        <v/>
      </c>
      <c r="Z63" s="19" t="str">
        <f aca="false">IF($C63&lt;&gt;0,IF(K63&lt;&gt;"",ROUNDUP($C63*K63*((1+(CODE($B63)-64.5)*0.1)),0),""),"")</f>
        <v/>
      </c>
      <c r="AA63" s="19" t="str">
        <f aca="false">IF($C63&lt;&gt;0,IF(L63&lt;&gt;"",ROUNDUP($C63*L63*((1+(CODE($B63)-64.5)*0.1)),0),""),"")</f>
        <v/>
      </c>
      <c r="AB63" s="19" t="str">
        <f aca="false">IF($C63&lt;&gt;0,IF(M63&lt;&gt;"",ROUNDUP($C63*M63*((1+(CODE($B63)-64.5)*0.1)),0),""),"")</f>
        <v/>
      </c>
      <c r="AC63" s="19" t="str">
        <f aca="false">IF($C63&lt;&gt;0,IF(N63&lt;&gt;"",ROUNDUP($C63*N63*((1+(CODE($B63)-64.5)*0.1)),0),""),"")</f>
        <v/>
      </c>
      <c r="AD63" s="19" t="str">
        <f aca="false">IF($C63&lt;&gt;0,IF(O63&lt;&gt;"",ROUNDUP($C63*O63*((1+(CODE($B63)-64.5)*0.1)),0),""),"")</f>
        <v/>
      </c>
      <c r="AE63" s="19" t="str">
        <f aca="false">IF($C63&lt;&gt;0,IF(P63&lt;&gt;"",ROUNDUP($C63*P63*((1+(CODE($B63)-64.5)*0.1)),0),""),"")</f>
        <v/>
      </c>
      <c r="AF63" s="19" t="str">
        <f aca="false">IF($C63&lt;&gt;0,IF(Q63&lt;&gt;"",ROUNDUP($C63*Q63*((1+(CODE($B63)-64.5)*0.1)),0),""),"")</f>
        <v/>
      </c>
      <c r="AG63" s="20" t="str">
        <f aca="false">IF($C63&lt;&gt;0,IF(R63&lt;&gt;"",ROUNDUP($C63*R63*((1+(CODE($B63)-64.5)*0.1)),0),""),"")</f>
        <v/>
      </c>
    </row>
    <row r="64" customFormat="false" ht="15.25" hidden="false" customHeight="false" outlineLevel="0" collapsed="false">
      <c r="A64" s="24" t="s">
        <v>84</v>
      </c>
      <c r="B64" s="17" t="s">
        <v>28</v>
      </c>
      <c r="C64" s="11"/>
      <c r="D64" s="1" t="n">
        <v>6</v>
      </c>
      <c r="E64" s="1" t="n">
        <v>1</v>
      </c>
      <c r="F64" s="1" t="n">
        <v>1</v>
      </c>
      <c r="H64" s="1" t="n">
        <v>1</v>
      </c>
      <c r="J64" s="1" t="n">
        <v>1</v>
      </c>
      <c r="S64" s="18" t="str">
        <f aca="false">IF($C64&lt;&gt;0,IF(D64&lt;&gt;"",ROUNDUP($C64*D64*((1+(CODE($B64)-64.5)*0.1)),0),""),"")</f>
        <v/>
      </c>
      <c r="T64" s="19" t="str">
        <f aca="false">IF($C64&lt;&gt;0,IF(E64&lt;&gt;"",ROUNDUP($C64*E64*((1+(CODE($B64)-64.5)*0.1)),0),""),"")</f>
        <v/>
      </c>
      <c r="U64" s="19" t="str">
        <f aca="false">IF($C64&lt;&gt;0,IF(F64&lt;&gt;"",ROUNDUP($C64*F64*((1+(CODE($B64)-64.5)*0.1)),0),""),"")</f>
        <v/>
      </c>
      <c r="V64" s="19" t="str">
        <f aca="false">IF($C64&lt;&gt;0,IF(G64&lt;&gt;"",ROUNDUP($C64*G64*((1+(CODE($B64)-64.5)*0.1)),0),""),"")</f>
        <v/>
      </c>
      <c r="W64" s="19" t="str">
        <f aca="false">IF($C64&lt;&gt;0,IF(H64&lt;&gt;"",ROUNDUP($C64*H64*((1+(CODE($B64)-64.5)*0.1)),0),""),"")</f>
        <v/>
      </c>
      <c r="X64" s="19" t="str">
        <f aca="false">IF($C64&lt;&gt;0,IF(I64&lt;&gt;"",ROUNDUP($C64*I64*((1+(CODE($B64)-64.5)*0.1)),0),""),"")</f>
        <v/>
      </c>
      <c r="Y64" s="19" t="str">
        <f aca="false">IF($C64&lt;&gt;0,IF(J64&lt;&gt;"",ROUNDUP($C64*J64*((1+(CODE($B64)-64.5)*0.1)),0),""),"")</f>
        <v/>
      </c>
      <c r="Z64" s="19" t="str">
        <f aca="false">IF($C64&lt;&gt;0,IF(K64&lt;&gt;"",ROUNDUP($C64*K64*((1+(CODE($B64)-64.5)*0.1)),0),""),"")</f>
        <v/>
      </c>
      <c r="AA64" s="19" t="str">
        <f aca="false">IF($C64&lt;&gt;0,IF(L64&lt;&gt;"",ROUNDUP($C64*L64*((1+(CODE($B64)-64.5)*0.1)),0),""),"")</f>
        <v/>
      </c>
      <c r="AB64" s="19" t="str">
        <f aca="false">IF($C64&lt;&gt;0,IF(M64&lt;&gt;"",ROUNDUP($C64*M64*((1+(CODE($B64)-64.5)*0.1)),0),""),"")</f>
        <v/>
      </c>
      <c r="AC64" s="19" t="str">
        <f aca="false">IF($C64&lt;&gt;0,IF(N64&lt;&gt;"",ROUNDUP($C64*N64*((1+(CODE($B64)-64.5)*0.1)),0),""),"")</f>
        <v/>
      </c>
      <c r="AD64" s="19" t="str">
        <f aca="false">IF($C64&lt;&gt;0,IF(O64&lt;&gt;"",ROUNDUP($C64*O64*((1+(CODE($B64)-64.5)*0.1)),0),""),"")</f>
        <v/>
      </c>
      <c r="AE64" s="19" t="str">
        <f aca="false">IF($C64&lt;&gt;0,IF(P64&lt;&gt;"",ROUNDUP($C64*P64*((1+(CODE($B64)-64.5)*0.1)),0),""),"")</f>
        <v/>
      </c>
      <c r="AF64" s="19" t="str">
        <f aca="false">IF($C64&lt;&gt;0,IF(Q64&lt;&gt;"",ROUNDUP($C64*Q64*((1+(CODE($B64)-64.5)*0.1)),0),""),"")</f>
        <v/>
      </c>
      <c r="AG64" s="20" t="str">
        <f aca="false">IF($C64&lt;&gt;0,IF(R64&lt;&gt;"",ROUNDUP($C64*R64*((1+(CODE($B64)-64.5)*0.1)),0),""),"")</f>
        <v/>
      </c>
    </row>
    <row r="65" customFormat="false" ht="15.25" hidden="false" customHeight="false" outlineLevel="0" collapsed="false">
      <c r="A65" s="27" t="s">
        <v>85</v>
      </c>
      <c r="B65" s="17" t="s">
        <v>28</v>
      </c>
      <c r="C65" s="11"/>
      <c r="E65" s="1" t="n">
        <v>8</v>
      </c>
      <c r="H65" s="1" t="n">
        <v>1</v>
      </c>
      <c r="J65" s="1" t="n">
        <v>1</v>
      </c>
      <c r="R65" s="1" t="n">
        <v>1</v>
      </c>
      <c r="S65" s="18" t="str">
        <f aca="false">IF($C65&lt;&gt;0,IF(D65&lt;&gt;"",ROUNDUP($C65*D65*((1+(CODE($B65)-64.5)*0.1)),0),""),"")</f>
        <v/>
      </c>
      <c r="T65" s="19" t="str">
        <f aca="false">IF($C65&lt;&gt;0,IF(E65&lt;&gt;"",ROUNDUP($C65*E65*((1+(CODE($B65)-64.5)*0.1)),0),""),"")</f>
        <v/>
      </c>
      <c r="U65" s="19" t="str">
        <f aca="false">IF($C65&lt;&gt;0,IF(F65&lt;&gt;"",ROUNDUP($C65*F65*((1+(CODE($B65)-64.5)*0.1)),0),""),"")</f>
        <v/>
      </c>
      <c r="V65" s="19" t="str">
        <f aca="false">IF($C65&lt;&gt;0,IF(G65&lt;&gt;"",ROUNDUP($C65*G65*((1+(CODE($B65)-64.5)*0.1)),0),""),"")</f>
        <v/>
      </c>
      <c r="W65" s="19" t="str">
        <f aca="false">IF($C65&lt;&gt;0,IF(H65&lt;&gt;"",ROUNDUP($C65*H65*((1+(CODE($B65)-64.5)*0.1)),0),""),"")</f>
        <v/>
      </c>
      <c r="X65" s="19" t="str">
        <f aca="false">IF($C65&lt;&gt;0,IF(I65&lt;&gt;"",ROUNDUP($C65*I65*((1+(CODE($B65)-64.5)*0.1)),0),""),"")</f>
        <v/>
      </c>
      <c r="Y65" s="19" t="str">
        <f aca="false">IF($C65&lt;&gt;0,IF(J65&lt;&gt;"",ROUNDUP($C65*J65*((1+(CODE($B65)-64.5)*0.1)),0),""),"")</f>
        <v/>
      </c>
      <c r="Z65" s="19" t="str">
        <f aca="false">IF($C65&lt;&gt;0,IF(K65&lt;&gt;"",ROUNDUP($C65*K65*((1+(CODE($B65)-64.5)*0.1)),0),""),"")</f>
        <v/>
      </c>
      <c r="AA65" s="19" t="str">
        <f aca="false">IF($C65&lt;&gt;0,IF(L65&lt;&gt;"",ROUNDUP($C65*L65*((1+(CODE($B65)-64.5)*0.1)),0),""),"")</f>
        <v/>
      </c>
      <c r="AB65" s="19" t="str">
        <f aca="false">IF($C65&lt;&gt;0,IF(M65&lt;&gt;"",ROUNDUP($C65*M65*((1+(CODE($B65)-64.5)*0.1)),0),""),"")</f>
        <v/>
      </c>
      <c r="AC65" s="19" t="str">
        <f aca="false">IF($C65&lt;&gt;0,IF(N65&lt;&gt;"",ROUNDUP($C65*N65*((1+(CODE($B65)-64.5)*0.1)),0),""),"")</f>
        <v/>
      </c>
      <c r="AD65" s="19" t="str">
        <f aca="false">IF($C65&lt;&gt;0,IF(O65&lt;&gt;"",ROUNDUP($C65*O65*((1+(CODE($B65)-64.5)*0.1)),0),""),"")</f>
        <v/>
      </c>
      <c r="AE65" s="19" t="str">
        <f aca="false">IF($C65&lt;&gt;0,IF(P65&lt;&gt;"",ROUNDUP($C65*P65*((1+(CODE($B65)-64.5)*0.1)),0),""),"")</f>
        <v/>
      </c>
      <c r="AF65" s="19" t="str">
        <f aca="false">IF($C65&lt;&gt;0,IF(Q65&lt;&gt;"",ROUNDUP($C65*Q65*((1+(CODE($B65)-64.5)*0.1)),0),""),"")</f>
        <v/>
      </c>
      <c r="AG65" s="20" t="str">
        <f aca="false">IF($C65&lt;&gt;0,IF(R65&lt;&gt;"",ROUNDUP($C65*R65*((1+(CODE($B65)-64.5)*0.1)),0),""),"")</f>
        <v/>
      </c>
    </row>
    <row r="66" customFormat="false" ht="15.25" hidden="false" customHeight="false" outlineLevel="0" collapsed="false">
      <c r="A66" s="16" t="s">
        <v>86</v>
      </c>
      <c r="B66" s="17" t="s">
        <v>28</v>
      </c>
      <c r="C66" s="11"/>
      <c r="D66" s="1" t="n">
        <v>1</v>
      </c>
      <c r="E66" s="1" t="n">
        <v>6</v>
      </c>
      <c r="F66" s="1" t="n">
        <v>1</v>
      </c>
      <c r="H66" s="1" t="n">
        <v>1</v>
      </c>
      <c r="J66" s="1" t="n">
        <v>1</v>
      </c>
      <c r="S66" s="18" t="str">
        <f aca="false">IF($C66&lt;&gt;0,IF(D66&lt;&gt;"",ROUNDUP($C66*D66*((1+(CODE($B66)-64.5)*0.1)),0),""),"")</f>
        <v/>
      </c>
      <c r="T66" s="19" t="str">
        <f aca="false">IF($C66&lt;&gt;0,IF(E66&lt;&gt;"",ROUNDUP($C66*E66*((1+(CODE($B66)-64.5)*0.1)),0),""),"")</f>
        <v/>
      </c>
      <c r="U66" s="19" t="str">
        <f aca="false">IF($C66&lt;&gt;0,IF(F66&lt;&gt;"",ROUNDUP($C66*F66*((1+(CODE($B66)-64.5)*0.1)),0),""),"")</f>
        <v/>
      </c>
      <c r="V66" s="19" t="str">
        <f aca="false">IF($C66&lt;&gt;0,IF(G66&lt;&gt;"",ROUNDUP($C66*G66*((1+(CODE($B66)-64.5)*0.1)),0),""),"")</f>
        <v/>
      </c>
      <c r="W66" s="19" t="str">
        <f aca="false">IF($C66&lt;&gt;0,IF(H66&lt;&gt;"",ROUNDUP($C66*H66*((1+(CODE($B66)-64.5)*0.1)),0),""),"")</f>
        <v/>
      </c>
      <c r="X66" s="19" t="str">
        <f aca="false">IF($C66&lt;&gt;0,IF(I66&lt;&gt;"",ROUNDUP($C66*I66*((1+(CODE($B66)-64.5)*0.1)),0),""),"")</f>
        <v/>
      </c>
      <c r="Y66" s="19" t="str">
        <f aca="false">IF($C66&lt;&gt;0,IF(J66&lt;&gt;"",ROUNDUP($C66*J66*((1+(CODE($B66)-64.5)*0.1)),0),""),"")</f>
        <v/>
      </c>
      <c r="Z66" s="19" t="str">
        <f aca="false">IF($C66&lt;&gt;0,IF(K66&lt;&gt;"",ROUNDUP($C66*K66*((1+(CODE($B66)-64.5)*0.1)),0),""),"")</f>
        <v/>
      </c>
      <c r="AA66" s="19" t="str">
        <f aca="false">IF($C66&lt;&gt;0,IF(L66&lt;&gt;"",ROUNDUP($C66*L66*((1+(CODE($B66)-64.5)*0.1)),0),""),"")</f>
        <v/>
      </c>
      <c r="AB66" s="19" t="str">
        <f aca="false">IF($C66&lt;&gt;0,IF(M66&lt;&gt;"",ROUNDUP($C66*M66*((1+(CODE($B66)-64.5)*0.1)),0),""),"")</f>
        <v/>
      </c>
      <c r="AC66" s="19" t="str">
        <f aca="false">IF($C66&lt;&gt;0,IF(N66&lt;&gt;"",ROUNDUP($C66*N66*((1+(CODE($B66)-64.5)*0.1)),0),""),"")</f>
        <v/>
      </c>
      <c r="AD66" s="19" t="str">
        <f aca="false">IF($C66&lt;&gt;0,IF(O66&lt;&gt;"",ROUNDUP($C66*O66*((1+(CODE($B66)-64.5)*0.1)),0),""),"")</f>
        <v/>
      </c>
      <c r="AE66" s="19" t="str">
        <f aca="false">IF($C66&lt;&gt;0,IF(P66&lt;&gt;"",ROUNDUP($C66*P66*((1+(CODE($B66)-64.5)*0.1)),0),""),"")</f>
        <v/>
      </c>
      <c r="AF66" s="19" t="str">
        <f aca="false">IF($C66&lt;&gt;0,IF(Q66&lt;&gt;"",ROUNDUP($C66*Q66*((1+(CODE($B66)-64.5)*0.1)),0),""),"")</f>
        <v/>
      </c>
      <c r="AG66" s="20" t="str">
        <f aca="false">IF($C66&lt;&gt;0,IF(R66&lt;&gt;"",ROUNDUP($C66*R66*((1+(CODE($B66)-64.5)*0.1)),0),""),"")</f>
        <v/>
      </c>
    </row>
    <row r="67" customFormat="false" ht="15.25" hidden="false" customHeight="false" outlineLevel="0" collapsed="false">
      <c r="A67" s="9" t="s">
        <v>87</v>
      </c>
      <c r="B67" s="17" t="s">
        <v>21</v>
      </c>
      <c r="C67" s="11"/>
      <c r="D67" s="1" t="n">
        <v>6</v>
      </c>
      <c r="E67" s="1" t="n">
        <v>1</v>
      </c>
      <c r="F67" s="1" t="n">
        <v>1</v>
      </c>
      <c r="H67" s="1" t="n">
        <v>1</v>
      </c>
      <c r="J67" s="1" t="n">
        <v>1</v>
      </c>
      <c r="R67" s="1" t="n">
        <v>1</v>
      </c>
      <c r="S67" s="18" t="str">
        <f aca="false">IF($C67&lt;&gt;0,IF(D67&lt;&gt;"",ROUNDUP($C67*D67*((1+(CODE($B67)-64.5)*0.1)),0),""),"")</f>
        <v/>
      </c>
      <c r="T67" s="19" t="str">
        <f aca="false">IF($C67&lt;&gt;0,IF(E67&lt;&gt;"",ROUNDUP($C67*E67*((1+(CODE($B67)-64.5)*0.1)),0),""),"")</f>
        <v/>
      </c>
      <c r="U67" s="19" t="str">
        <f aca="false">IF($C67&lt;&gt;0,IF(F67&lt;&gt;"",ROUNDUP($C67*F67*((1+(CODE($B67)-64.5)*0.1)),0),""),"")</f>
        <v/>
      </c>
      <c r="V67" s="19" t="str">
        <f aca="false">IF($C67&lt;&gt;0,IF(G67&lt;&gt;"",ROUNDUP($C67*G67*((1+(CODE($B67)-64.5)*0.1)),0),""),"")</f>
        <v/>
      </c>
      <c r="W67" s="19" t="str">
        <f aca="false">IF($C67&lt;&gt;0,IF(H67&lt;&gt;"",ROUNDUP($C67*H67*((1+(CODE($B67)-64.5)*0.1)),0),""),"")</f>
        <v/>
      </c>
      <c r="X67" s="19" t="str">
        <f aca="false">IF($C67&lt;&gt;0,IF(I67&lt;&gt;"",ROUNDUP($C67*I67*((1+(CODE($B67)-64.5)*0.1)),0),""),"")</f>
        <v/>
      </c>
      <c r="Y67" s="19" t="str">
        <f aca="false">IF($C67&lt;&gt;0,IF(J67&lt;&gt;"",ROUNDUP($C67*J67*((1+(CODE($B67)-64.5)*0.1)),0),""),"")</f>
        <v/>
      </c>
      <c r="Z67" s="19" t="str">
        <f aca="false">IF($C67&lt;&gt;0,IF(K67&lt;&gt;"",ROUNDUP($C67*K67*((1+(CODE($B67)-64.5)*0.1)),0),""),"")</f>
        <v/>
      </c>
      <c r="AA67" s="19" t="str">
        <f aca="false">IF($C67&lt;&gt;0,IF(L67&lt;&gt;"",ROUNDUP($C67*L67*((1+(CODE($B67)-64.5)*0.1)),0),""),"")</f>
        <v/>
      </c>
      <c r="AB67" s="19" t="str">
        <f aca="false">IF($C67&lt;&gt;0,IF(M67&lt;&gt;"",ROUNDUP($C67*M67*((1+(CODE($B67)-64.5)*0.1)),0),""),"")</f>
        <v/>
      </c>
      <c r="AC67" s="19" t="str">
        <f aca="false">IF($C67&lt;&gt;0,IF(N67&lt;&gt;"",ROUNDUP($C67*N67*((1+(CODE($B67)-64.5)*0.1)),0),""),"")</f>
        <v/>
      </c>
      <c r="AD67" s="19" t="str">
        <f aca="false">IF($C67&lt;&gt;0,IF(O67&lt;&gt;"",ROUNDUP($C67*O67*((1+(CODE($B67)-64.5)*0.1)),0),""),"")</f>
        <v/>
      </c>
      <c r="AE67" s="19" t="str">
        <f aca="false">IF($C67&lt;&gt;0,IF(P67&lt;&gt;"",ROUNDUP($C67*P67*((1+(CODE($B67)-64.5)*0.1)),0),""),"")</f>
        <v/>
      </c>
      <c r="AF67" s="19" t="str">
        <f aca="false">IF($C67&lt;&gt;0,IF(Q67&lt;&gt;"",ROUNDUP($C67*Q67*((1+(CODE($B67)-64.5)*0.1)),0),""),"")</f>
        <v/>
      </c>
      <c r="AG67" s="20" t="str">
        <f aca="false">IF($C67&lt;&gt;0,IF(R67&lt;&gt;"",ROUNDUP($C67*R67*((1+(CODE($B67)-64.5)*0.1)),0),""),"")</f>
        <v/>
      </c>
    </row>
    <row r="68" customFormat="false" ht="15.25" hidden="false" customHeight="false" outlineLevel="0" collapsed="false">
      <c r="A68" s="25" t="s">
        <v>88</v>
      </c>
      <c r="B68" s="17" t="s">
        <v>28</v>
      </c>
      <c r="C68" s="11"/>
      <c r="D68" s="1" t="n">
        <v>4</v>
      </c>
      <c r="E68" s="1" t="n">
        <v>5</v>
      </c>
      <c r="H68" s="1" t="n">
        <v>1</v>
      </c>
      <c r="S68" s="18" t="str">
        <f aca="false">IF($C68&lt;&gt;0,IF(D68&lt;&gt;"",ROUNDUP($C68*D68*((1+(CODE($B68)-64.5)*0.1)),0),""),"")</f>
        <v/>
      </c>
      <c r="T68" s="19" t="str">
        <f aca="false">IF($C68&lt;&gt;0,IF(E68&lt;&gt;"",ROUNDUP($C68*E68*((1+(CODE($B68)-64.5)*0.1)),0),""),"")</f>
        <v/>
      </c>
      <c r="U68" s="19" t="str">
        <f aca="false">IF($C68&lt;&gt;0,IF(F68&lt;&gt;"",ROUNDUP($C68*F68*((1+(CODE($B68)-64.5)*0.1)),0),""),"")</f>
        <v/>
      </c>
      <c r="V68" s="19" t="str">
        <f aca="false">IF($C68&lt;&gt;0,IF(G68&lt;&gt;"",ROUNDUP($C68*G68*((1+(CODE($B68)-64.5)*0.1)),0),""),"")</f>
        <v/>
      </c>
      <c r="W68" s="19" t="str">
        <f aca="false">IF($C68&lt;&gt;0,IF(H68&lt;&gt;"",ROUNDUP($C68*H68*((1+(CODE($B68)-64.5)*0.1)),0),""),"")</f>
        <v/>
      </c>
      <c r="X68" s="19" t="str">
        <f aca="false">IF($C68&lt;&gt;0,IF(I68&lt;&gt;"",ROUNDUP($C68*I68*((1+(CODE($B68)-64.5)*0.1)),0),""),"")</f>
        <v/>
      </c>
      <c r="Y68" s="19" t="str">
        <f aca="false">IF($C68&lt;&gt;0,IF(J68&lt;&gt;"",ROUNDUP($C68*J68*((1+(CODE($B68)-64.5)*0.1)),0),""),"")</f>
        <v/>
      </c>
      <c r="Z68" s="19" t="str">
        <f aca="false">IF($C68&lt;&gt;0,IF(K68&lt;&gt;"",ROUNDUP($C68*K68*((1+(CODE($B68)-64.5)*0.1)),0),""),"")</f>
        <v/>
      </c>
      <c r="AA68" s="19" t="str">
        <f aca="false">IF($C68&lt;&gt;0,IF(L68&lt;&gt;"",ROUNDUP($C68*L68*((1+(CODE($B68)-64.5)*0.1)),0),""),"")</f>
        <v/>
      </c>
      <c r="AB68" s="19" t="str">
        <f aca="false">IF($C68&lt;&gt;0,IF(M68&lt;&gt;"",ROUNDUP($C68*M68*((1+(CODE($B68)-64.5)*0.1)),0),""),"")</f>
        <v/>
      </c>
      <c r="AC68" s="19" t="str">
        <f aca="false">IF($C68&lt;&gt;0,IF(N68&lt;&gt;"",ROUNDUP($C68*N68*((1+(CODE($B68)-64.5)*0.1)),0),""),"")</f>
        <v/>
      </c>
      <c r="AD68" s="19" t="str">
        <f aca="false">IF($C68&lt;&gt;0,IF(O68&lt;&gt;"",ROUNDUP($C68*O68*((1+(CODE($B68)-64.5)*0.1)),0),""),"")</f>
        <v/>
      </c>
      <c r="AE68" s="19" t="str">
        <f aca="false">IF($C68&lt;&gt;0,IF(P68&lt;&gt;"",ROUNDUP($C68*P68*((1+(CODE($B68)-64.5)*0.1)),0),""),"")</f>
        <v/>
      </c>
      <c r="AF68" s="19" t="str">
        <f aca="false">IF($C68&lt;&gt;0,IF(Q68&lt;&gt;"",ROUNDUP($C68*Q68*((1+(CODE($B68)-64.5)*0.1)),0),""),"")</f>
        <v/>
      </c>
      <c r="AG68" s="20" t="str">
        <f aca="false">IF($C68&lt;&gt;0,IF(R68&lt;&gt;"",ROUNDUP($C68*R68*((1+(CODE($B68)-64.5)*0.1)),0),""),"")</f>
        <v/>
      </c>
    </row>
    <row r="69" customFormat="false" ht="15.25" hidden="false" customHeight="false" outlineLevel="0" collapsed="false">
      <c r="A69" s="9" t="s">
        <v>89</v>
      </c>
      <c r="B69" s="17" t="s">
        <v>21</v>
      </c>
      <c r="C69" s="11"/>
      <c r="D69" s="1" t="n">
        <v>5</v>
      </c>
      <c r="E69" s="1" t="n">
        <v>1</v>
      </c>
      <c r="F69" s="1" t="n">
        <v>1</v>
      </c>
      <c r="H69" s="1" t="n">
        <v>1</v>
      </c>
      <c r="J69" s="1" t="n">
        <v>1</v>
      </c>
      <c r="K69" s="1" t="n">
        <v>1</v>
      </c>
      <c r="R69" s="1" t="n">
        <v>1</v>
      </c>
      <c r="S69" s="18" t="str">
        <f aca="false">IF($C69&lt;&gt;0,IF(D69&lt;&gt;"",ROUNDUP($C69*D69*((1+(CODE($B69)-64.5)*0.1)),0),""),"")</f>
        <v/>
      </c>
      <c r="T69" s="19" t="str">
        <f aca="false">IF($C69&lt;&gt;0,IF(E69&lt;&gt;"",ROUNDUP($C69*E69*((1+(CODE($B69)-64.5)*0.1)),0),""),"")</f>
        <v/>
      </c>
      <c r="U69" s="19" t="str">
        <f aca="false">IF($C69&lt;&gt;0,IF(F69&lt;&gt;"",ROUNDUP($C69*F69*((1+(CODE($B69)-64.5)*0.1)),0),""),"")</f>
        <v/>
      </c>
      <c r="V69" s="19" t="str">
        <f aca="false">IF($C69&lt;&gt;0,IF(G69&lt;&gt;"",ROUNDUP($C69*G69*((1+(CODE($B69)-64.5)*0.1)),0),""),"")</f>
        <v/>
      </c>
      <c r="W69" s="19" t="str">
        <f aca="false">IF($C69&lt;&gt;0,IF(H69&lt;&gt;"",ROUNDUP($C69*H69*((1+(CODE($B69)-64.5)*0.1)),0),""),"")</f>
        <v/>
      </c>
      <c r="X69" s="19" t="str">
        <f aca="false">IF($C69&lt;&gt;0,IF(I69&lt;&gt;"",ROUNDUP($C69*I69*((1+(CODE($B69)-64.5)*0.1)),0),""),"")</f>
        <v/>
      </c>
      <c r="Y69" s="19" t="str">
        <f aca="false">IF($C69&lt;&gt;0,IF(J69&lt;&gt;"",ROUNDUP($C69*J69*((1+(CODE($B69)-64.5)*0.1)),0),""),"")</f>
        <v/>
      </c>
      <c r="Z69" s="19" t="str">
        <f aca="false">IF($C69&lt;&gt;0,IF(K69&lt;&gt;"",ROUNDUP($C69*K69*((1+(CODE($B69)-64.5)*0.1)),0),""),"")</f>
        <v/>
      </c>
      <c r="AA69" s="19" t="str">
        <f aca="false">IF($C69&lt;&gt;0,IF(L69&lt;&gt;"",ROUNDUP($C69*L69*((1+(CODE($B69)-64.5)*0.1)),0),""),"")</f>
        <v/>
      </c>
      <c r="AB69" s="19" t="str">
        <f aca="false">IF($C69&lt;&gt;0,IF(M69&lt;&gt;"",ROUNDUP($C69*M69*((1+(CODE($B69)-64.5)*0.1)),0),""),"")</f>
        <v/>
      </c>
      <c r="AC69" s="19" t="str">
        <f aca="false">IF($C69&lt;&gt;0,IF(N69&lt;&gt;"",ROUNDUP($C69*N69*((1+(CODE($B69)-64.5)*0.1)),0),""),"")</f>
        <v/>
      </c>
      <c r="AD69" s="19" t="str">
        <f aca="false">IF($C69&lt;&gt;0,IF(O69&lt;&gt;"",ROUNDUP($C69*O69*((1+(CODE($B69)-64.5)*0.1)),0),""),"")</f>
        <v/>
      </c>
      <c r="AE69" s="19" t="str">
        <f aca="false">IF($C69&lt;&gt;0,IF(P69&lt;&gt;"",ROUNDUP($C69*P69*((1+(CODE($B69)-64.5)*0.1)),0),""),"")</f>
        <v/>
      </c>
      <c r="AF69" s="19" t="str">
        <f aca="false">IF($C69&lt;&gt;0,IF(Q69&lt;&gt;"",ROUNDUP($C69*Q69*((1+(CODE($B69)-64.5)*0.1)),0),""),"")</f>
        <v/>
      </c>
      <c r="AG69" s="20" t="str">
        <f aca="false">IF($C69&lt;&gt;0,IF(R69&lt;&gt;"",ROUNDUP($C69*R69*((1+(CODE($B69)-64.5)*0.1)),0),""),"")</f>
        <v/>
      </c>
    </row>
    <row r="70" customFormat="false" ht="15.25" hidden="false" customHeight="false" outlineLevel="0" collapsed="false">
      <c r="A70" s="16" t="s">
        <v>90</v>
      </c>
      <c r="B70" s="17" t="s">
        <v>28</v>
      </c>
      <c r="C70" s="11"/>
      <c r="D70" s="1" t="n">
        <v>1</v>
      </c>
      <c r="E70" s="1" t="n">
        <v>6</v>
      </c>
      <c r="H70" s="1" t="n">
        <v>1</v>
      </c>
      <c r="I70" s="1" t="n">
        <v>1</v>
      </c>
      <c r="J70" s="1" t="n">
        <v>1</v>
      </c>
      <c r="O70" s="1" t="n">
        <v>1</v>
      </c>
      <c r="S70" s="18" t="str">
        <f aca="false">IF($C70&lt;&gt;0,IF(D70&lt;&gt;"",ROUNDUP($C70*D70*((1+(CODE($B70)-64.5)*0.1)),0),""),"")</f>
        <v/>
      </c>
      <c r="T70" s="19" t="str">
        <f aca="false">IF($C70&lt;&gt;0,IF(E70&lt;&gt;"",ROUNDUP($C70*E70*((1+(CODE($B70)-64.5)*0.1)),0),""),"")</f>
        <v/>
      </c>
      <c r="U70" s="19" t="str">
        <f aca="false">IF($C70&lt;&gt;0,IF(F70&lt;&gt;"",ROUNDUP($C70*F70*((1+(CODE($B70)-64.5)*0.1)),0),""),"")</f>
        <v/>
      </c>
      <c r="V70" s="19" t="str">
        <f aca="false">IF($C70&lt;&gt;0,IF(G70&lt;&gt;"",ROUNDUP($C70*G70*((1+(CODE($B70)-64.5)*0.1)),0),""),"")</f>
        <v/>
      </c>
      <c r="W70" s="19" t="str">
        <f aca="false">IF($C70&lt;&gt;0,IF(H70&lt;&gt;"",ROUNDUP($C70*H70*((1+(CODE($B70)-64.5)*0.1)),0),""),"")</f>
        <v/>
      </c>
      <c r="X70" s="19" t="str">
        <f aca="false">IF($C70&lt;&gt;0,IF(I70&lt;&gt;"",ROUNDUP($C70*I70*((1+(CODE($B70)-64.5)*0.1)),0),""),"")</f>
        <v/>
      </c>
      <c r="Y70" s="19" t="str">
        <f aca="false">IF($C70&lt;&gt;0,IF(J70&lt;&gt;"",ROUNDUP($C70*J70*((1+(CODE($B70)-64.5)*0.1)),0),""),"")</f>
        <v/>
      </c>
      <c r="Z70" s="19" t="str">
        <f aca="false">IF($C70&lt;&gt;0,IF(K70&lt;&gt;"",ROUNDUP($C70*K70*((1+(CODE($B70)-64.5)*0.1)),0),""),"")</f>
        <v/>
      </c>
      <c r="AA70" s="19" t="str">
        <f aca="false">IF($C70&lt;&gt;0,IF(L70&lt;&gt;"",ROUNDUP($C70*L70*((1+(CODE($B70)-64.5)*0.1)),0),""),"")</f>
        <v/>
      </c>
      <c r="AB70" s="19" t="str">
        <f aca="false">IF($C70&lt;&gt;0,IF(M70&lt;&gt;"",ROUNDUP($C70*M70*((1+(CODE($B70)-64.5)*0.1)),0),""),"")</f>
        <v/>
      </c>
      <c r="AC70" s="19" t="str">
        <f aca="false">IF($C70&lt;&gt;0,IF(N70&lt;&gt;"",ROUNDUP($C70*N70*((1+(CODE($B70)-64.5)*0.1)),0),""),"")</f>
        <v/>
      </c>
      <c r="AD70" s="19" t="str">
        <f aca="false">IF($C70&lt;&gt;0,IF(O70&lt;&gt;"",ROUNDUP($C70*O70*((1+(CODE($B70)-64.5)*0.1)),0),""),"")</f>
        <v/>
      </c>
      <c r="AE70" s="19" t="str">
        <f aca="false">IF($C70&lt;&gt;0,IF(P70&lt;&gt;"",ROUNDUP($C70*P70*((1+(CODE($B70)-64.5)*0.1)),0),""),"")</f>
        <v/>
      </c>
      <c r="AF70" s="19" t="str">
        <f aca="false">IF($C70&lt;&gt;0,IF(Q70&lt;&gt;"",ROUNDUP($C70*Q70*((1+(CODE($B70)-64.5)*0.1)),0),""),"")</f>
        <v/>
      </c>
      <c r="AG70" s="20" t="str">
        <f aca="false">IF($C70&lt;&gt;0,IF(R70&lt;&gt;"",ROUNDUP($C70*R70*((1+(CODE($B70)-64.5)*0.1)),0),""),"")</f>
        <v/>
      </c>
    </row>
    <row r="71" customFormat="false" ht="15.25" hidden="false" customHeight="false" outlineLevel="0" collapsed="false">
      <c r="A71" s="27" t="s">
        <v>91</v>
      </c>
      <c r="B71" s="17" t="s">
        <v>28</v>
      </c>
      <c r="C71" s="11"/>
      <c r="E71" s="1" t="n">
        <v>8</v>
      </c>
      <c r="H71" s="1" t="n">
        <v>1</v>
      </c>
      <c r="J71" s="1" t="n">
        <v>1</v>
      </c>
      <c r="R71" s="1" t="n">
        <v>1</v>
      </c>
      <c r="S71" s="18" t="str">
        <f aca="false">IF($C71&lt;&gt;0,IF(D71&lt;&gt;"",ROUNDUP($C71*D71*((1+(CODE($B71)-64.5)*0.1)),0),""),"")</f>
        <v/>
      </c>
      <c r="T71" s="19" t="str">
        <f aca="false">IF($C71&lt;&gt;0,IF(E71&lt;&gt;"",ROUNDUP($C71*E71*((1+(CODE($B71)-64.5)*0.1)),0),""),"")</f>
        <v/>
      </c>
      <c r="U71" s="19" t="str">
        <f aca="false">IF($C71&lt;&gt;0,IF(F71&lt;&gt;"",ROUNDUP($C71*F71*((1+(CODE($B71)-64.5)*0.1)),0),""),"")</f>
        <v/>
      </c>
      <c r="V71" s="19" t="str">
        <f aca="false">IF($C71&lt;&gt;0,IF(G71&lt;&gt;"",ROUNDUP($C71*G71*((1+(CODE($B71)-64.5)*0.1)),0),""),"")</f>
        <v/>
      </c>
      <c r="W71" s="19" t="str">
        <f aca="false">IF($C71&lt;&gt;0,IF(H71&lt;&gt;"",ROUNDUP($C71*H71*((1+(CODE($B71)-64.5)*0.1)),0),""),"")</f>
        <v/>
      </c>
      <c r="X71" s="19" t="str">
        <f aca="false">IF($C71&lt;&gt;0,IF(I71&lt;&gt;"",ROUNDUP($C71*I71*((1+(CODE($B71)-64.5)*0.1)),0),""),"")</f>
        <v/>
      </c>
      <c r="Y71" s="19" t="str">
        <f aca="false">IF($C71&lt;&gt;0,IF(J71&lt;&gt;"",ROUNDUP($C71*J71*((1+(CODE($B71)-64.5)*0.1)),0),""),"")</f>
        <v/>
      </c>
      <c r="Z71" s="19" t="str">
        <f aca="false">IF($C71&lt;&gt;0,IF(K71&lt;&gt;"",ROUNDUP($C71*K71*((1+(CODE($B71)-64.5)*0.1)),0),""),"")</f>
        <v/>
      </c>
      <c r="AA71" s="19" t="str">
        <f aca="false">IF($C71&lt;&gt;0,IF(L71&lt;&gt;"",ROUNDUP($C71*L71*((1+(CODE($B71)-64.5)*0.1)),0),""),"")</f>
        <v/>
      </c>
      <c r="AB71" s="19" t="str">
        <f aca="false">IF($C71&lt;&gt;0,IF(M71&lt;&gt;"",ROUNDUP($C71*M71*((1+(CODE($B71)-64.5)*0.1)),0),""),"")</f>
        <v/>
      </c>
      <c r="AC71" s="19" t="str">
        <f aca="false">IF($C71&lt;&gt;0,IF(N71&lt;&gt;"",ROUNDUP($C71*N71*((1+(CODE($B71)-64.5)*0.1)),0),""),"")</f>
        <v/>
      </c>
      <c r="AD71" s="19" t="str">
        <f aca="false">IF($C71&lt;&gt;0,IF(O71&lt;&gt;"",ROUNDUP($C71*O71*((1+(CODE($B71)-64.5)*0.1)),0),""),"")</f>
        <v/>
      </c>
      <c r="AE71" s="19" t="str">
        <f aca="false">IF($C71&lt;&gt;0,IF(P71&lt;&gt;"",ROUNDUP($C71*P71*((1+(CODE($B71)-64.5)*0.1)),0),""),"")</f>
        <v/>
      </c>
      <c r="AF71" s="19" t="str">
        <f aca="false">IF($C71&lt;&gt;0,IF(Q71&lt;&gt;"",ROUNDUP($C71*Q71*((1+(CODE($B71)-64.5)*0.1)),0),""),"")</f>
        <v/>
      </c>
      <c r="AG71" s="20" t="str">
        <f aca="false">IF($C71&lt;&gt;0,IF(R71&lt;&gt;"",ROUNDUP($C71*R71*((1+(CODE($B71)-64.5)*0.1)),0),""),"")</f>
        <v/>
      </c>
    </row>
    <row r="72" customFormat="false" ht="15.25" hidden="false" customHeight="false" outlineLevel="0" collapsed="false">
      <c r="A72" s="26" t="s">
        <v>92</v>
      </c>
      <c r="B72" s="17" t="s">
        <v>28</v>
      </c>
      <c r="C72" s="11"/>
      <c r="D72" s="1" t="n">
        <v>1</v>
      </c>
      <c r="E72" s="1" t="n">
        <v>7</v>
      </c>
      <c r="G72" s="1" t="n">
        <v>1</v>
      </c>
      <c r="H72" s="1" t="n">
        <v>1</v>
      </c>
      <c r="O72" s="1" t="n">
        <v>1</v>
      </c>
      <c r="S72" s="18" t="str">
        <f aca="false">IF($C72&lt;&gt;0,IF(D72&lt;&gt;"",ROUNDUP($C72*D72*((1+(CODE($B72)-64.5)*0.1)),0),""),"")</f>
        <v/>
      </c>
      <c r="T72" s="19" t="str">
        <f aca="false">IF($C72&lt;&gt;0,IF(E72&lt;&gt;"",ROUNDUP($C72*E72*((1+(CODE($B72)-64.5)*0.1)),0),""),"")</f>
        <v/>
      </c>
      <c r="U72" s="19" t="str">
        <f aca="false">IF($C72&lt;&gt;0,IF(F72&lt;&gt;"",ROUNDUP($C72*F72*((1+(CODE($B72)-64.5)*0.1)),0),""),"")</f>
        <v/>
      </c>
      <c r="V72" s="19" t="str">
        <f aca="false">IF($C72&lt;&gt;0,IF(G72&lt;&gt;"",ROUNDUP($C72*G72*((1+(CODE($B72)-64.5)*0.1)),0),""),"")</f>
        <v/>
      </c>
      <c r="W72" s="19" t="str">
        <f aca="false">IF($C72&lt;&gt;0,IF(H72&lt;&gt;"",ROUNDUP($C72*H72*((1+(CODE($B72)-64.5)*0.1)),0),""),"")</f>
        <v/>
      </c>
      <c r="X72" s="19" t="str">
        <f aca="false">IF($C72&lt;&gt;0,IF(I72&lt;&gt;"",ROUNDUP($C72*I72*((1+(CODE($B72)-64.5)*0.1)),0),""),"")</f>
        <v/>
      </c>
      <c r="Y72" s="19" t="str">
        <f aca="false">IF($C72&lt;&gt;0,IF(J72&lt;&gt;"",ROUNDUP($C72*J72*((1+(CODE($B72)-64.5)*0.1)),0),""),"")</f>
        <v/>
      </c>
      <c r="Z72" s="19" t="str">
        <f aca="false">IF($C72&lt;&gt;0,IF(K72&lt;&gt;"",ROUNDUP($C72*K72*((1+(CODE($B72)-64.5)*0.1)),0),""),"")</f>
        <v/>
      </c>
      <c r="AA72" s="19" t="str">
        <f aca="false">IF($C72&lt;&gt;0,IF(L72&lt;&gt;"",ROUNDUP($C72*L72*((1+(CODE($B72)-64.5)*0.1)),0),""),"")</f>
        <v/>
      </c>
      <c r="AB72" s="19" t="str">
        <f aca="false">IF($C72&lt;&gt;0,IF(M72&lt;&gt;"",ROUNDUP($C72*M72*((1+(CODE($B72)-64.5)*0.1)),0),""),"")</f>
        <v/>
      </c>
      <c r="AC72" s="19" t="str">
        <f aca="false">IF($C72&lt;&gt;0,IF(N72&lt;&gt;"",ROUNDUP($C72*N72*((1+(CODE($B72)-64.5)*0.1)),0),""),"")</f>
        <v/>
      </c>
      <c r="AD72" s="19" t="str">
        <f aca="false">IF($C72&lt;&gt;0,IF(O72&lt;&gt;"",ROUNDUP($C72*O72*((1+(CODE($B72)-64.5)*0.1)),0),""),"")</f>
        <v/>
      </c>
      <c r="AE72" s="19" t="str">
        <f aca="false">IF($C72&lt;&gt;0,IF(P72&lt;&gt;"",ROUNDUP($C72*P72*((1+(CODE($B72)-64.5)*0.1)),0),""),"")</f>
        <v/>
      </c>
      <c r="AF72" s="19" t="str">
        <f aca="false">IF($C72&lt;&gt;0,IF(Q72&lt;&gt;"",ROUNDUP($C72*Q72*((1+(CODE($B72)-64.5)*0.1)),0),""),"")</f>
        <v/>
      </c>
      <c r="AG72" s="20" t="str">
        <f aca="false">IF($C72&lt;&gt;0,IF(R72&lt;&gt;"",ROUNDUP($C72*R72*((1+(CODE($B72)-64.5)*0.1)),0),""),"")</f>
        <v/>
      </c>
    </row>
    <row r="73" customFormat="false" ht="15.25" hidden="false" customHeight="false" outlineLevel="0" collapsed="false">
      <c r="A73" s="24" t="s">
        <v>93</v>
      </c>
      <c r="B73" s="17" t="s">
        <v>28</v>
      </c>
      <c r="C73" s="11"/>
      <c r="D73" s="1" t="n">
        <v>1</v>
      </c>
      <c r="E73" s="1" t="n">
        <v>8</v>
      </c>
      <c r="H73" s="1" t="n">
        <v>1</v>
      </c>
      <c r="O73" s="1" t="n">
        <v>1</v>
      </c>
      <c r="R73" s="1" t="n">
        <v>1</v>
      </c>
      <c r="S73" s="18" t="str">
        <f aca="false">IF($C73&lt;&gt;0,IF(D73&lt;&gt;"",ROUNDUP($C73*D73*((1+(CODE($B73)-64.5)*0.1)),0),""),"")</f>
        <v/>
      </c>
      <c r="T73" s="19" t="str">
        <f aca="false">IF($C73&lt;&gt;0,IF(E73&lt;&gt;"",ROUNDUP($C73*E73*((1+(CODE($B73)-64.5)*0.1)),0),""),"")</f>
        <v/>
      </c>
      <c r="U73" s="19" t="str">
        <f aca="false">IF($C73&lt;&gt;0,IF(F73&lt;&gt;"",ROUNDUP($C73*F73*((1+(CODE($B73)-64.5)*0.1)),0),""),"")</f>
        <v/>
      </c>
      <c r="V73" s="19" t="str">
        <f aca="false">IF($C73&lt;&gt;0,IF(G73&lt;&gt;"",ROUNDUP($C73*G73*((1+(CODE($B73)-64.5)*0.1)),0),""),"")</f>
        <v/>
      </c>
      <c r="W73" s="19" t="str">
        <f aca="false">IF($C73&lt;&gt;0,IF(H73&lt;&gt;"",ROUNDUP($C73*H73*((1+(CODE($B73)-64.5)*0.1)),0),""),"")</f>
        <v/>
      </c>
      <c r="X73" s="19" t="str">
        <f aca="false">IF($C73&lt;&gt;0,IF(I73&lt;&gt;"",ROUNDUP($C73*I73*((1+(CODE($B73)-64.5)*0.1)),0),""),"")</f>
        <v/>
      </c>
      <c r="Y73" s="19" t="str">
        <f aca="false">IF($C73&lt;&gt;0,IF(J73&lt;&gt;"",ROUNDUP($C73*J73*((1+(CODE($B73)-64.5)*0.1)),0),""),"")</f>
        <v/>
      </c>
      <c r="Z73" s="19" t="str">
        <f aca="false">IF($C73&lt;&gt;0,IF(K73&lt;&gt;"",ROUNDUP($C73*K73*((1+(CODE($B73)-64.5)*0.1)),0),""),"")</f>
        <v/>
      </c>
      <c r="AA73" s="19" t="str">
        <f aca="false">IF($C73&lt;&gt;0,IF(L73&lt;&gt;"",ROUNDUP($C73*L73*((1+(CODE($B73)-64.5)*0.1)),0),""),"")</f>
        <v/>
      </c>
      <c r="AB73" s="19" t="str">
        <f aca="false">IF($C73&lt;&gt;0,IF(M73&lt;&gt;"",ROUNDUP($C73*M73*((1+(CODE($B73)-64.5)*0.1)),0),""),"")</f>
        <v/>
      </c>
      <c r="AC73" s="19" t="str">
        <f aca="false">IF($C73&lt;&gt;0,IF(N73&lt;&gt;"",ROUNDUP($C73*N73*((1+(CODE($B73)-64.5)*0.1)),0),""),"")</f>
        <v/>
      </c>
      <c r="AD73" s="19" t="str">
        <f aca="false">IF($C73&lt;&gt;0,IF(O73&lt;&gt;"",ROUNDUP($C73*O73*((1+(CODE($B73)-64.5)*0.1)),0),""),"")</f>
        <v/>
      </c>
      <c r="AE73" s="19" t="str">
        <f aca="false">IF($C73&lt;&gt;0,IF(P73&lt;&gt;"",ROUNDUP($C73*P73*((1+(CODE($B73)-64.5)*0.1)),0),""),"")</f>
        <v/>
      </c>
      <c r="AF73" s="19" t="str">
        <f aca="false">IF($C73&lt;&gt;0,IF(Q73&lt;&gt;"",ROUNDUP($C73*Q73*((1+(CODE($B73)-64.5)*0.1)),0),""),"")</f>
        <v/>
      </c>
      <c r="AG73" s="20" t="str">
        <f aca="false">IF($C73&lt;&gt;0,IF(R73&lt;&gt;"",ROUNDUP($C73*R73*((1+(CODE($B73)-64.5)*0.1)),0),""),"")</f>
        <v/>
      </c>
    </row>
    <row r="74" customFormat="false" ht="15.25" hidden="false" customHeight="false" outlineLevel="0" collapsed="false">
      <c r="A74" s="25" t="s">
        <v>94</v>
      </c>
      <c r="B74" s="17" t="s">
        <v>28</v>
      </c>
      <c r="C74" s="11"/>
      <c r="D74" s="1" t="n">
        <v>1</v>
      </c>
      <c r="E74" s="1" t="n">
        <v>8</v>
      </c>
      <c r="H74" s="1" t="n">
        <v>1</v>
      </c>
      <c r="O74" s="1" t="n">
        <v>1</v>
      </c>
      <c r="S74" s="18" t="str">
        <f aca="false">IF($C74&lt;&gt;0,IF(D74&lt;&gt;"",ROUNDUP($C74*D74*((1+(CODE($B74)-64.5)*0.1)),0),""),"")</f>
        <v/>
      </c>
      <c r="T74" s="19" t="str">
        <f aca="false">IF($C74&lt;&gt;0,IF(E74&lt;&gt;"",ROUNDUP($C74*E74*((1+(CODE($B74)-64.5)*0.1)),0),""),"")</f>
        <v/>
      </c>
      <c r="U74" s="19" t="str">
        <f aca="false">IF($C74&lt;&gt;0,IF(F74&lt;&gt;"",ROUNDUP($C74*F74*((1+(CODE($B74)-64.5)*0.1)),0),""),"")</f>
        <v/>
      </c>
      <c r="V74" s="19" t="str">
        <f aca="false">IF($C74&lt;&gt;0,IF(G74&lt;&gt;"",ROUNDUP($C74*G74*((1+(CODE($B74)-64.5)*0.1)),0),""),"")</f>
        <v/>
      </c>
      <c r="W74" s="19" t="str">
        <f aca="false">IF($C74&lt;&gt;0,IF(H74&lt;&gt;"",ROUNDUP($C74*H74*((1+(CODE($B74)-64.5)*0.1)),0),""),"")</f>
        <v/>
      </c>
      <c r="X74" s="19" t="str">
        <f aca="false">IF($C74&lt;&gt;0,IF(I74&lt;&gt;"",ROUNDUP($C74*I74*((1+(CODE($B74)-64.5)*0.1)),0),""),"")</f>
        <v/>
      </c>
      <c r="Y74" s="19" t="str">
        <f aca="false">IF($C74&lt;&gt;0,IF(J74&lt;&gt;"",ROUNDUP($C74*J74*((1+(CODE($B74)-64.5)*0.1)),0),""),"")</f>
        <v/>
      </c>
      <c r="Z74" s="19" t="str">
        <f aca="false">IF($C74&lt;&gt;0,IF(K74&lt;&gt;"",ROUNDUP($C74*K74*((1+(CODE($B74)-64.5)*0.1)),0),""),"")</f>
        <v/>
      </c>
      <c r="AA74" s="19" t="str">
        <f aca="false">IF($C74&lt;&gt;0,IF(L74&lt;&gt;"",ROUNDUP($C74*L74*((1+(CODE($B74)-64.5)*0.1)),0),""),"")</f>
        <v/>
      </c>
      <c r="AB74" s="19" t="str">
        <f aca="false">IF($C74&lt;&gt;0,IF(M74&lt;&gt;"",ROUNDUP($C74*M74*((1+(CODE($B74)-64.5)*0.1)),0),""),"")</f>
        <v/>
      </c>
      <c r="AC74" s="19" t="str">
        <f aca="false">IF($C74&lt;&gt;0,IF(N74&lt;&gt;"",ROUNDUP($C74*N74*((1+(CODE($B74)-64.5)*0.1)),0),""),"")</f>
        <v/>
      </c>
      <c r="AD74" s="19" t="str">
        <f aca="false">IF($C74&lt;&gt;0,IF(O74&lt;&gt;"",ROUNDUP($C74*O74*((1+(CODE($B74)-64.5)*0.1)),0),""),"")</f>
        <v/>
      </c>
      <c r="AE74" s="19" t="str">
        <f aca="false">IF($C74&lt;&gt;0,IF(P74&lt;&gt;"",ROUNDUP($C74*P74*((1+(CODE($B74)-64.5)*0.1)),0),""),"")</f>
        <v/>
      </c>
      <c r="AF74" s="19" t="str">
        <f aca="false">IF($C74&lt;&gt;0,IF(Q74&lt;&gt;"",ROUNDUP($C74*Q74*((1+(CODE($B74)-64.5)*0.1)),0),""),"")</f>
        <v/>
      </c>
      <c r="AG74" s="20" t="str">
        <f aca="false">IF($C74&lt;&gt;0,IF(R74&lt;&gt;"",ROUNDUP($C74*R74*((1+(CODE($B74)-64.5)*0.1)),0),""),"")</f>
        <v/>
      </c>
    </row>
    <row r="75" customFormat="false" ht="15.25" hidden="false" customHeight="false" outlineLevel="0" collapsed="false">
      <c r="A75" s="9" t="s">
        <v>95</v>
      </c>
      <c r="B75" s="17" t="s">
        <v>21</v>
      </c>
      <c r="C75" s="11"/>
      <c r="E75" s="1" t="n">
        <v>4</v>
      </c>
      <c r="H75" s="1" t="n">
        <v>6</v>
      </c>
      <c r="R75" s="1" t="n">
        <v>1</v>
      </c>
      <c r="S75" s="18" t="str">
        <f aca="false">IF($C75&lt;&gt;0,IF(D75&lt;&gt;"",ROUNDUP($C75*D75*((1+(CODE($B75)-64.5)*0.1)),0),""),"")</f>
        <v/>
      </c>
      <c r="T75" s="19" t="str">
        <f aca="false">IF($C75&lt;&gt;0,IF(E75&lt;&gt;"",ROUNDUP($C75*E75*((1+(CODE($B75)-64.5)*0.1)),0),""),"")</f>
        <v/>
      </c>
      <c r="U75" s="19" t="str">
        <f aca="false">IF($C75&lt;&gt;0,IF(F75&lt;&gt;"",ROUNDUP($C75*F75*((1+(CODE($B75)-64.5)*0.1)),0),""),"")</f>
        <v/>
      </c>
      <c r="V75" s="19" t="str">
        <f aca="false">IF($C75&lt;&gt;0,IF(G75&lt;&gt;"",ROUNDUP($C75*G75*((1+(CODE($B75)-64.5)*0.1)),0),""),"")</f>
        <v/>
      </c>
      <c r="W75" s="19" t="str">
        <f aca="false">IF($C75&lt;&gt;0,IF(H75&lt;&gt;"",ROUNDUP($C75*H75*((1+(CODE($B75)-64.5)*0.1)),0),""),"")</f>
        <v/>
      </c>
      <c r="X75" s="19" t="str">
        <f aca="false">IF($C75&lt;&gt;0,IF(I75&lt;&gt;"",ROUNDUP($C75*I75*((1+(CODE($B75)-64.5)*0.1)),0),""),"")</f>
        <v/>
      </c>
      <c r="Y75" s="19" t="str">
        <f aca="false">IF($C75&lt;&gt;0,IF(J75&lt;&gt;"",ROUNDUP($C75*J75*((1+(CODE($B75)-64.5)*0.1)),0),""),"")</f>
        <v/>
      </c>
      <c r="Z75" s="19" t="str">
        <f aca="false">IF($C75&lt;&gt;0,IF(K75&lt;&gt;"",ROUNDUP($C75*K75*((1+(CODE($B75)-64.5)*0.1)),0),""),"")</f>
        <v/>
      </c>
      <c r="AA75" s="19" t="str">
        <f aca="false">IF($C75&lt;&gt;0,IF(L75&lt;&gt;"",ROUNDUP($C75*L75*((1+(CODE($B75)-64.5)*0.1)),0),""),"")</f>
        <v/>
      </c>
      <c r="AB75" s="19" t="str">
        <f aca="false">IF($C75&lt;&gt;0,IF(M75&lt;&gt;"",ROUNDUP($C75*M75*((1+(CODE($B75)-64.5)*0.1)),0),""),"")</f>
        <v/>
      </c>
      <c r="AC75" s="19" t="str">
        <f aca="false">IF($C75&lt;&gt;0,IF(N75&lt;&gt;"",ROUNDUP($C75*N75*((1+(CODE($B75)-64.5)*0.1)),0),""),"")</f>
        <v/>
      </c>
      <c r="AD75" s="19" t="str">
        <f aca="false">IF($C75&lt;&gt;0,IF(O75&lt;&gt;"",ROUNDUP($C75*O75*((1+(CODE($B75)-64.5)*0.1)),0),""),"")</f>
        <v/>
      </c>
      <c r="AE75" s="19" t="str">
        <f aca="false">IF($C75&lt;&gt;0,IF(P75&lt;&gt;"",ROUNDUP($C75*P75*((1+(CODE($B75)-64.5)*0.1)),0),""),"")</f>
        <v/>
      </c>
      <c r="AF75" s="19" t="str">
        <f aca="false">IF($C75&lt;&gt;0,IF(Q75&lt;&gt;"",ROUNDUP($C75*Q75*((1+(CODE($B75)-64.5)*0.1)),0),""),"")</f>
        <v/>
      </c>
      <c r="AG75" s="20" t="str">
        <f aca="false">IF($C75&lt;&gt;0,IF(R75&lt;&gt;"",ROUNDUP($C75*R75*((1+(CODE($B75)-64.5)*0.1)),0),""),"")</f>
        <v/>
      </c>
    </row>
    <row r="76" customFormat="false" ht="15.25" hidden="false" customHeight="false" outlineLevel="0" collapsed="false">
      <c r="A76" s="9" t="s">
        <v>96</v>
      </c>
      <c r="B76" s="17" t="s">
        <v>21</v>
      </c>
      <c r="C76" s="11"/>
      <c r="D76" s="1" t="n">
        <v>10</v>
      </c>
      <c r="H76" s="1" t="n">
        <v>1</v>
      </c>
      <c r="I76" s="1" t="n">
        <v>1</v>
      </c>
      <c r="J76" s="1" t="n">
        <v>1</v>
      </c>
      <c r="K76" s="1" t="n">
        <v>1</v>
      </c>
      <c r="R76" s="1" t="n">
        <v>1</v>
      </c>
      <c r="S76" s="18" t="str">
        <f aca="false">IF($C76&lt;&gt;0,IF(D76&lt;&gt;"",ROUNDUP($C76*D76*((1+(CODE($B76)-64.5)*0.1)),0),""),"")</f>
        <v/>
      </c>
      <c r="T76" s="19" t="str">
        <f aca="false">IF($C76&lt;&gt;0,IF(E76&lt;&gt;"",ROUNDUP($C76*E76*((1+(CODE($B76)-64.5)*0.1)),0),""),"")</f>
        <v/>
      </c>
      <c r="U76" s="19" t="str">
        <f aca="false">IF($C76&lt;&gt;0,IF(F76&lt;&gt;"",ROUNDUP($C76*F76*((1+(CODE($B76)-64.5)*0.1)),0),""),"")</f>
        <v/>
      </c>
      <c r="V76" s="19" t="str">
        <f aca="false">IF($C76&lt;&gt;0,IF(G76&lt;&gt;"",ROUNDUP($C76*G76*((1+(CODE($B76)-64.5)*0.1)),0),""),"")</f>
        <v/>
      </c>
      <c r="W76" s="19" t="str">
        <f aca="false">IF($C76&lt;&gt;0,IF(H76&lt;&gt;"",ROUNDUP($C76*H76*((1+(CODE($B76)-64.5)*0.1)),0),""),"")</f>
        <v/>
      </c>
      <c r="X76" s="19" t="str">
        <f aca="false">IF($C76&lt;&gt;0,IF(I76&lt;&gt;"",ROUNDUP($C76*I76*((1+(CODE($B76)-64.5)*0.1)),0),""),"")</f>
        <v/>
      </c>
      <c r="Y76" s="19" t="str">
        <f aca="false">IF($C76&lt;&gt;0,IF(J76&lt;&gt;"",ROUNDUP($C76*J76*((1+(CODE($B76)-64.5)*0.1)),0),""),"")</f>
        <v/>
      </c>
      <c r="Z76" s="19" t="str">
        <f aca="false">IF($C76&lt;&gt;0,IF(K76&lt;&gt;"",ROUNDUP($C76*K76*((1+(CODE($B76)-64.5)*0.1)),0),""),"")</f>
        <v/>
      </c>
      <c r="AA76" s="19" t="str">
        <f aca="false">IF($C76&lt;&gt;0,IF(L76&lt;&gt;"",ROUNDUP($C76*L76*((1+(CODE($B76)-64.5)*0.1)),0),""),"")</f>
        <v/>
      </c>
      <c r="AB76" s="19" t="str">
        <f aca="false">IF($C76&lt;&gt;0,IF(M76&lt;&gt;"",ROUNDUP($C76*M76*((1+(CODE($B76)-64.5)*0.1)),0),""),"")</f>
        <v/>
      </c>
      <c r="AC76" s="19" t="str">
        <f aca="false">IF($C76&lt;&gt;0,IF(N76&lt;&gt;"",ROUNDUP($C76*N76*((1+(CODE($B76)-64.5)*0.1)),0),""),"")</f>
        <v/>
      </c>
      <c r="AD76" s="19" t="str">
        <f aca="false">IF($C76&lt;&gt;0,IF(O76&lt;&gt;"",ROUNDUP($C76*O76*((1+(CODE($B76)-64.5)*0.1)),0),""),"")</f>
        <v/>
      </c>
      <c r="AE76" s="19" t="str">
        <f aca="false">IF($C76&lt;&gt;0,IF(P76&lt;&gt;"",ROUNDUP($C76*P76*((1+(CODE($B76)-64.5)*0.1)),0),""),"")</f>
        <v/>
      </c>
      <c r="AF76" s="19" t="str">
        <f aca="false">IF($C76&lt;&gt;0,IF(Q76&lt;&gt;"",ROUNDUP($C76*Q76*((1+(CODE($B76)-64.5)*0.1)),0),""),"")</f>
        <v/>
      </c>
      <c r="AG76" s="20" t="str">
        <f aca="false">IF($C76&lt;&gt;0,IF(R76&lt;&gt;"",ROUNDUP($C76*R76*((1+(CODE($B76)-64.5)*0.1)),0),""),"")</f>
        <v/>
      </c>
    </row>
    <row r="77" customFormat="false" ht="15.25" hidden="false" customHeight="false" outlineLevel="0" collapsed="false">
      <c r="A77" s="23" t="s">
        <v>97</v>
      </c>
      <c r="B77" s="17" t="s">
        <v>28</v>
      </c>
      <c r="C77" s="11"/>
      <c r="D77" s="1" t="n">
        <v>8</v>
      </c>
      <c r="E77" s="1" t="n">
        <v>1</v>
      </c>
      <c r="H77" s="1" t="n">
        <v>1</v>
      </c>
      <c r="O77" s="1" t="n">
        <v>1</v>
      </c>
      <c r="R77" s="1" t="n">
        <v>1</v>
      </c>
      <c r="S77" s="18" t="str">
        <f aca="false">IF($C77&lt;&gt;0,IF(D77&lt;&gt;"",ROUNDUP($C77*D77*((1+(CODE($B77)-64.5)*0.1)),0),""),"")</f>
        <v/>
      </c>
      <c r="T77" s="19" t="str">
        <f aca="false">IF($C77&lt;&gt;0,IF(E77&lt;&gt;"",ROUNDUP($C77*E77*((1+(CODE($B77)-64.5)*0.1)),0),""),"")</f>
        <v/>
      </c>
      <c r="U77" s="19" t="str">
        <f aca="false">IF($C77&lt;&gt;0,IF(F77&lt;&gt;"",ROUNDUP($C77*F77*((1+(CODE($B77)-64.5)*0.1)),0),""),"")</f>
        <v/>
      </c>
      <c r="V77" s="19" t="str">
        <f aca="false">IF($C77&lt;&gt;0,IF(G77&lt;&gt;"",ROUNDUP($C77*G77*((1+(CODE($B77)-64.5)*0.1)),0),""),"")</f>
        <v/>
      </c>
      <c r="W77" s="19" t="str">
        <f aca="false">IF($C77&lt;&gt;0,IF(H77&lt;&gt;"",ROUNDUP($C77*H77*((1+(CODE($B77)-64.5)*0.1)),0),""),"")</f>
        <v/>
      </c>
      <c r="X77" s="19" t="str">
        <f aca="false">IF($C77&lt;&gt;0,IF(I77&lt;&gt;"",ROUNDUP($C77*I77*((1+(CODE($B77)-64.5)*0.1)),0),""),"")</f>
        <v/>
      </c>
      <c r="Y77" s="19" t="str">
        <f aca="false">IF($C77&lt;&gt;0,IF(J77&lt;&gt;"",ROUNDUP($C77*J77*((1+(CODE($B77)-64.5)*0.1)),0),""),"")</f>
        <v/>
      </c>
      <c r="Z77" s="19" t="str">
        <f aca="false">IF($C77&lt;&gt;0,IF(K77&lt;&gt;"",ROUNDUP($C77*K77*((1+(CODE($B77)-64.5)*0.1)),0),""),"")</f>
        <v/>
      </c>
      <c r="AA77" s="19" t="str">
        <f aca="false">IF($C77&lt;&gt;0,IF(L77&lt;&gt;"",ROUNDUP($C77*L77*((1+(CODE($B77)-64.5)*0.1)),0),""),"")</f>
        <v/>
      </c>
      <c r="AB77" s="19" t="str">
        <f aca="false">IF($C77&lt;&gt;0,IF(M77&lt;&gt;"",ROUNDUP($C77*M77*((1+(CODE($B77)-64.5)*0.1)),0),""),"")</f>
        <v/>
      </c>
      <c r="AC77" s="19" t="str">
        <f aca="false">IF($C77&lt;&gt;0,IF(N77&lt;&gt;"",ROUNDUP($C77*N77*((1+(CODE($B77)-64.5)*0.1)),0),""),"")</f>
        <v/>
      </c>
      <c r="AD77" s="19" t="str">
        <f aca="false">IF($C77&lt;&gt;0,IF(O77&lt;&gt;"",ROUNDUP($C77*O77*((1+(CODE($B77)-64.5)*0.1)),0),""),"")</f>
        <v/>
      </c>
      <c r="AE77" s="19" t="str">
        <f aca="false">IF($C77&lt;&gt;0,IF(P77&lt;&gt;"",ROUNDUP($C77*P77*((1+(CODE($B77)-64.5)*0.1)),0),""),"")</f>
        <v/>
      </c>
      <c r="AF77" s="19" t="str">
        <f aca="false">IF($C77&lt;&gt;0,IF(Q77&lt;&gt;"",ROUNDUP($C77*Q77*((1+(CODE($B77)-64.5)*0.1)),0),""),"")</f>
        <v/>
      </c>
      <c r="AG77" s="20" t="str">
        <f aca="false">IF($C77&lt;&gt;0,IF(R77&lt;&gt;"",ROUNDUP($C77*R77*((1+(CODE($B77)-64.5)*0.1)),0),""),"")</f>
        <v/>
      </c>
    </row>
    <row r="78" customFormat="false" ht="15.25" hidden="false" customHeight="false" outlineLevel="0" collapsed="false">
      <c r="A78" s="32" t="s">
        <v>98</v>
      </c>
      <c r="B78" s="17" t="s">
        <v>28</v>
      </c>
      <c r="C78" s="11"/>
      <c r="D78" s="1" t="n">
        <v>7</v>
      </c>
      <c r="E78" s="1" t="n">
        <v>2</v>
      </c>
      <c r="H78" s="1" t="n">
        <v>1</v>
      </c>
      <c r="S78" s="18" t="str">
        <f aca="false">IF($C78&lt;&gt;0,IF(D78&lt;&gt;"",ROUNDUP($C78*D78*((1+(CODE($B78)-64.5)*0.1)),0),""),"")</f>
        <v/>
      </c>
      <c r="T78" s="19" t="str">
        <f aca="false">IF($C78&lt;&gt;0,IF(E78&lt;&gt;"",ROUNDUP($C78*E78*((1+(CODE($B78)-64.5)*0.1)),0),""),"")</f>
        <v/>
      </c>
      <c r="U78" s="19" t="str">
        <f aca="false">IF($C78&lt;&gt;0,IF(F78&lt;&gt;"",ROUNDUP($C78*F78*((1+(CODE($B78)-64.5)*0.1)),0),""),"")</f>
        <v/>
      </c>
      <c r="V78" s="19" t="str">
        <f aca="false">IF($C78&lt;&gt;0,IF(G78&lt;&gt;"",ROUNDUP($C78*G78*((1+(CODE($B78)-64.5)*0.1)),0),""),"")</f>
        <v/>
      </c>
      <c r="W78" s="19" t="str">
        <f aca="false">IF($C78&lt;&gt;0,IF(H78&lt;&gt;"",ROUNDUP($C78*H78*((1+(CODE($B78)-64.5)*0.1)),0),""),"")</f>
        <v/>
      </c>
      <c r="X78" s="19" t="str">
        <f aca="false">IF($C78&lt;&gt;0,IF(I78&lt;&gt;"",ROUNDUP($C78*I78*((1+(CODE($B78)-64.5)*0.1)),0),""),"")</f>
        <v/>
      </c>
      <c r="Y78" s="19" t="str">
        <f aca="false">IF($C78&lt;&gt;0,IF(J78&lt;&gt;"",ROUNDUP($C78*J78*((1+(CODE($B78)-64.5)*0.1)),0),""),"")</f>
        <v/>
      </c>
      <c r="Z78" s="19" t="str">
        <f aca="false">IF($C78&lt;&gt;0,IF(K78&lt;&gt;"",ROUNDUP($C78*K78*((1+(CODE($B78)-64.5)*0.1)),0),""),"")</f>
        <v/>
      </c>
      <c r="AA78" s="19" t="str">
        <f aca="false">IF($C78&lt;&gt;0,IF(L78&lt;&gt;"",ROUNDUP($C78*L78*((1+(CODE($B78)-64.5)*0.1)),0),""),"")</f>
        <v/>
      </c>
      <c r="AB78" s="19" t="str">
        <f aca="false">IF($C78&lt;&gt;0,IF(M78&lt;&gt;"",ROUNDUP($C78*M78*((1+(CODE($B78)-64.5)*0.1)),0),""),"")</f>
        <v/>
      </c>
      <c r="AC78" s="19" t="str">
        <f aca="false">IF($C78&lt;&gt;0,IF(N78&lt;&gt;"",ROUNDUP($C78*N78*((1+(CODE($B78)-64.5)*0.1)),0),""),"")</f>
        <v/>
      </c>
      <c r="AD78" s="19" t="str">
        <f aca="false">IF($C78&lt;&gt;0,IF(O78&lt;&gt;"",ROUNDUP($C78*O78*((1+(CODE($B78)-64.5)*0.1)),0),""),"")</f>
        <v/>
      </c>
      <c r="AE78" s="19" t="str">
        <f aca="false">IF($C78&lt;&gt;0,IF(P78&lt;&gt;"",ROUNDUP($C78*P78*((1+(CODE($B78)-64.5)*0.1)),0),""),"")</f>
        <v/>
      </c>
      <c r="AF78" s="19" t="str">
        <f aca="false">IF($C78&lt;&gt;0,IF(Q78&lt;&gt;"",ROUNDUP($C78*Q78*((1+(CODE($B78)-64.5)*0.1)),0),""),"")</f>
        <v/>
      </c>
      <c r="AG78" s="20" t="str">
        <f aca="false">IF($C78&lt;&gt;0,IF(R78&lt;&gt;"",ROUNDUP($C78*R78*((1+(CODE($B78)-64.5)*0.1)),0),""),"")</f>
        <v/>
      </c>
    </row>
    <row r="79" customFormat="false" ht="15.25" hidden="false" customHeight="false" outlineLevel="0" collapsed="false">
      <c r="A79" s="9" t="s">
        <v>99</v>
      </c>
      <c r="B79" s="17" t="s">
        <v>28</v>
      </c>
      <c r="C79" s="11"/>
      <c r="D79" s="1" t="n">
        <v>7</v>
      </c>
      <c r="E79" s="1" t="n">
        <v>1</v>
      </c>
      <c r="H79" s="1" t="n">
        <v>1</v>
      </c>
      <c r="J79" s="1" t="n">
        <v>1</v>
      </c>
      <c r="S79" s="18" t="str">
        <f aca="false">IF($C79&lt;&gt;0,IF(D79&lt;&gt;"",ROUNDUP($C79*D79*((1+(CODE($B79)-64.5)*0.1)),0),""),"")</f>
        <v/>
      </c>
      <c r="T79" s="19" t="str">
        <f aca="false">IF($C79&lt;&gt;0,IF(E79&lt;&gt;"",ROUNDUP($C79*E79*((1+(CODE($B79)-64.5)*0.1)),0),""),"")</f>
        <v/>
      </c>
      <c r="U79" s="19" t="str">
        <f aca="false">IF($C79&lt;&gt;0,IF(F79&lt;&gt;"",ROUNDUP($C79*F79*((1+(CODE($B79)-64.5)*0.1)),0),""),"")</f>
        <v/>
      </c>
      <c r="V79" s="19" t="str">
        <f aca="false">IF($C79&lt;&gt;0,IF(G79&lt;&gt;"",ROUNDUP($C79*G79*((1+(CODE($B79)-64.5)*0.1)),0),""),"")</f>
        <v/>
      </c>
      <c r="W79" s="19" t="str">
        <f aca="false">IF($C79&lt;&gt;0,IF(H79&lt;&gt;"",ROUNDUP($C79*H79*((1+(CODE($B79)-64.5)*0.1)),0),""),"")</f>
        <v/>
      </c>
      <c r="X79" s="19" t="str">
        <f aca="false">IF($C79&lt;&gt;0,IF(I79&lt;&gt;"",ROUNDUP($C79*I79*((1+(CODE($B79)-64.5)*0.1)),0),""),"")</f>
        <v/>
      </c>
      <c r="Y79" s="19" t="str">
        <f aca="false">IF($C79&lt;&gt;0,IF(J79&lt;&gt;"",ROUNDUP($C79*J79*((1+(CODE($B79)-64.5)*0.1)),0),""),"")</f>
        <v/>
      </c>
      <c r="Z79" s="19" t="str">
        <f aca="false">IF($C79&lt;&gt;0,IF(K79&lt;&gt;"",ROUNDUP($C79*K79*((1+(CODE($B79)-64.5)*0.1)),0),""),"")</f>
        <v/>
      </c>
      <c r="AA79" s="19" t="str">
        <f aca="false">IF($C79&lt;&gt;0,IF(L79&lt;&gt;"",ROUNDUP($C79*L79*((1+(CODE($B79)-64.5)*0.1)),0),""),"")</f>
        <v/>
      </c>
      <c r="AB79" s="19" t="str">
        <f aca="false">IF($C79&lt;&gt;0,IF(M79&lt;&gt;"",ROUNDUP($C79*M79*((1+(CODE($B79)-64.5)*0.1)),0),""),"")</f>
        <v/>
      </c>
      <c r="AC79" s="19" t="str">
        <f aca="false">IF($C79&lt;&gt;0,IF(N79&lt;&gt;"",ROUNDUP($C79*N79*((1+(CODE($B79)-64.5)*0.1)),0),""),"")</f>
        <v/>
      </c>
      <c r="AD79" s="19" t="str">
        <f aca="false">IF($C79&lt;&gt;0,IF(O79&lt;&gt;"",ROUNDUP($C79*O79*((1+(CODE($B79)-64.5)*0.1)),0),""),"")</f>
        <v/>
      </c>
      <c r="AE79" s="19" t="str">
        <f aca="false">IF($C79&lt;&gt;0,IF(P79&lt;&gt;"",ROUNDUP($C79*P79*((1+(CODE($B79)-64.5)*0.1)),0),""),"")</f>
        <v/>
      </c>
      <c r="AF79" s="19" t="str">
        <f aca="false">IF($C79&lt;&gt;0,IF(Q79&lt;&gt;"",ROUNDUP($C79*Q79*((1+(CODE($B79)-64.5)*0.1)),0),""),"")</f>
        <v/>
      </c>
      <c r="AG79" s="20" t="str">
        <f aca="false">IF($C79&lt;&gt;0,IF(R79&lt;&gt;"",ROUNDUP($C79*R79*((1+(CODE($B79)-64.5)*0.1)),0),""),"")</f>
        <v/>
      </c>
    </row>
    <row r="80" customFormat="false" ht="15.25" hidden="false" customHeight="false" outlineLevel="0" collapsed="false">
      <c r="A80" s="16" t="s">
        <v>100</v>
      </c>
      <c r="B80" s="17" t="s">
        <v>28</v>
      </c>
      <c r="C80" s="11"/>
      <c r="D80" s="1" t="n">
        <v>1</v>
      </c>
      <c r="E80" s="1" t="n">
        <v>7</v>
      </c>
      <c r="F80" s="1" t="n">
        <v>1</v>
      </c>
      <c r="H80" s="1" t="n">
        <v>1</v>
      </c>
      <c r="J80" s="1" t="n">
        <v>1</v>
      </c>
      <c r="R80" s="1" t="n">
        <v>1</v>
      </c>
      <c r="S80" s="18" t="str">
        <f aca="false">IF($C80&lt;&gt;0,IF(D80&lt;&gt;"",ROUNDUP($C80*D80*((1+(CODE($B80)-64.5)*0.1)),0),""),"")</f>
        <v/>
      </c>
      <c r="T80" s="19" t="str">
        <f aca="false">IF($C80&lt;&gt;0,IF(E80&lt;&gt;"",ROUNDUP($C80*E80*((1+(CODE($B80)-64.5)*0.1)),0),""),"")</f>
        <v/>
      </c>
      <c r="U80" s="19" t="str">
        <f aca="false">IF($C80&lt;&gt;0,IF(F80&lt;&gt;"",ROUNDUP($C80*F80*((1+(CODE($B80)-64.5)*0.1)),0),""),"")</f>
        <v/>
      </c>
      <c r="V80" s="19" t="str">
        <f aca="false">IF($C80&lt;&gt;0,IF(G80&lt;&gt;"",ROUNDUP($C80*G80*((1+(CODE($B80)-64.5)*0.1)),0),""),"")</f>
        <v/>
      </c>
      <c r="W80" s="19" t="str">
        <f aca="false">IF($C80&lt;&gt;0,IF(H80&lt;&gt;"",ROUNDUP($C80*H80*((1+(CODE($B80)-64.5)*0.1)),0),""),"")</f>
        <v/>
      </c>
      <c r="X80" s="19" t="str">
        <f aca="false">IF($C80&lt;&gt;0,IF(I80&lt;&gt;"",ROUNDUP($C80*I80*((1+(CODE($B80)-64.5)*0.1)),0),""),"")</f>
        <v/>
      </c>
      <c r="Y80" s="19" t="str">
        <f aca="false">IF($C80&lt;&gt;0,IF(J80&lt;&gt;"",ROUNDUP($C80*J80*((1+(CODE($B80)-64.5)*0.1)),0),""),"")</f>
        <v/>
      </c>
      <c r="Z80" s="19" t="str">
        <f aca="false">IF($C80&lt;&gt;0,IF(K80&lt;&gt;"",ROUNDUP($C80*K80*((1+(CODE($B80)-64.5)*0.1)),0),""),"")</f>
        <v/>
      </c>
      <c r="AA80" s="19" t="str">
        <f aca="false">IF($C80&lt;&gt;0,IF(L80&lt;&gt;"",ROUNDUP($C80*L80*((1+(CODE($B80)-64.5)*0.1)),0),""),"")</f>
        <v/>
      </c>
      <c r="AB80" s="19" t="str">
        <f aca="false">IF($C80&lt;&gt;0,IF(M80&lt;&gt;"",ROUNDUP($C80*M80*((1+(CODE($B80)-64.5)*0.1)),0),""),"")</f>
        <v/>
      </c>
      <c r="AC80" s="19" t="str">
        <f aca="false">IF($C80&lt;&gt;0,IF(N80&lt;&gt;"",ROUNDUP($C80*N80*((1+(CODE($B80)-64.5)*0.1)),0),""),"")</f>
        <v/>
      </c>
      <c r="AD80" s="19" t="str">
        <f aca="false">IF($C80&lt;&gt;0,IF(O80&lt;&gt;"",ROUNDUP($C80*O80*((1+(CODE($B80)-64.5)*0.1)),0),""),"")</f>
        <v/>
      </c>
      <c r="AE80" s="19" t="str">
        <f aca="false">IF($C80&lt;&gt;0,IF(P80&lt;&gt;"",ROUNDUP($C80*P80*((1+(CODE($B80)-64.5)*0.1)),0),""),"")</f>
        <v/>
      </c>
      <c r="AF80" s="19" t="str">
        <f aca="false">IF($C80&lt;&gt;0,IF(Q80&lt;&gt;"",ROUNDUP($C80*Q80*((1+(CODE($B80)-64.5)*0.1)),0),""),"")</f>
        <v/>
      </c>
      <c r="AG80" s="20" t="str">
        <f aca="false">IF($C80&lt;&gt;0,IF(R80&lt;&gt;"",ROUNDUP($C80*R80*((1+(CODE($B80)-64.5)*0.1)),0),""),"")</f>
        <v/>
      </c>
    </row>
    <row r="81" customFormat="false" ht="15.25" hidden="false" customHeight="false" outlineLevel="0" collapsed="false">
      <c r="A81" s="27" t="s">
        <v>101</v>
      </c>
      <c r="B81" s="17" t="s">
        <v>24</v>
      </c>
      <c r="C81" s="11"/>
      <c r="E81" s="1" t="n">
        <v>1</v>
      </c>
      <c r="F81" s="1" t="n">
        <v>1</v>
      </c>
      <c r="H81" s="1" t="n">
        <v>10</v>
      </c>
      <c r="J81" s="1" t="n">
        <v>1</v>
      </c>
      <c r="L81" s="1" t="n">
        <v>1</v>
      </c>
      <c r="R81" s="1" t="n">
        <v>1</v>
      </c>
      <c r="S81" s="18" t="str">
        <f aca="false">IF($C81&lt;&gt;0,IF(D81&lt;&gt;"",ROUNDUP($C81*D81*((1+(CODE($B81)-64.5)*0.1)),0),""),"")</f>
        <v/>
      </c>
      <c r="T81" s="19" t="str">
        <f aca="false">IF($C81&lt;&gt;0,IF(E81&lt;&gt;"",ROUNDUP($C81*E81*((1+(CODE($B81)-64.5)*0.1)),0),""),"")</f>
        <v/>
      </c>
      <c r="U81" s="19" t="str">
        <f aca="false">IF($C81&lt;&gt;0,IF(F81&lt;&gt;"",ROUNDUP($C81*F81*((1+(CODE($B81)-64.5)*0.1)),0),""),"")</f>
        <v/>
      </c>
      <c r="V81" s="19" t="str">
        <f aca="false">IF($C81&lt;&gt;0,IF(G81&lt;&gt;"",ROUNDUP($C81*G81*((1+(CODE($B81)-64.5)*0.1)),0),""),"")</f>
        <v/>
      </c>
      <c r="W81" s="19" t="str">
        <f aca="false">IF($C81&lt;&gt;0,IF(H81&lt;&gt;"",ROUNDUP($C81*H81*((1+(CODE($B81)-64.5)*0.1)),0),""),"")</f>
        <v/>
      </c>
      <c r="X81" s="19" t="str">
        <f aca="false">IF($C81&lt;&gt;0,IF(I81&lt;&gt;"",ROUNDUP($C81*I81*((1+(CODE($B81)-64.5)*0.1)),0),""),"")</f>
        <v/>
      </c>
      <c r="Y81" s="19" t="str">
        <f aca="false">IF($C81&lt;&gt;0,IF(J81&lt;&gt;"",ROUNDUP($C81*J81*((1+(CODE($B81)-64.5)*0.1)),0),""),"")</f>
        <v/>
      </c>
      <c r="Z81" s="19" t="str">
        <f aca="false">IF($C81&lt;&gt;0,IF(K81&lt;&gt;"",ROUNDUP($C81*K81*((1+(CODE($B81)-64.5)*0.1)),0),""),"")</f>
        <v/>
      </c>
      <c r="AA81" s="19" t="str">
        <f aca="false">IF($C81&lt;&gt;0,IF(L81&lt;&gt;"",ROUNDUP($C81*L81*((1+(CODE($B81)-64.5)*0.1)),0),""),"")</f>
        <v/>
      </c>
      <c r="AB81" s="19" t="str">
        <f aca="false">IF($C81&lt;&gt;0,IF(M81&lt;&gt;"",ROUNDUP($C81*M81*((1+(CODE($B81)-64.5)*0.1)),0),""),"")</f>
        <v/>
      </c>
      <c r="AC81" s="19" t="str">
        <f aca="false">IF($C81&lt;&gt;0,IF(N81&lt;&gt;"",ROUNDUP($C81*N81*((1+(CODE($B81)-64.5)*0.1)),0),""),"")</f>
        <v/>
      </c>
      <c r="AD81" s="19" t="str">
        <f aca="false">IF($C81&lt;&gt;0,IF(O81&lt;&gt;"",ROUNDUP($C81*O81*((1+(CODE($B81)-64.5)*0.1)),0),""),"")</f>
        <v/>
      </c>
      <c r="AE81" s="19" t="str">
        <f aca="false">IF($C81&lt;&gt;0,IF(P81&lt;&gt;"",ROUNDUP($C81*P81*((1+(CODE($B81)-64.5)*0.1)),0),""),"")</f>
        <v/>
      </c>
      <c r="AF81" s="19" t="str">
        <f aca="false">IF($C81&lt;&gt;0,IF(Q81&lt;&gt;"",ROUNDUP($C81*Q81*((1+(CODE($B81)-64.5)*0.1)),0),""),"")</f>
        <v/>
      </c>
      <c r="AG81" s="20" t="str">
        <f aca="false">IF($C81&lt;&gt;0,IF(R81&lt;&gt;"",ROUNDUP($C81*R81*((1+(CODE($B81)-64.5)*0.1)),0),""),"")</f>
        <v/>
      </c>
    </row>
    <row r="82" customFormat="false" ht="15.25" hidden="false" customHeight="false" outlineLevel="0" collapsed="false">
      <c r="A82" s="27" t="s">
        <v>102</v>
      </c>
      <c r="B82" s="17" t="s">
        <v>28</v>
      </c>
      <c r="C82" s="11"/>
      <c r="D82" s="1" t="n">
        <v>1</v>
      </c>
      <c r="E82" s="1" t="n">
        <v>6</v>
      </c>
      <c r="H82" s="1" t="n">
        <v>1</v>
      </c>
      <c r="I82" s="1" t="n">
        <v>1</v>
      </c>
      <c r="K82" s="1" t="n">
        <v>1</v>
      </c>
      <c r="S82" s="18" t="str">
        <f aca="false">IF($C82&lt;&gt;0,IF(D82&lt;&gt;"",ROUNDUP($C82*D82*((1+(CODE($B82)-64.5)*0.1)),0),""),"")</f>
        <v/>
      </c>
      <c r="T82" s="19" t="str">
        <f aca="false">IF($C82&lt;&gt;0,IF(E82&lt;&gt;"",ROUNDUP($C82*E82*((1+(CODE($B82)-64.5)*0.1)),0),""),"")</f>
        <v/>
      </c>
      <c r="U82" s="19" t="str">
        <f aca="false">IF($C82&lt;&gt;0,IF(F82&lt;&gt;"",ROUNDUP($C82*F82*((1+(CODE($B82)-64.5)*0.1)),0),""),"")</f>
        <v/>
      </c>
      <c r="V82" s="19" t="str">
        <f aca="false">IF($C82&lt;&gt;0,IF(G82&lt;&gt;"",ROUNDUP($C82*G82*((1+(CODE($B82)-64.5)*0.1)),0),""),"")</f>
        <v/>
      </c>
      <c r="W82" s="19" t="str">
        <f aca="false">IF($C82&lt;&gt;0,IF(H82&lt;&gt;"",ROUNDUP($C82*H82*((1+(CODE($B82)-64.5)*0.1)),0),""),"")</f>
        <v/>
      </c>
      <c r="X82" s="19" t="str">
        <f aca="false">IF($C82&lt;&gt;0,IF(I82&lt;&gt;"",ROUNDUP($C82*I82*((1+(CODE($B82)-64.5)*0.1)),0),""),"")</f>
        <v/>
      </c>
      <c r="Y82" s="19" t="str">
        <f aca="false">IF($C82&lt;&gt;0,IF(J82&lt;&gt;"",ROUNDUP($C82*J82*((1+(CODE($B82)-64.5)*0.1)),0),""),"")</f>
        <v/>
      </c>
      <c r="Z82" s="19" t="str">
        <f aca="false">IF($C82&lt;&gt;0,IF(K82&lt;&gt;"",ROUNDUP($C82*K82*((1+(CODE($B82)-64.5)*0.1)),0),""),"")</f>
        <v/>
      </c>
      <c r="AA82" s="19" t="str">
        <f aca="false">IF($C82&lt;&gt;0,IF(L82&lt;&gt;"",ROUNDUP($C82*L82*((1+(CODE($B82)-64.5)*0.1)),0),""),"")</f>
        <v/>
      </c>
      <c r="AB82" s="19" t="str">
        <f aca="false">IF($C82&lt;&gt;0,IF(M82&lt;&gt;"",ROUNDUP($C82*M82*((1+(CODE($B82)-64.5)*0.1)),0),""),"")</f>
        <v/>
      </c>
      <c r="AC82" s="19" t="str">
        <f aca="false">IF($C82&lt;&gt;0,IF(N82&lt;&gt;"",ROUNDUP($C82*N82*((1+(CODE($B82)-64.5)*0.1)),0),""),"")</f>
        <v/>
      </c>
      <c r="AD82" s="19" t="str">
        <f aca="false">IF($C82&lt;&gt;0,IF(O82&lt;&gt;"",ROUNDUP($C82*O82*((1+(CODE($B82)-64.5)*0.1)),0),""),"")</f>
        <v/>
      </c>
      <c r="AE82" s="19" t="str">
        <f aca="false">IF($C82&lt;&gt;0,IF(P82&lt;&gt;"",ROUNDUP($C82*P82*((1+(CODE($B82)-64.5)*0.1)),0),""),"")</f>
        <v/>
      </c>
      <c r="AF82" s="19" t="str">
        <f aca="false">IF($C82&lt;&gt;0,IF(Q82&lt;&gt;"",ROUNDUP($C82*Q82*((1+(CODE($B82)-64.5)*0.1)),0),""),"")</f>
        <v/>
      </c>
      <c r="AG82" s="20" t="str">
        <f aca="false">IF($C82&lt;&gt;0,IF(R82&lt;&gt;"",ROUNDUP($C82*R82*((1+(CODE($B82)-64.5)*0.1)),0),""),"")</f>
        <v/>
      </c>
    </row>
    <row r="83" customFormat="false" ht="15.25" hidden="false" customHeight="false" outlineLevel="0" collapsed="false">
      <c r="A83" s="21" t="s">
        <v>103</v>
      </c>
      <c r="B83" s="17" t="s">
        <v>21</v>
      </c>
      <c r="C83" s="11"/>
      <c r="D83" s="1" t="n">
        <v>7</v>
      </c>
      <c r="E83" s="1" t="n">
        <v>1</v>
      </c>
      <c r="H83" s="1" t="n">
        <v>1</v>
      </c>
      <c r="J83" s="1" t="n">
        <v>1</v>
      </c>
      <c r="R83" s="1" t="n">
        <v>1</v>
      </c>
      <c r="S83" s="18" t="str">
        <f aca="false">IF($C83&lt;&gt;0,IF(D83&lt;&gt;"",ROUNDUP($C83*D83*((1+(CODE($B83)-64.5)*0.1)),0),""),"")</f>
        <v/>
      </c>
      <c r="T83" s="19" t="str">
        <f aca="false">IF($C83&lt;&gt;0,IF(E83&lt;&gt;"",ROUNDUP($C83*E83*((1+(CODE($B83)-64.5)*0.1)),0),""),"")</f>
        <v/>
      </c>
      <c r="U83" s="19" t="str">
        <f aca="false">IF($C83&lt;&gt;0,IF(F83&lt;&gt;"",ROUNDUP($C83*F83*((1+(CODE($B83)-64.5)*0.1)),0),""),"")</f>
        <v/>
      </c>
      <c r="V83" s="19" t="str">
        <f aca="false">IF($C83&lt;&gt;0,IF(G83&lt;&gt;"",ROUNDUP($C83*G83*((1+(CODE($B83)-64.5)*0.1)),0),""),"")</f>
        <v/>
      </c>
      <c r="W83" s="19" t="str">
        <f aca="false">IF($C83&lt;&gt;0,IF(H83&lt;&gt;"",ROUNDUP($C83*H83*((1+(CODE($B83)-64.5)*0.1)),0),""),"")</f>
        <v/>
      </c>
      <c r="X83" s="19" t="str">
        <f aca="false">IF($C83&lt;&gt;0,IF(I83&lt;&gt;"",ROUNDUP($C83*I83*((1+(CODE($B83)-64.5)*0.1)),0),""),"")</f>
        <v/>
      </c>
      <c r="Y83" s="19" t="str">
        <f aca="false">IF($C83&lt;&gt;0,IF(J83&lt;&gt;"",ROUNDUP($C83*J83*((1+(CODE($B83)-64.5)*0.1)),0),""),"")</f>
        <v/>
      </c>
      <c r="Z83" s="19" t="str">
        <f aca="false">IF($C83&lt;&gt;0,IF(K83&lt;&gt;"",ROUNDUP($C83*K83*((1+(CODE($B83)-64.5)*0.1)),0),""),"")</f>
        <v/>
      </c>
      <c r="AA83" s="19" t="str">
        <f aca="false">IF($C83&lt;&gt;0,IF(L83&lt;&gt;"",ROUNDUP($C83*L83*((1+(CODE($B83)-64.5)*0.1)),0),""),"")</f>
        <v/>
      </c>
      <c r="AB83" s="19" t="str">
        <f aca="false">IF($C83&lt;&gt;0,IF(M83&lt;&gt;"",ROUNDUP($C83*M83*((1+(CODE($B83)-64.5)*0.1)),0),""),"")</f>
        <v/>
      </c>
      <c r="AC83" s="19" t="str">
        <f aca="false">IF($C83&lt;&gt;0,IF(N83&lt;&gt;"",ROUNDUP($C83*N83*((1+(CODE($B83)-64.5)*0.1)),0),""),"")</f>
        <v/>
      </c>
      <c r="AD83" s="19" t="str">
        <f aca="false">IF($C83&lt;&gt;0,IF(O83&lt;&gt;"",ROUNDUP($C83*O83*((1+(CODE($B83)-64.5)*0.1)),0),""),"")</f>
        <v/>
      </c>
      <c r="AE83" s="19" t="str">
        <f aca="false">IF($C83&lt;&gt;0,IF(P83&lt;&gt;"",ROUNDUP($C83*P83*((1+(CODE($B83)-64.5)*0.1)),0),""),"")</f>
        <v/>
      </c>
      <c r="AF83" s="19" t="str">
        <f aca="false">IF($C83&lt;&gt;0,IF(Q83&lt;&gt;"",ROUNDUP($C83*Q83*((1+(CODE($B83)-64.5)*0.1)),0),""),"")</f>
        <v/>
      </c>
      <c r="AG83" s="20" t="str">
        <f aca="false">IF($C83&lt;&gt;0,IF(R83&lt;&gt;"",ROUNDUP($C83*R83*((1+(CODE($B83)-64.5)*0.1)),0),""),"")</f>
        <v/>
      </c>
    </row>
    <row r="84" customFormat="false" ht="15.25" hidden="false" customHeight="false" outlineLevel="0" collapsed="false">
      <c r="A84" s="34" t="s">
        <v>104</v>
      </c>
      <c r="B84" s="17" t="s">
        <v>28</v>
      </c>
      <c r="C84" s="11"/>
      <c r="E84" s="1" t="n">
        <v>8</v>
      </c>
      <c r="F84" s="1" t="n">
        <v>1</v>
      </c>
      <c r="J84" s="1" t="n">
        <v>1</v>
      </c>
      <c r="S84" s="18" t="str">
        <f aca="false">IF($C84&lt;&gt;0,IF(D84&lt;&gt;"",ROUNDUP($C84*D84*((1+(CODE($B84)-64.5)*0.1)),0),""),"")</f>
        <v/>
      </c>
      <c r="T84" s="19" t="str">
        <f aca="false">IF($C84&lt;&gt;0,IF(E84&lt;&gt;"",ROUNDUP($C84*E84*((1+(CODE($B84)-64.5)*0.1)),0),""),"")</f>
        <v/>
      </c>
      <c r="U84" s="19" t="str">
        <f aca="false">IF($C84&lt;&gt;0,IF(F84&lt;&gt;"",ROUNDUP($C84*F84*((1+(CODE($B84)-64.5)*0.1)),0),""),"")</f>
        <v/>
      </c>
      <c r="V84" s="19" t="str">
        <f aca="false">IF($C84&lt;&gt;0,IF(G84&lt;&gt;"",ROUNDUP($C84*G84*((1+(CODE($B84)-64.5)*0.1)),0),""),"")</f>
        <v/>
      </c>
      <c r="W84" s="19" t="str">
        <f aca="false">IF($C84&lt;&gt;0,IF(H84&lt;&gt;"",ROUNDUP($C84*H84*((1+(CODE($B84)-64.5)*0.1)),0),""),"")</f>
        <v/>
      </c>
      <c r="X84" s="19" t="str">
        <f aca="false">IF($C84&lt;&gt;0,IF(I84&lt;&gt;"",ROUNDUP($C84*I84*((1+(CODE($B84)-64.5)*0.1)),0),""),"")</f>
        <v/>
      </c>
      <c r="Y84" s="19" t="str">
        <f aca="false">IF($C84&lt;&gt;0,IF(J84&lt;&gt;"",ROUNDUP($C84*J84*((1+(CODE($B84)-64.5)*0.1)),0),""),"")</f>
        <v/>
      </c>
      <c r="Z84" s="19" t="str">
        <f aca="false">IF($C84&lt;&gt;0,IF(K84&lt;&gt;"",ROUNDUP($C84*K84*((1+(CODE($B84)-64.5)*0.1)),0),""),"")</f>
        <v/>
      </c>
      <c r="AA84" s="19" t="str">
        <f aca="false">IF($C84&lt;&gt;0,IF(L84&lt;&gt;"",ROUNDUP($C84*L84*((1+(CODE($B84)-64.5)*0.1)),0),""),"")</f>
        <v/>
      </c>
      <c r="AB84" s="19" t="str">
        <f aca="false">IF($C84&lt;&gt;0,IF(M84&lt;&gt;"",ROUNDUP($C84*M84*((1+(CODE($B84)-64.5)*0.1)),0),""),"")</f>
        <v/>
      </c>
      <c r="AC84" s="19" t="str">
        <f aca="false">IF($C84&lt;&gt;0,IF(N84&lt;&gt;"",ROUNDUP($C84*N84*((1+(CODE($B84)-64.5)*0.1)),0),""),"")</f>
        <v/>
      </c>
      <c r="AD84" s="19" t="str">
        <f aca="false">IF($C84&lt;&gt;0,IF(O84&lt;&gt;"",ROUNDUP($C84*O84*((1+(CODE($B84)-64.5)*0.1)),0),""),"")</f>
        <v/>
      </c>
      <c r="AE84" s="19" t="str">
        <f aca="false">IF($C84&lt;&gt;0,IF(P84&lt;&gt;"",ROUNDUP($C84*P84*((1+(CODE($B84)-64.5)*0.1)),0),""),"")</f>
        <v/>
      </c>
      <c r="AF84" s="19" t="str">
        <f aca="false">IF($C84&lt;&gt;0,IF(Q84&lt;&gt;"",ROUNDUP($C84*Q84*((1+(CODE($B84)-64.5)*0.1)),0),""),"")</f>
        <v/>
      </c>
      <c r="AG84" s="20" t="str">
        <f aca="false">IF($C84&lt;&gt;0,IF(R84&lt;&gt;"",ROUNDUP($C84*R84*((1+(CODE($B84)-64.5)*0.1)),0),""),"")</f>
        <v/>
      </c>
    </row>
    <row r="85" customFormat="false" ht="15.25" hidden="false" customHeight="false" outlineLevel="0" collapsed="false">
      <c r="A85" s="9" t="s">
        <v>105</v>
      </c>
      <c r="B85" s="17" t="s">
        <v>21</v>
      </c>
      <c r="C85" s="11"/>
      <c r="E85" s="1" t="n">
        <v>6</v>
      </c>
      <c r="H85" s="1" t="n">
        <v>1</v>
      </c>
      <c r="I85" s="1" t="n">
        <v>1</v>
      </c>
      <c r="J85" s="1" t="n">
        <v>1</v>
      </c>
      <c r="K85" s="1" t="n">
        <v>1</v>
      </c>
      <c r="R85" s="1" t="n">
        <v>1</v>
      </c>
      <c r="S85" s="18" t="str">
        <f aca="false">IF($C85&lt;&gt;0,IF(D85&lt;&gt;"",ROUNDUP($C85*D85*((1+(CODE($B85)-64.5)*0.1)),0),""),"")</f>
        <v/>
      </c>
      <c r="T85" s="19" t="str">
        <f aca="false">IF($C85&lt;&gt;0,IF(E85&lt;&gt;"",ROUNDUP($C85*E85*((1+(CODE($B85)-64.5)*0.1)),0),""),"")</f>
        <v/>
      </c>
      <c r="U85" s="19" t="str">
        <f aca="false">IF($C85&lt;&gt;0,IF(F85&lt;&gt;"",ROUNDUP($C85*F85*((1+(CODE($B85)-64.5)*0.1)),0),""),"")</f>
        <v/>
      </c>
      <c r="V85" s="19" t="str">
        <f aca="false">IF($C85&lt;&gt;0,IF(G85&lt;&gt;"",ROUNDUP($C85*G85*((1+(CODE($B85)-64.5)*0.1)),0),""),"")</f>
        <v/>
      </c>
      <c r="W85" s="19" t="str">
        <f aca="false">IF($C85&lt;&gt;0,IF(H85&lt;&gt;"",ROUNDUP($C85*H85*((1+(CODE($B85)-64.5)*0.1)),0),""),"")</f>
        <v/>
      </c>
      <c r="X85" s="19" t="str">
        <f aca="false">IF($C85&lt;&gt;0,IF(I85&lt;&gt;"",ROUNDUP($C85*I85*((1+(CODE($B85)-64.5)*0.1)),0),""),"")</f>
        <v/>
      </c>
      <c r="Y85" s="19" t="str">
        <f aca="false">IF($C85&lt;&gt;0,IF(J85&lt;&gt;"",ROUNDUP($C85*J85*((1+(CODE($B85)-64.5)*0.1)),0),""),"")</f>
        <v/>
      </c>
      <c r="Z85" s="19" t="str">
        <f aca="false">IF($C85&lt;&gt;0,IF(K85&lt;&gt;"",ROUNDUP($C85*K85*((1+(CODE($B85)-64.5)*0.1)),0),""),"")</f>
        <v/>
      </c>
      <c r="AA85" s="19" t="str">
        <f aca="false">IF($C85&lt;&gt;0,IF(L85&lt;&gt;"",ROUNDUP($C85*L85*((1+(CODE($B85)-64.5)*0.1)),0),""),"")</f>
        <v/>
      </c>
      <c r="AB85" s="19" t="str">
        <f aca="false">IF($C85&lt;&gt;0,IF(M85&lt;&gt;"",ROUNDUP($C85*M85*((1+(CODE($B85)-64.5)*0.1)),0),""),"")</f>
        <v/>
      </c>
      <c r="AC85" s="19" t="str">
        <f aca="false">IF($C85&lt;&gt;0,IF(N85&lt;&gt;"",ROUNDUP($C85*N85*((1+(CODE($B85)-64.5)*0.1)),0),""),"")</f>
        <v/>
      </c>
      <c r="AD85" s="19" t="str">
        <f aca="false">IF($C85&lt;&gt;0,IF(O85&lt;&gt;"",ROUNDUP($C85*O85*((1+(CODE($B85)-64.5)*0.1)),0),""),"")</f>
        <v/>
      </c>
      <c r="AE85" s="19" t="str">
        <f aca="false">IF($C85&lt;&gt;0,IF(P85&lt;&gt;"",ROUNDUP($C85*P85*((1+(CODE($B85)-64.5)*0.1)),0),""),"")</f>
        <v/>
      </c>
      <c r="AF85" s="19" t="str">
        <f aca="false">IF($C85&lt;&gt;0,IF(Q85&lt;&gt;"",ROUNDUP($C85*Q85*((1+(CODE($B85)-64.5)*0.1)),0),""),"")</f>
        <v/>
      </c>
      <c r="AG85" s="20" t="str">
        <f aca="false">IF($C85&lt;&gt;0,IF(R85&lt;&gt;"",ROUNDUP($C85*R85*((1+(CODE($B85)-64.5)*0.1)),0),""),"")</f>
        <v/>
      </c>
    </row>
    <row r="86" customFormat="false" ht="15.25" hidden="false" customHeight="false" outlineLevel="0" collapsed="false">
      <c r="A86" s="23" t="s">
        <v>106</v>
      </c>
      <c r="B86" s="17" t="s">
        <v>24</v>
      </c>
      <c r="C86" s="11"/>
      <c r="H86" s="1" t="n">
        <v>8</v>
      </c>
      <c r="I86" s="1" t="n">
        <v>1</v>
      </c>
      <c r="J86" s="1" t="n">
        <v>1</v>
      </c>
      <c r="R86" s="1" t="n">
        <v>1</v>
      </c>
      <c r="S86" s="18" t="str">
        <f aca="false">IF($C86&lt;&gt;0,IF(D86&lt;&gt;"",ROUNDUP($C86*D86*((1+(CODE($B86)-64.5)*0.1)),0),""),"")</f>
        <v/>
      </c>
      <c r="T86" s="19" t="str">
        <f aca="false">IF($C86&lt;&gt;0,IF(E86&lt;&gt;"",ROUNDUP($C86*E86*((1+(CODE($B86)-64.5)*0.1)),0),""),"")</f>
        <v/>
      </c>
      <c r="U86" s="19" t="str">
        <f aca="false">IF($C86&lt;&gt;0,IF(F86&lt;&gt;"",ROUNDUP($C86*F86*((1+(CODE($B86)-64.5)*0.1)),0),""),"")</f>
        <v/>
      </c>
      <c r="V86" s="19" t="str">
        <f aca="false">IF($C86&lt;&gt;0,IF(G86&lt;&gt;"",ROUNDUP($C86*G86*((1+(CODE($B86)-64.5)*0.1)),0),""),"")</f>
        <v/>
      </c>
      <c r="W86" s="19" t="str">
        <f aca="false">IF($C86&lt;&gt;0,IF(H86&lt;&gt;"",ROUNDUP($C86*H86*((1+(CODE($B86)-64.5)*0.1)),0),""),"")</f>
        <v/>
      </c>
      <c r="X86" s="19" t="str">
        <f aca="false">IF($C86&lt;&gt;0,IF(I86&lt;&gt;"",ROUNDUP($C86*I86*((1+(CODE($B86)-64.5)*0.1)),0),""),"")</f>
        <v/>
      </c>
      <c r="Y86" s="19" t="str">
        <f aca="false">IF($C86&lt;&gt;0,IF(J86&lt;&gt;"",ROUNDUP($C86*J86*((1+(CODE($B86)-64.5)*0.1)),0),""),"")</f>
        <v/>
      </c>
      <c r="Z86" s="19" t="str">
        <f aca="false">IF($C86&lt;&gt;0,IF(K86&lt;&gt;"",ROUNDUP($C86*K86*((1+(CODE($B86)-64.5)*0.1)),0),""),"")</f>
        <v/>
      </c>
      <c r="AA86" s="19" t="str">
        <f aca="false">IF($C86&lt;&gt;0,IF(L86&lt;&gt;"",ROUNDUP($C86*L86*((1+(CODE($B86)-64.5)*0.1)),0),""),"")</f>
        <v/>
      </c>
      <c r="AB86" s="19" t="str">
        <f aca="false">IF($C86&lt;&gt;0,IF(M86&lt;&gt;"",ROUNDUP($C86*M86*((1+(CODE($B86)-64.5)*0.1)),0),""),"")</f>
        <v/>
      </c>
      <c r="AC86" s="19" t="str">
        <f aca="false">IF($C86&lt;&gt;0,IF(N86&lt;&gt;"",ROUNDUP($C86*N86*((1+(CODE($B86)-64.5)*0.1)),0),""),"")</f>
        <v/>
      </c>
      <c r="AD86" s="19" t="str">
        <f aca="false">IF($C86&lt;&gt;0,IF(O86&lt;&gt;"",ROUNDUP($C86*O86*((1+(CODE($B86)-64.5)*0.1)),0),""),"")</f>
        <v/>
      </c>
      <c r="AE86" s="19" t="str">
        <f aca="false">IF($C86&lt;&gt;0,IF(P86&lt;&gt;"",ROUNDUP($C86*P86*((1+(CODE($B86)-64.5)*0.1)),0),""),"")</f>
        <v/>
      </c>
      <c r="AF86" s="19" t="str">
        <f aca="false">IF($C86&lt;&gt;0,IF(Q86&lt;&gt;"",ROUNDUP($C86*Q86*((1+(CODE($B86)-64.5)*0.1)),0),""),"")</f>
        <v/>
      </c>
      <c r="AG86" s="20" t="str">
        <f aca="false">IF($C86&lt;&gt;0,IF(R86&lt;&gt;"",ROUNDUP($C86*R86*((1+(CODE($B86)-64.5)*0.1)),0),""),"")</f>
        <v/>
      </c>
    </row>
    <row r="87" customFormat="false" ht="15.25" hidden="false" customHeight="false" outlineLevel="0" collapsed="false">
      <c r="A87" s="24" t="s">
        <v>107</v>
      </c>
      <c r="B87" s="17" t="s">
        <v>28</v>
      </c>
      <c r="C87" s="11"/>
      <c r="D87" s="1" t="n">
        <v>9</v>
      </c>
      <c r="G87" s="1" t="n">
        <v>1</v>
      </c>
      <c r="S87" s="18" t="str">
        <f aca="false">IF($C87&lt;&gt;0,IF(D87&lt;&gt;"",ROUNDUP($C87*D87*((1+(CODE($B87)-64.5)*0.1)),0),""),"")</f>
        <v/>
      </c>
      <c r="T87" s="19" t="str">
        <f aca="false">IF($C87&lt;&gt;0,IF(E87&lt;&gt;"",ROUNDUP($C87*E87*((1+(CODE($B87)-64.5)*0.1)),0),""),"")</f>
        <v/>
      </c>
      <c r="U87" s="19" t="str">
        <f aca="false">IF($C87&lt;&gt;0,IF(F87&lt;&gt;"",ROUNDUP($C87*F87*((1+(CODE($B87)-64.5)*0.1)),0),""),"")</f>
        <v/>
      </c>
      <c r="V87" s="19" t="str">
        <f aca="false">IF($C87&lt;&gt;0,IF(G87&lt;&gt;"",ROUNDUP($C87*G87*((1+(CODE($B87)-64.5)*0.1)),0),""),"")</f>
        <v/>
      </c>
      <c r="W87" s="19" t="str">
        <f aca="false">IF($C87&lt;&gt;0,IF(H87&lt;&gt;"",ROUNDUP($C87*H87*((1+(CODE($B87)-64.5)*0.1)),0),""),"")</f>
        <v/>
      </c>
      <c r="X87" s="19" t="str">
        <f aca="false">IF($C87&lt;&gt;0,IF(I87&lt;&gt;"",ROUNDUP($C87*I87*((1+(CODE($B87)-64.5)*0.1)),0),""),"")</f>
        <v/>
      </c>
      <c r="Y87" s="19" t="str">
        <f aca="false">IF($C87&lt;&gt;0,IF(J87&lt;&gt;"",ROUNDUP($C87*J87*((1+(CODE($B87)-64.5)*0.1)),0),""),"")</f>
        <v/>
      </c>
      <c r="Z87" s="19" t="str">
        <f aca="false">IF($C87&lt;&gt;0,IF(K87&lt;&gt;"",ROUNDUP($C87*K87*((1+(CODE($B87)-64.5)*0.1)),0),""),"")</f>
        <v/>
      </c>
      <c r="AA87" s="19" t="str">
        <f aca="false">IF($C87&lt;&gt;0,IF(L87&lt;&gt;"",ROUNDUP($C87*L87*((1+(CODE($B87)-64.5)*0.1)),0),""),"")</f>
        <v/>
      </c>
      <c r="AB87" s="19" t="str">
        <f aca="false">IF($C87&lt;&gt;0,IF(M87&lt;&gt;"",ROUNDUP($C87*M87*((1+(CODE($B87)-64.5)*0.1)),0),""),"")</f>
        <v/>
      </c>
      <c r="AC87" s="19" t="str">
        <f aca="false">IF($C87&lt;&gt;0,IF(N87&lt;&gt;"",ROUNDUP($C87*N87*((1+(CODE($B87)-64.5)*0.1)),0),""),"")</f>
        <v/>
      </c>
      <c r="AD87" s="19" t="str">
        <f aca="false">IF($C87&lt;&gt;0,IF(O87&lt;&gt;"",ROUNDUP($C87*O87*((1+(CODE($B87)-64.5)*0.1)),0),""),"")</f>
        <v/>
      </c>
      <c r="AE87" s="19" t="str">
        <f aca="false">IF($C87&lt;&gt;0,IF(P87&lt;&gt;"",ROUNDUP($C87*P87*((1+(CODE($B87)-64.5)*0.1)),0),""),"")</f>
        <v/>
      </c>
      <c r="AF87" s="19" t="str">
        <f aca="false">IF($C87&lt;&gt;0,IF(Q87&lt;&gt;"",ROUNDUP($C87*Q87*((1+(CODE($B87)-64.5)*0.1)),0),""),"")</f>
        <v/>
      </c>
      <c r="AG87" s="20" t="str">
        <f aca="false">IF($C87&lt;&gt;0,IF(R87&lt;&gt;"",ROUNDUP($C87*R87*((1+(CODE($B87)-64.5)*0.1)),0),""),"")</f>
        <v/>
      </c>
    </row>
    <row r="88" customFormat="false" ht="15.25" hidden="false" customHeight="false" outlineLevel="0" collapsed="false">
      <c r="A88" s="23" t="s">
        <v>108</v>
      </c>
      <c r="B88" s="17" t="s">
        <v>28</v>
      </c>
      <c r="C88" s="11"/>
      <c r="D88" s="1" t="n">
        <v>9</v>
      </c>
      <c r="H88" s="1" t="n">
        <v>1</v>
      </c>
      <c r="S88" s="18" t="str">
        <f aca="false">IF($C88&lt;&gt;0,IF(D88&lt;&gt;"",ROUNDUP($C88*D88*((1+(CODE($B88)-64.5)*0.1)),0),""),"")</f>
        <v/>
      </c>
      <c r="T88" s="19" t="str">
        <f aca="false">IF($C88&lt;&gt;0,IF(E88&lt;&gt;"",ROUNDUP($C88*E88*((1+(CODE($B88)-64.5)*0.1)),0),""),"")</f>
        <v/>
      </c>
      <c r="U88" s="19" t="str">
        <f aca="false">IF($C88&lt;&gt;0,IF(F88&lt;&gt;"",ROUNDUP($C88*F88*((1+(CODE($B88)-64.5)*0.1)),0),""),"")</f>
        <v/>
      </c>
      <c r="V88" s="19" t="str">
        <f aca="false">IF($C88&lt;&gt;0,IF(G88&lt;&gt;"",ROUNDUP($C88*G88*((1+(CODE($B88)-64.5)*0.1)),0),""),"")</f>
        <v/>
      </c>
      <c r="W88" s="19" t="str">
        <f aca="false">IF($C88&lt;&gt;0,IF(H88&lt;&gt;"",ROUNDUP($C88*H88*((1+(CODE($B88)-64.5)*0.1)),0),""),"")</f>
        <v/>
      </c>
      <c r="X88" s="19" t="str">
        <f aca="false">IF($C88&lt;&gt;0,IF(I88&lt;&gt;"",ROUNDUP($C88*I88*((1+(CODE($B88)-64.5)*0.1)),0),""),"")</f>
        <v/>
      </c>
      <c r="Y88" s="19" t="str">
        <f aca="false">IF($C88&lt;&gt;0,IF(J88&lt;&gt;"",ROUNDUP($C88*J88*((1+(CODE($B88)-64.5)*0.1)),0),""),"")</f>
        <v/>
      </c>
      <c r="Z88" s="19" t="str">
        <f aca="false">IF($C88&lt;&gt;0,IF(K88&lt;&gt;"",ROUNDUP($C88*K88*((1+(CODE($B88)-64.5)*0.1)),0),""),"")</f>
        <v/>
      </c>
      <c r="AA88" s="19" t="str">
        <f aca="false">IF($C88&lt;&gt;0,IF(L88&lt;&gt;"",ROUNDUP($C88*L88*((1+(CODE($B88)-64.5)*0.1)),0),""),"")</f>
        <v/>
      </c>
      <c r="AB88" s="19" t="str">
        <f aca="false">IF($C88&lt;&gt;0,IF(M88&lt;&gt;"",ROUNDUP($C88*M88*((1+(CODE($B88)-64.5)*0.1)),0),""),"")</f>
        <v/>
      </c>
      <c r="AC88" s="19" t="str">
        <f aca="false">IF($C88&lt;&gt;0,IF(N88&lt;&gt;"",ROUNDUP($C88*N88*((1+(CODE($B88)-64.5)*0.1)),0),""),"")</f>
        <v/>
      </c>
      <c r="AD88" s="19" t="str">
        <f aca="false">IF($C88&lt;&gt;0,IF(O88&lt;&gt;"",ROUNDUP($C88*O88*((1+(CODE($B88)-64.5)*0.1)),0),""),"")</f>
        <v/>
      </c>
      <c r="AE88" s="19" t="str">
        <f aca="false">IF($C88&lt;&gt;0,IF(P88&lt;&gt;"",ROUNDUP($C88*P88*((1+(CODE($B88)-64.5)*0.1)),0),""),"")</f>
        <v/>
      </c>
      <c r="AF88" s="19" t="str">
        <f aca="false">IF($C88&lt;&gt;0,IF(Q88&lt;&gt;"",ROUNDUP($C88*Q88*((1+(CODE($B88)-64.5)*0.1)),0),""),"")</f>
        <v/>
      </c>
      <c r="AG88" s="20" t="str">
        <f aca="false">IF($C88&lt;&gt;0,IF(R88&lt;&gt;"",ROUNDUP($C88*R88*((1+(CODE($B88)-64.5)*0.1)),0),""),"")</f>
        <v/>
      </c>
    </row>
    <row r="89" customFormat="false" ht="15.25" hidden="false" customHeight="false" outlineLevel="0" collapsed="false">
      <c r="A89" s="27" t="s">
        <v>109</v>
      </c>
      <c r="B89" s="17" t="s">
        <v>28</v>
      </c>
      <c r="C89" s="11"/>
      <c r="D89" s="1" t="n">
        <v>1</v>
      </c>
      <c r="E89" s="1" t="n">
        <v>6</v>
      </c>
      <c r="H89" s="1" t="n">
        <v>1</v>
      </c>
      <c r="I89" s="1" t="n">
        <v>1</v>
      </c>
      <c r="K89" s="1" t="n">
        <v>1</v>
      </c>
      <c r="O89" s="1" t="n">
        <v>1</v>
      </c>
      <c r="S89" s="18" t="str">
        <f aca="false">IF($C89&lt;&gt;0,IF(D89&lt;&gt;"",ROUNDUP($C89*D89*((1+(CODE($B89)-64.5)*0.1)),0),""),"")</f>
        <v/>
      </c>
      <c r="T89" s="19" t="str">
        <f aca="false">IF($C89&lt;&gt;0,IF(E89&lt;&gt;"",ROUNDUP($C89*E89*((1+(CODE($B89)-64.5)*0.1)),0),""),"")</f>
        <v/>
      </c>
      <c r="U89" s="19" t="str">
        <f aca="false">IF($C89&lt;&gt;0,IF(F89&lt;&gt;"",ROUNDUP($C89*F89*((1+(CODE($B89)-64.5)*0.1)),0),""),"")</f>
        <v/>
      </c>
      <c r="V89" s="19" t="str">
        <f aca="false">IF($C89&lt;&gt;0,IF(G89&lt;&gt;"",ROUNDUP($C89*G89*((1+(CODE($B89)-64.5)*0.1)),0),""),"")</f>
        <v/>
      </c>
      <c r="W89" s="19" t="str">
        <f aca="false">IF($C89&lt;&gt;0,IF(H89&lt;&gt;"",ROUNDUP($C89*H89*((1+(CODE($B89)-64.5)*0.1)),0),""),"")</f>
        <v/>
      </c>
      <c r="X89" s="19" t="str">
        <f aca="false">IF($C89&lt;&gt;0,IF(I89&lt;&gt;"",ROUNDUP($C89*I89*((1+(CODE($B89)-64.5)*0.1)),0),""),"")</f>
        <v/>
      </c>
      <c r="Y89" s="19" t="str">
        <f aca="false">IF($C89&lt;&gt;0,IF(J89&lt;&gt;"",ROUNDUP($C89*J89*((1+(CODE($B89)-64.5)*0.1)),0),""),"")</f>
        <v/>
      </c>
      <c r="Z89" s="19" t="str">
        <f aca="false">IF($C89&lt;&gt;0,IF(K89&lt;&gt;"",ROUNDUP($C89*K89*((1+(CODE($B89)-64.5)*0.1)),0),""),"")</f>
        <v/>
      </c>
      <c r="AA89" s="19" t="str">
        <f aca="false">IF($C89&lt;&gt;0,IF(L89&lt;&gt;"",ROUNDUP($C89*L89*((1+(CODE($B89)-64.5)*0.1)),0),""),"")</f>
        <v/>
      </c>
      <c r="AB89" s="19" t="str">
        <f aca="false">IF($C89&lt;&gt;0,IF(M89&lt;&gt;"",ROUNDUP($C89*M89*((1+(CODE($B89)-64.5)*0.1)),0),""),"")</f>
        <v/>
      </c>
      <c r="AC89" s="19" t="str">
        <f aca="false">IF($C89&lt;&gt;0,IF(N89&lt;&gt;"",ROUNDUP($C89*N89*((1+(CODE($B89)-64.5)*0.1)),0),""),"")</f>
        <v/>
      </c>
      <c r="AD89" s="19" t="str">
        <f aca="false">IF($C89&lt;&gt;0,IF(O89&lt;&gt;"",ROUNDUP($C89*O89*((1+(CODE($B89)-64.5)*0.1)),0),""),"")</f>
        <v/>
      </c>
      <c r="AE89" s="19" t="str">
        <f aca="false">IF($C89&lt;&gt;0,IF(P89&lt;&gt;"",ROUNDUP($C89*P89*((1+(CODE($B89)-64.5)*0.1)),0),""),"")</f>
        <v/>
      </c>
      <c r="AF89" s="19" t="str">
        <f aca="false">IF($C89&lt;&gt;0,IF(Q89&lt;&gt;"",ROUNDUP($C89*Q89*((1+(CODE($B89)-64.5)*0.1)),0),""),"")</f>
        <v/>
      </c>
      <c r="AG89" s="20" t="str">
        <f aca="false">IF($C89&lt;&gt;0,IF(R89&lt;&gt;"",ROUNDUP($C89*R89*((1+(CODE($B89)-64.5)*0.1)),0),""),"")</f>
        <v/>
      </c>
    </row>
    <row r="90" customFormat="false" ht="15.25" hidden="false" customHeight="false" outlineLevel="0" collapsed="false">
      <c r="A90" s="23" t="s">
        <v>110</v>
      </c>
      <c r="B90" s="17" t="s">
        <v>28</v>
      </c>
      <c r="C90" s="11"/>
      <c r="D90" s="1" t="n">
        <v>7</v>
      </c>
      <c r="H90" s="1" t="n">
        <v>1</v>
      </c>
      <c r="I90" s="1" t="n">
        <v>1</v>
      </c>
      <c r="K90" s="1" t="n">
        <v>1</v>
      </c>
      <c r="R90" s="1" t="n">
        <v>1</v>
      </c>
      <c r="S90" s="18" t="str">
        <f aca="false">IF($C90&lt;&gt;0,IF(D90&lt;&gt;"",ROUNDUP($C90*D90*((1+(CODE($B90)-64.5)*0.1)),0),""),"")</f>
        <v/>
      </c>
      <c r="T90" s="19" t="str">
        <f aca="false">IF($C90&lt;&gt;0,IF(E90&lt;&gt;"",ROUNDUP($C90*E90*((1+(CODE($B90)-64.5)*0.1)),0),""),"")</f>
        <v/>
      </c>
      <c r="U90" s="19" t="str">
        <f aca="false">IF($C90&lt;&gt;0,IF(F90&lt;&gt;"",ROUNDUP($C90*F90*((1+(CODE($B90)-64.5)*0.1)),0),""),"")</f>
        <v/>
      </c>
      <c r="V90" s="19" t="str">
        <f aca="false">IF($C90&lt;&gt;0,IF(G90&lt;&gt;"",ROUNDUP($C90*G90*((1+(CODE($B90)-64.5)*0.1)),0),""),"")</f>
        <v/>
      </c>
      <c r="W90" s="19" t="str">
        <f aca="false">IF($C90&lt;&gt;0,IF(H90&lt;&gt;"",ROUNDUP($C90*H90*((1+(CODE($B90)-64.5)*0.1)),0),""),"")</f>
        <v/>
      </c>
      <c r="X90" s="19" t="str">
        <f aca="false">IF($C90&lt;&gt;0,IF(I90&lt;&gt;"",ROUNDUP($C90*I90*((1+(CODE($B90)-64.5)*0.1)),0),""),"")</f>
        <v/>
      </c>
      <c r="Y90" s="19" t="str">
        <f aca="false">IF($C90&lt;&gt;0,IF(J90&lt;&gt;"",ROUNDUP($C90*J90*((1+(CODE($B90)-64.5)*0.1)),0),""),"")</f>
        <v/>
      </c>
      <c r="Z90" s="19" t="str">
        <f aca="false">IF($C90&lt;&gt;0,IF(K90&lt;&gt;"",ROUNDUP($C90*K90*((1+(CODE($B90)-64.5)*0.1)),0),""),"")</f>
        <v/>
      </c>
      <c r="AA90" s="19" t="str">
        <f aca="false">IF($C90&lt;&gt;0,IF(L90&lt;&gt;"",ROUNDUP($C90*L90*((1+(CODE($B90)-64.5)*0.1)),0),""),"")</f>
        <v/>
      </c>
      <c r="AB90" s="19" t="str">
        <f aca="false">IF($C90&lt;&gt;0,IF(M90&lt;&gt;"",ROUNDUP($C90*M90*((1+(CODE($B90)-64.5)*0.1)),0),""),"")</f>
        <v/>
      </c>
      <c r="AC90" s="19" t="str">
        <f aca="false">IF($C90&lt;&gt;0,IF(N90&lt;&gt;"",ROUNDUP($C90*N90*((1+(CODE($B90)-64.5)*0.1)),0),""),"")</f>
        <v/>
      </c>
      <c r="AD90" s="19" t="str">
        <f aca="false">IF($C90&lt;&gt;0,IF(O90&lt;&gt;"",ROUNDUP($C90*O90*((1+(CODE($B90)-64.5)*0.1)),0),""),"")</f>
        <v/>
      </c>
      <c r="AE90" s="19" t="str">
        <f aca="false">IF($C90&lt;&gt;0,IF(P90&lt;&gt;"",ROUNDUP($C90*P90*((1+(CODE($B90)-64.5)*0.1)),0),""),"")</f>
        <v/>
      </c>
      <c r="AF90" s="19" t="str">
        <f aca="false">IF($C90&lt;&gt;0,IF(Q90&lt;&gt;"",ROUNDUP($C90*Q90*((1+(CODE($B90)-64.5)*0.1)),0),""),"")</f>
        <v/>
      </c>
      <c r="AG90" s="20" t="str">
        <f aca="false">IF($C90&lt;&gt;0,IF(R90&lt;&gt;"",ROUNDUP($C90*R90*((1+(CODE($B90)-64.5)*0.1)),0),""),"")</f>
        <v/>
      </c>
    </row>
    <row r="91" customFormat="false" ht="15.25" hidden="false" customHeight="false" outlineLevel="0" collapsed="false">
      <c r="A91" s="9" t="s">
        <v>111</v>
      </c>
      <c r="B91" s="17" t="s">
        <v>21</v>
      </c>
      <c r="C91" s="11"/>
      <c r="E91" s="1" t="n">
        <v>1</v>
      </c>
      <c r="F91" s="1" t="n">
        <v>1</v>
      </c>
      <c r="H91" s="1" t="n">
        <v>7</v>
      </c>
      <c r="J91" s="1" t="n">
        <v>1</v>
      </c>
      <c r="R91" s="1" t="n">
        <v>1</v>
      </c>
      <c r="S91" s="18" t="str">
        <f aca="false">IF($C91&lt;&gt;0,IF(D91&lt;&gt;"",ROUNDUP($C91*D91*((1+(CODE($B91)-64.5)*0.1)),0),""),"")</f>
        <v/>
      </c>
      <c r="T91" s="19" t="str">
        <f aca="false">IF($C91&lt;&gt;0,IF(E91&lt;&gt;"",ROUNDUP($C91*E91*((1+(CODE($B91)-64.5)*0.1)),0),""),"")</f>
        <v/>
      </c>
      <c r="U91" s="19" t="str">
        <f aca="false">IF($C91&lt;&gt;0,IF(F91&lt;&gt;"",ROUNDUP($C91*F91*((1+(CODE($B91)-64.5)*0.1)),0),""),"")</f>
        <v/>
      </c>
      <c r="V91" s="19" t="str">
        <f aca="false">IF($C91&lt;&gt;0,IF(G91&lt;&gt;"",ROUNDUP($C91*G91*((1+(CODE($B91)-64.5)*0.1)),0),""),"")</f>
        <v/>
      </c>
      <c r="W91" s="19" t="str">
        <f aca="false">IF($C91&lt;&gt;0,IF(H91&lt;&gt;"",ROUNDUP($C91*H91*((1+(CODE($B91)-64.5)*0.1)),0),""),"")</f>
        <v/>
      </c>
      <c r="X91" s="19" t="str">
        <f aca="false">IF($C91&lt;&gt;0,IF(I91&lt;&gt;"",ROUNDUP($C91*I91*((1+(CODE($B91)-64.5)*0.1)),0),""),"")</f>
        <v/>
      </c>
      <c r="Y91" s="19" t="str">
        <f aca="false">IF($C91&lt;&gt;0,IF(J91&lt;&gt;"",ROUNDUP($C91*J91*((1+(CODE($B91)-64.5)*0.1)),0),""),"")</f>
        <v/>
      </c>
      <c r="Z91" s="19" t="str">
        <f aca="false">IF($C91&lt;&gt;0,IF(K91&lt;&gt;"",ROUNDUP($C91*K91*((1+(CODE($B91)-64.5)*0.1)),0),""),"")</f>
        <v/>
      </c>
      <c r="AA91" s="19" t="str">
        <f aca="false">IF($C91&lt;&gt;0,IF(L91&lt;&gt;"",ROUNDUP($C91*L91*((1+(CODE($B91)-64.5)*0.1)),0),""),"")</f>
        <v/>
      </c>
      <c r="AB91" s="19" t="str">
        <f aca="false">IF($C91&lt;&gt;0,IF(M91&lt;&gt;"",ROUNDUP($C91*M91*((1+(CODE($B91)-64.5)*0.1)),0),""),"")</f>
        <v/>
      </c>
      <c r="AC91" s="19" t="str">
        <f aca="false">IF($C91&lt;&gt;0,IF(N91&lt;&gt;"",ROUNDUP($C91*N91*((1+(CODE($B91)-64.5)*0.1)),0),""),"")</f>
        <v/>
      </c>
      <c r="AD91" s="19" t="str">
        <f aca="false">IF($C91&lt;&gt;0,IF(O91&lt;&gt;"",ROUNDUP($C91*O91*((1+(CODE($B91)-64.5)*0.1)),0),""),"")</f>
        <v/>
      </c>
      <c r="AE91" s="19" t="str">
        <f aca="false">IF($C91&lt;&gt;0,IF(P91&lt;&gt;"",ROUNDUP($C91*P91*((1+(CODE($B91)-64.5)*0.1)),0),""),"")</f>
        <v/>
      </c>
      <c r="AF91" s="19" t="str">
        <f aca="false">IF($C91&lt;&gt;0,IF(Q91&lt;&gt;"",ROUNDUP($C91*Q91*((1+(CODE($B91)-64.5)*0.1)),0),""),"")</f>
        <v/>
      </c>
      <c r="AG91" s="20" t="str">
        <f aca="false">IF($C91&lt;&gt;0,IF(R91&lt;&gt;"",ROUNDUP($C91*R91*((1+(CODE($B91)-64.5)*0.1)),0),""),"")</f>
        <v/>
      </c>
    </row>
    <row r="92" customFormat="false" ht="15.25" hidden="false" customHeight="false" outlineLevel="0" collapsed="false">
      <c r="A92" s="9" t="s">
        <v>112</v>
      </c>
      <c r="B92" s="17" t="s">
        <v>21</v>
      </c>
      <c r="C92" s="11"/>
      <c r="D92" s="1" t="n">
        <v>2</v>
      </c>
      <c r="E92" s="1" t="n">
        <v>2</v>
      </c>
      <c r="H92" s="1" t="n">
        <v>6</v>
      </c>
      <c r="S92" s="18" t="str">
        <f aca="false">IF($C92&lt;&gt;0,IF(D92&lt;&gt;"",ROUNDUP($C92*D92*((1+(CODE($B92)-64.5)*0.1)),0),""),"")</f>
        <v/>
      </c>
      <c r="T92" s="19" t="str">
        <f aca="false">IF($C92&lt;&gt;0,IF(E92&lt;&gt;"",ROUNDUP($C92*E92*((1+(CODE($B92)-64.5)*0.1)),0),""),"")</f>
        <v/>
      </c>
      <c r="U92" s="19" t="str">
        <f aca="false">IF($C92&lt;&gt;0,IF(F92&lt;&gt;"",ROUNDUP($C92*F92*((1+(CODE($B92)-64.5)*0.1)),0),""),"")</f>
        <v/>
      </c>
      <c r="V92" s="19" t="str">
        <f aca="false">IF($C92&lt;&gt;0,IF(G92&lt;&gt;"",ROUNDUP($C92*G92*((1+(CODE($B92)-64.5)*0.1)),0),""),"")</f>
        <v/>
      </c>
      <c r="W92" s="19" t="str">
        <f aca="false">IF($C92&lt;&gt;0,IF(H92&lt;&gt;"",ROUNDUP($C92*H92*((1+(CODE($B92)-64.5)*0.1)),0),""),"")</f>
        <v/>
      </c>
      <c r="X92" s="19" t="str">
        <f aca="false">IF($C92&lt;&gt;0,IF(I92&lt;&gt;"",ROUNDUP($C92*I92*((1+(CODE($B92)-64.5)*0.1)),0),""),"")</f>
        <v/>
      </c>
      <c r="Y92" s="19" t="str">
        <f aca="false">IF($C92&lt;&gt;0,IF(J92&lt;&gt;"",ROUNDUP($C92*J92*((1+(CODE($B92)-64.5)*0.1)),0),""),"")</f>
        <v/>
      </c>
      <c r="Z92" s="19" t="str">
        <f aca="false">IF($C92&lt;&gt;0,IF(K92&lt;&gt;"",ROUNDUP($C92*K92*((1+(CODE($B92)-64.5)*0.1)),0),""),"")</f>
        <v/>
      </c>
      <c r="AA92" s="19" t="str">
        <f aca="false">IF($C92&lt;&gt;0,IF(L92&lt;&gt;"",ROUNDUP($C92*L92*((1+(CODE($B92)-64.5)*0.1)),0),""),"")</f>
        <v/>
      </c>
      <c r="AB92" s="19" t="str">
        <f aca="false">IF($C92&lt;&gt;0,IF(M92&lt;&gt;"",ROUNDUP($C92*M92*((1+(CODE($B92)-64.5)*0.1)),0),""),"")</f>
        <v/>
      </c>
      <c r="AC92" s="19" t="str">
        <f aca="false">IF($C92&lt;&gt;0,IF(N92&lt;&gt;"",ROUNDUP($C92*N92*((1+(CODE($B92)-64.5)*0.1)),0),""),"")</f>
        <v/>
      </c>
      <c r="AD92" s="19" t="str">
        <f aca="false">IF($C92&lt;&gt;0,IF(O92&lt;&gt;"",ROUNDUP($C92*O92*((1+(CODE($B92)-64.5)*0.1)),0),""),"")</f>
        <v/>
      </c>
      <c r="AE92" s="19" t="str">
        <f aca="false">IF($C92&lt;&gt;0,IF(P92&lt;&gt;"",ROUNDUP($C92*P92*((1+(CODE($B92)-64.5)*0.1)),0),""),"")</f>
        <v/>
      </c>
      <c r="AF92" s="19" t="str">
        <f aca="false">IF($C92&lt;&gt;0,IF(Q92&lt;&gt;"",ROUNDUP($C92*Q92*((1+(CODE($B92)-64.5)*0.1)),0),""),"")</f>
        <v/>
      </c>
      <c r="AG92" s="20" t="str">
        <f aca="false">IF($C92&lt;&gt;0,IF(R92&lt;&gt;"",ROUNDUP($C92*R92*((1+(CODE($B92)-64.5)*0.1)),0),""),"")</f>
        <v/>
      </c>
    </row>
    <row r="93" customFormat="false" ht="15.25" hidden="false" customHeight="false" outlineLevel="0" collapsed="false">
      <c r="A93" s="24" t="s">
        <v>113</v>
      </c>
      <c r="B93" s="17" t="s">
        <v>28</v>
      </c>
      <c r="C93" s="11"/>
      <c r="D93" s="1" t="n">
        <v>1</v>
      </c>
      <c r="E93" s="1" t="n">
        <v>6</v>
      </c>
      <c r="F93" s="1" t="n">
        <v>1</v>
      </c>
      <c r="I93" s="1" t="n">
        <v>1</v>
      </c>
      <c r="J93" s="1" t="n">
        <v>1</v>
      </c>
      <c r="R93" s="1" t="n">
        <v>1</v>
      </c>
      <c r="S93" s="18" t="str">
        <f aca="false">IF($C93&lt;&gt;0,IF(D93&lt;&gt;"",ROUNDUP($C93*D93*((1+(CODE($B93)-64.5)*0.1)),0),""),"")</f>
        <v/>
      </c>
      <c r="T93" s="19" t="str">
        <f aca="false">IF($C93&lt;&gt;0,IF(E93&lt;&gt;"",ROUNDUP($C93*E93*((1+(CODE($B93)-64.5)*0.1)),0),""),"")</f>
        <v/>
      </c>
      <c r="U93" s="19" t="str">
        <f aca="false">IF($C93&lt;&gt;0,IF(F93&lt;&gt;"",ROUNDUP($C93*F93*((1+(CODE($B93)-64.5)*0.1)),0),""),"")</f>
        <v/>
      </c>
      <c r="V93" s="19" t="str">
        <f aca="false">IF($C93&lt;&gt;0,IF(G93&lt;&gt;"",ROUNDUP($C93*G93*((1+(CODE($B93)-64.5)*0.1)),0),""),"")</f>
        <v/>
      </c>
      <c r="W93" s="19" t="str">
        <f aca="false">IF($C93&lt;&gt;0,IF(H93&lt;&gt;"",ROUNDUP($C93*H93*((1+(CODE($B93)-64.5)*0.1)),0),""),"")</f>
        <v/>
      </c>
      <c r="X93" s="19" t="str">
        <f aca="false">IF($C93&lt;&gt;0,IF(I93&lt;&gt;"",ROUNDUP($C93*I93*((1+(CODE($B93)-64.5)*0.1)),0),""),"")</f>
        <v/>
      </c>
      <c r="Y93" s="19" t="str">
        <f aca="false">IF($C93&lt;&gt;0,IF(J93&lt;&gt;"",ROUNDUP($C93*J93*((1+(CODE($B93)-64.5)*0.1)),0),""),"")</f>
        <v/>
      </c>
      <c r="Z93" s="19" t="str">
        <f aca="false">IF($C93&lt;&gt;0,IF(K93&lt;&gt;"",ROUNDUP($C93*K93*((1+(CODE($B93)-64.5)*0.1)),0),""),"")</f>
        <v/>
      </c>
      <c r="AA93" s="19" t="str">
        <f aca="false">IF($C93&lt;&gt;0,IF(L93&lt;&gt;"",ROUNDUP($C93*L93*((1+(CODE($B93)-64.5)*0.1)),0),""),"")</f>
        <v/>
      </c>
      <c r="AB93" s="19" t="str">
        <f aca="false">IF($C93&lt;&gt;0,IF(M93&lt;&gt;"",ROUNDUP($C93*M93*((1+(CODE($B93)-64.5)*0.1)),0),""),"")</f>
        <v/>
      </c>
      <c r="AC93" s="19" t="str">
        <f aca="false">IF($C93&lt;&gt;0,IF(N93&lt;&gt;"",ROUNDUP($C93*N93*((1+(CODE($B93)-64.5)*0.1)),0),""),"")</f>
        <v/>
      </c>
      <c r="AD93" s="19" t="str">
        <f aca="false">IF($C93&lt;&gt;0,IF(O93&lt;&gt;"",ROUNDUP($C93*O93*((1+(CODE($B93)-64.5)*0.1)),0),""),"")</f>
        <v/>
      </c>
      <c r="AE93" s="19" t="str">
        <f aca="false">IF($C93&lt;&gt;0,IF(P93&lt;&gt;"",ROUNDUP($C93*P93*((1+(CODE($B93)-64.5)*0.1)),0),""),"")</f>
        <v/>
      </c>
      <c r="AF93" s="19" t="str">
        <f aca="false">IF($C93&lt;&gt;0,IF(Q93&lt;&gt;"",ROUNDUP($C93*Q93*((1+(CODE($B93)-64.5)*0.1)),0),""),"")</f>
        <v/>
      </c>
      <c r="AG93" s="20" t="str">
        <f aca="false">IF($C93&lt;&gt;0,IF(R93&lt;&gt;"",ROUNDUP($C93*R93*((1+(CODE($B93)-64.5)*0.1)),0),""),"")</f>
        <v/>
      </c>
    </row>
    <row r="94" customFormat="false" ht="15.25" hidden="false" customHeight="false" outlineLevel="0" collapsed="false">
      <c r="A94" s="28" t="s">
        <v>114</v>
      </c>
      <c r="B94" s="17" t="s">
        <v>28</v>
      </c>
      <c r="C94" s="11"/>
      <c r="D94" s="1" t="n">
        <v>7</v>
      </c>
      <c r="E94" s="1" t="n">
        <v>2</v>
      </c>
      <c r="H94" s="1" t="n">
        <v>1</v>
      </c>
      <c r="S94" s="18" t="str">
        <f aca="false">IF($C94&lt;&gt;0,IF(D94&lt;&gt;"",ROUNDUP($C94*D94*((1+(CODE($B94)-64.5)*0.1)),0),""),"")</f>
        <v/>
      </c>
      <c r="T94" s="19" t="str">
        <f aca="false">IF($C94&lt;&gt;0,IF(E94&lt;&gt;"",ROUNDUP($C94*E94*((1+(CODE($B94)-64.5)*0.1)),0),""),"")</f>
        <v/>
      </c>
      <c r="U94" s="19" t="str">
        <f aca="false">IF($C94&lt;&gt;0,IF(F94&lt;&gt;"",ROUNDUP($C94*F94*((1+(CODE($B94)-64.5)*0.1)),0),""),"")</f>
        <v/>
      </c>
      <c r="V94" s="19" t="str">
        <f aca="false">IF($C94&lt;&gt;0,IF(G94&lt;&gt;"",ROUNDUP($C94*G94*((1+(CODE($B94)-64.5)*0.1)),0),""),"")</f>
        <v/>
      </c>
      <c r="W94" s="19" t="str">
        <f aca="false">IF($C94&lt;&gt;0,IF(H94&lt;&gt;"",ROUNDUP($C94*H94*((1+(CODE($B94)-64.5)*0.1)),0),""),"")</f>
        <v/>
      </c>
      <c r="X94" s="19" t="str">
        <f aca="false">IF($C94&lt;&gt;0,IF(I94&lt;&gt;"",ROUNDUP($C94*I94*((1+(CODE($B94)-64.5)*0.1)),0),""),"")</f>
        <v/>
      </c>
      <c r="Y94" s="19" t="str">
        <f aca="false">IF($C94&lt;&gt;0,IF(J94&lt;&gt;"",ROUNDUP($C94*J94*((1+(CODE($B94)-64.5)*0.1)),0),""),"")</f>
        <v/>
      </c>
      <c r="Z94" s="19" t="str">
        <f aca="false">IF($C94&lt;&gt;0,IF(K94&lt;&gt;"",ROUNDUP($C94*K94*((1+(CODE($B94)-64.5)*0.1)),0),""),"")</f>
        <v/>
      </c>
      <c r="AA94" s="19" t="str">
        <f aca="false">IF($C94&lt;&gt;0,IF(L94&lt;&gt;"",ROUNDUP($C94*L94*((1+(CODE($B94)-64.5)*0.1)),0),""),"")</f>
        <v/>
      </c>
      <c r="AB94" s="19" t="str">
        <f aca="false">IF($C94&lt;&gt;0,IF(M94&lt;&gt;"",ROUNDUP($C94*M94*((1+(CODE($B94)-64.5)*0.1)),0),""),"")</f>
        <v/>
      </c>
      <c r="AC94" s="19" t="str">
        <f aca="false">IF($C94&lt;&gt;0,IF(N94&lt;&gt;"",ROUNDUP($C94*N94*((1+(CODE($B94)-64.5)*0.1)),0),""),"")</f>
        <v/>
      </c>
      <c r="AD94" s="19" t="str">
        <f aca="false">IF($C94&lt;&gt;0,IF(O94&lt;&gt;"",ROUNDUP($C94*O94*((1+(CODE($B94)-64.5)*0.1)),0),""),"")</f>
        <v/>
      </c>
      <c r="AE94" s="19" t="str">
        <f aca="false">IF($C94&lt;&gt;0,IF(P94&lt;&gt;"",ROUNDUP($C94*P94*((1+(CODE($B94)-64.5)*0.1)),0),""),"")</f>
        <v/>
      </c>
      <c r="AF94" s="19" t="str">
        <f aca="false">IF($C94&lt;&gt;0,IF(Q94&lt;&gt;"",ROUNDUP($C94*Q94*((1+(CODE($B94)-64.5)*0.1)),0),""),"")</f>
        <v/>
      </c>
      <c r="AG94" s="20" t="str">
        <f aca="false">IF($C94&lt;&gt;0,IF(R94&lt;&gt;"",ROUNDUP($C94*R94*((1+(CODE($B94)-64.5)*0.1)),0),""),"")</f>
        <v/>
      </c>
    </row>
    <row r="95" customFormat="false" ht="15.25" hidden="false" customHeight="false" outlineLevel="0" collapsed="false">
      <c r="A95" s="9" t="s">
        <v>115</v>
      </c>
      <c r="B95" s="17" t="s">
        <v>21</v>
      </c>
      <c r="C95" s="11"/>
      <c r="E95" s="1" t="n">
        <v>6</v>
      </c>
      <c r="F95" s="1" t="n">
        <v>1</v>
      </c>
      <c r="G95" s="1" t="n">
        <v>1</v>
      </c>
      <c r="H95" s="1" t="n">
        <v>1</v>
      </c>
      <c r="J95" s="1" t="n">
        <v>1</v>
      </c>
      <c r="R95" s="1" t="n">
        <v>1</v>
      </c>
      <c r="S95" s="18" t="str">
        <f aca="false">IF($C95&lt;&gt;0,IF(D95&lt;&gt;"",ROUNDUP($C95*D95*((1+(CODE($B95)-64.5)*0.1)),0),""),"")</f>
        <v/>
      </c>
      <c r="T95" s="19" t="str">
        <f aca="false">IF($C95&lt;&gt;0,IF(E95&lt;&gt;"",ROUNDUP($C95*E95*((1+(CODE($B95)-64.5)*0.1)),0),""),"")</f>
        <v/>
      </c>
      <c r="U95" s="19" t="str">
        <f aca="false">IF($C95&lt;&gt;0,IF(F95&lt;&gt;"",ROUNDUP($C95*F95*((1+(CODE($B95)-64.5)*0.1)),0),""),"")</f>
        <v/>
      </c>
      <c r="V95" s="19" t="str">
        <f aca="false">IF($C95&lt;&gt;0,IF(G95&lt;&gt;"",ROUNDUP($C95*G95*((1+(CODE($B95)-64.5)*0.1)),0),""),"")</f>
        <v/>
      </c>
      <c r="W95" s="19" t="str">
        <f aca="false">IF($C95&lt;&gt;0,IF(H95&lt;&gt;"",ROUNDUP($C95*H95*((1+(CODE($B95)-64.5)*0.1)),0),""),"")</f>
        <v/>
      </c>
      <c r="X95" s="19" t="str">
        <f aca="false">IF($C95&lt;&gt;0,IF(I95&lt;&gt;"",ROUNDUP($C95*I95*((1+(CODE($B95)-64.5)*0.1)),0),""),"")</f>
        <v/>
      </c>
      <c r="Y95" s="19" t="str">
        <f aca="false">IF($C95&lt;&gt;0,IF(J95&lt;&gt;"",ROUNDUP($C95*J95*((1+(CODE($B95)-64.5)*0.1)),0),""),"")</f>
        <v/>
      </c>
      <c r="Z95" s="19" t="str">
        <f aca="false">IF($C95&lt;&gt;0,IF(K95&lt;&gt;"",ROUNDUP($C95*K95*((1+(CODE($B95)-64.5)*0.1)),0),""),"")</f>
        <v/>
      </c>
      <c r="AA95" s="19" t="str">
        <f aca="false">IF($C95&lt;&gt;0,IF(L95&lt;&gt;"",ROUNDUP($C95*L95*((1+(CODE($B95)-64.5)*0.1)),0),""),"")</f>
        <v/>
      </c>
      <c r="AB95" s="19" t="str">
        <f aca="false">IF($C95&lt;&gt;0,IF(M95&lt;&gt;"",ROUNDUP($C95*M95*((1+(CODE($B95)-64.5)*0.1)),0),""),"")</f>
        <v/>
      </c>
      <c r="AC95" s="19" t="str">
        <f aca="false">IF($C95&lt;&gt;0,IF(N95&lt;&gt;"",ROUNDUP($C95*N95*((1+(CODE($B95)-64.5)*0.1)),0),""),"")</f>
        <v/>
      </c>
      <c r="AD95" s="19" t="str">
        <f aca="false">IF($C95&lt;&gt;0,IF(O95&lt;&gt;"",ROUNDUP($C95*O95*((1+(CODE($B95)-64.5)*0.1)),0),""),"")</f>
        <v/>
      </c>
      <c r="AE95" s="19" t="str">
        <f aca="false">IF($C95&lt;&gt;0,IF(P95&lt;&gt;"",ROUNDUP($C95*P95*((1+(CODE($B95)-64.5)*0.1)),0),""),"")</f>
        <v/>
      </c>
      <c r="AF95" s="19" t="str">
        <f aca="false">IF($C95&lt;&gt;0,IF(Q95&lt;&gt;"",ROUNDUP($C95*Q95*((1+(CODE($B95)-64.5)*0.1)),0),""),"")</f>
        <v/>
      </c>
      <c r="AG95" s="20" t="str">
        <f aca="false">IF($C95&lt;&gt;0,IF(R95&lt;&gt;"",ROUNDUP($C95*R95*((1+(CODE($B95)-64.5)*0.1)),0),""),"")</f>
        <v/>
      </c>
    </row>
    <row r="96" customFormat="false" ht="15.25" hidden="false" customHeight="false" outlineLevel="0" collapsed="false">
      <c r="A96" s="25" t="s">
        <v>116</v>
      </c>
      <c r="B96" s="17" t="s">
        <v>28</v>
      </c>
      <c r="C96" s="11"/>
      <c r="D96" s="1" t="n">
        <v>1</v>
      </c>
      <c r="E96" s="1" t="n">
        <v>7</v>
      </c>
      <c r="G96" s="1" t="n">
        <v>1</v>
      </c>
      <c r="H96" s="1" t="n">
        <v>1</v>
      </c>
      <c r="R96" s="1" t="n">
        <v>1</v>
      </c>
      <c r="S96" s="18" t="str">
        <f aca="false">IF($C96&lt;&gt;0,IF(D96&lt;&gt;"",ROUNDUP($C96*D96*((1+(CODE($B96)-64.5)*0.1)),0),""),"")</f>
        <v/>
      </c>
      <c r="T96" s="19" t="str">
        <f aca="false">IF($C96&lt;&gt;0,IF(E96&lt;&gt;"",ROUNDUP($C96*E96*((1+(CODE($B96)-64.5)*0.1)),0),""),"")</f>
        <v/>
      </c>
      <c r="U96" s="19" t="str">
        <f aca="false">IF($C96&lt;&gt;0,IF(F96&lt;&gt;"",ROUNDUP($C96*F96*((1+(CODE($B96)-64.5)*0.1)),0),""),"")</f>
        <v/>
      </c>
      <c r="V96" s="19" t="str">
        <f aca="false">IF($C96&lt;&gt;0,IF(G96&lt;&gt;"",ROUNDUP($C96*G96*((1+(CODE($B96)-64.5)*0.1)),0),""),"")</f>
        <v/>
      </c>
      <c r="W96" s="19" t="str">
        <f aca="false">IF($C96&lt;&gt;0,IF(H96&lt;&gt;"",ROUNDUP($C96*H96*((1+(CODE($B96)-64.5)*0.1)),0),""),"")</f>
        <v/>
      </c>
      <c r="X96" s="19" t="str">
        <f aca="false">IF($C96&lt;&gt;0,IF(I96&lt;&gt;"",ROUNDUP($C96*I96*((1+(CODE($B96)-64.5)*0.1)),0),""),"")</f>
        <v/>
      </c>
      <c r="Y96" s="19" t="str">
        <f aca="false">IF($C96&lt;&gt;0,IF(J96&lt;&gt;"",ROUNDUP($C96*J96*((1+(CODE($B96)-64.5)*0.1)),0),""),"")</f>
        <v/>
      </c>
      <c r="Z96" s="19" t="str">
        <f aca="false">IF($C96&lt;&gt;0,IF(K96&lt;&gt;"",ROUNDUP($C96*K96*((1+(CODE($B96)-64.5)*0.1)),0),""),"")</f>
        <v/>
      </c>
      <c r="AA96" s="19" t="str">
        <f aca="false">IF($C96&lt;&gt;0,IF(L96&lt;&gt;"",ROUNDUP($C96*L96*((1+(CODE($B96)-64.5)*0.1)),0),""),"")</f>
        <v/>
      </c>
      <c r="AB96" s="19" t="str">
        <f aca="false">IF($C96&lt;&gt;0,IF(M96&lt;&gt;"",ROUNDUP($C96*M96*((1+(CODE($B96)-64.5)*0.1)),0),""),"")</f>
        <v/>
      </c>
      <c r="AC96" s="19" t="str">
        <f aca="false">IF($C96&lt;&gt;0,IF(N96&lt;&gt;"",ROUNDUP($C96*N96*((1+(CODE($B96)-64.5)*0.1)),0),""),"")</f>
        <v/>
      </c>
      <c r="AD96" s="19" t="str">
        <f aca="false">IF($C96&lt;&gt;0,IF(O96&lt;&gt;"",ROUNDUP($C96*O96*((1+(CODE($B96)-64.5)*0.1)),0),""),"")</f>
        <v/>
      </c>
      <c r="AE96" s="19" t="str">
        <f aca="false">IF($C96&lt;&gt;0,IF(P96&lt;&gt;"",ROUNDUP($C96*P96*((1+(CODE($B96)-64.5)*0.1)),0),""),"")</f>
        <v/>
      </c>
      <c r="AF96" s="19" t="str">
        <f aca="false">IF($C96&lt;&gt;0,IF(Q96&lt;&gt;"",ROUNDUP($C96*Q96*((1+(CODE($B96)-64.5)*0.1)),0),""),"")</f>
        <v/>
      </c>
      <c r="AG96" s="20" t="str">
        <f aca="false">IF($C96&lt;&gt;0,IF(R96&lt;&gt;"",ROUNDUP($C96*R96*((1+(CODE($B96)-64.5)*0.1)),0),""),"")</f>
        <v/>
      </c>
    </row>
    <row r="97" customFormat="false" ht="15.25" hidden="false" customHeight="false" outlineLevel="0" collapsed="false">
      <c r="A97" s="16" t="s">
        <v>117</v>
      </c>
      <c r="B97" s="17" t="s">
        <v>28</v>
      </c>
      <c r="C97" s="11"/>
      <c r="D97" s="1" t="n">
        <v>1</v>
      </c>
      <c r="E97" s="1" t="n">
        <v>7</v>
      </c>
      <c r="F97" s="1" t="n">
        <v>1</v>
      </c>
      <c r="H97" s="1" t="n">
        <v>1</v>
      </c>
      <c r="J97" s="1" t="n">
        <v>1</v>
      </c>
      <c r="S97" s="18" t="str">
        <f aca="false">IF($C97&lt;&gt;0,IF(D97&lt;&gt;"",ROUNDUP($C97*D97*((1+(CODE($B97)-64.5)*0.1)),0),""),"")</f>
        <v/>
      </c>
      <c r="T97" s="19" t="str">
        <f aca="false">IF($C97&lt;&gt;0,IF(E97&lt;&gt;"",ROUNDUP($C97*E97*((1+(CODE($B97)-64.5)*0.1)),0),""),"")</f>
        <v/>
      </c>
      <c r="U97" s="19" t="str">
        <f aca="false">IF($C97&lt;&gt;0,IF(F97&lt;&gt;"",ROUNDUP($C97*F97*((1+(CODE($B97)-64.5)*0.1)),0),""),"")</f>
        <v/>
      </c>
      <c r="V97" s="19" t="str">
        <f aca="false">IF($C97&lt;&gt;0,IF(G97&lt;&gt;"",ROUNDUP($C97*G97*((1+(CODE($B97)-64.5)*0.1)),0),""),"")</f>
        <v/>
      </c>
      <c r="W97" s="19" t="str">
        <f aca="false">IF($C97&lt;&gt;0,IF(H97&lt;&gt;"",ROUNDUP($C97*H97*((1+(CODE($B97)-64.5)*0.1)),0),""),"")</f>
        <v/>
      </c>
      <c r="X97" s="19" t="str">
        <f aca="false">IF($C97&lt;&gt;0,IF(I97&lt;&gt;"",ROUNDUP($C97*I97*((1+(CODE($B97)-64.5)*0.1)),0),""),"")</f>
        <v/>
      </c>
      <c r="Y97" s="19" t="str">
        <f aca="false">IF($C97&lt;&gt;0,IF(J97&lt;&gt;"",ROUNDUP($C97*J97*((1+(CODE($B97)-64.5)*0.1)),0),""),"")</f>
        <v/>
      </c>
      <c r="Z97" s="19" t="str">
        <f aca="false">IF($C97&lt;&gt;0,IF(K97&lt;&gt;"",ROUNDUP($C97*K97*((1+(CODE($B97)-64.5)*0.1)),0),""),"")</f>
        <v/>
      </c>
      <c r="AA97" s="19" t="str">
        <f aca="false">IF($C97&lt;&gt;0,IF(L97&lt;&gt;"",ROUNDUP($C97*L97*((1+(CODE($B97)-64.5)*0.1)),0),""),"")</f>
        <v/>
      </c>
      <c r="AB97" s="19" t="str">
        <f aca="false">IF($C97&lt;&gt;0,IF(M97&lt;&gt;"",ROUNDUP($C97*M97*((1+(CODE($B97)-64.5)*0.1)),0),""),"")</f>
        <v/>
      </c>
      <c r="AC97" s="19" t="str">
        <f aca="false">IF($C97&lt;&gt;0,IF(N97&lt;&gt;"",ROUNDUP($C97*N97*((1+(CODE($B97)-64.5)*0.1)),0),""),"")</f>
        <v/>
      </c>
      <c r="AD97" s="19" t="str">
        <f aca="false">IF($C97&lt;&gt;0,IF(O97&lt;&gt;"",ROUNDUP($C97*O97*((1+(CODE($B97)-64.5)*0.1)),0),""),"")</f>
        <v/>
      </c>
      <c r="AE97" s="19" t="str">
        <f aca="false">IF($C97&lt;&gt;0,IF(P97&lt;&gt;"",ROUNDUP($C97*P97*((1+(CODE($B97)-64.5)*0.1)),0),""),"")</f>
        <v/>
      </c>
      <c r="AF97" s="19" t="str">
        <f aca="false">IF($C97&lt;&gt;0,IF(Q97&lt;&gt;"",ROUNDUP($C97*Q97*((1+(CODE($B97)-64.5)*0.1)),0),""),"")</f>
        <v/>
      </c>
      <c r="AG97" s="20" t="str">
        <f aca="false">IF($C97&lt;&gt;0,IF(R97&lt;&gt;"",ROUNDUP($C97*R97*((1+(CODE($B97)-64.5)*0.1)),0),""),"")</f>
        <v/>
      </c>
    </row>
    <row r="98" customFormat="false" ht="15.25" hidden="false" customHeight="false" outlineLevel="0" collapsed="false">
      <c r="A98" s="16" t="s">
        <v>118</v>
      </c>
      <c r="B98" s="17" t="s">
        <v>28</v>
      </c>
      <c r="C98" s="11"/>
      <c r="D98" s="1" t="n">
        <v>1</v>
      </c>
      <c r="E98" s="1" t="n">
        <v>7</v>
      </c>
      <c r="G98" s="1" t="n">
        <v>1</v>
      </c>
      <c r="H98" s="1" t="n">
        <v>1</v>
      </c>
      <c r="S98" s="18" t="str">
        <f aca="false">IF($C98&lt;&gt;0,IF(D98&lt;&gt;"",ROUNDUP($C98*D98*((1+(CODE($B98)-64.5)*0.1)),0),""),"")</f>
        <v/>
      </c>
      <c r="T98" s="19" t="str">
        <f aca="false">IF($C98&lt;&gt;0,IF(E98&lt;&gt;"",ROUNDUP($C98*E98*((1+(CODE($B98)-64.5)*0.1)),0),""),"")</f>
        <v/>
      </c>
      <c r="U98" s="19" t="str">
        <f aca="false">IF($C98&lt;&gt;0,IF(F98&lt;&gt;"",ROUNDUP($C98*F98*((1+(CODE($B98)-64.5)*0.1)),0),""),"")</f>
        <v/>
      </c>
      <c r="V98" s="19" t="str">
        <f aca="false">IF($C98&lt;&gt;0,IF(G98&lt;&gt;"",ROUNDUP($C98*G98*((1+(CODE($B98)-64.5)*0.1)),0),""),"")</f>
        <v/>
      </c>
      <c r="W98" s="19" t="str">
        <f aca="false">IF($C98&lt;&gt;0,IF(H98&lt;&gt;"",ROUNDUP($C98*H98*((1+(CODE($B98)-64.5)*0.1)),0),""),"")</f>
        <v/>
      </c>
      <c r="X98" s="19" t="str">
        <f aca="false">IF($C98&lt;&gt;0,IF(I98&lt;&gt;"",ROUNDUP($C98*I98*((1+(CODE($B98)-64.5)*0.1)),0),""),"")</f>
        <v/>
      </c>
      <c r="Y98" s="19" t="str">
        <f aca="false">IF($C98&lt;&gt;0,IF(J98&lt;&gt;"",ROUNDUP($C98*J98*((1+(CODE($B98)-64.5)*0.1)),0),""),"")</f>
        <v/>
      </c>
      <c r="Z98" s="19" t="str">
        <f aca="false">IF($C98&lt;&gt;0,IF(K98&lt;&gt;"",ROUNDUP($C98*K98*((1+(CODE($B98)-64.5)*0.1)),0),""),"")</f>
        <v/>
      </c>
      <c r="AA98" s="19" t="str">
        <f aca="false">IF($C98&lt;&gt;0,IF(L98&lt;&gt;"",ROUNDUP($C98*L98*((1+(CODE($B98)-64.5)*0.1)),0),""),"")</f>
        <v/>
      </c>
      <c r="AB98" s="19" t="str">
        <f aca="false">IF($C98&lt;&gt;0,IF(M98&lt;&gt;"",ROUNDUP($C98*M98*((1+(CODE($B98)-64.5)*0.1)),0),""),"")</f>
        <v/>
      </c>
      <c r="AC98" s="19" t="str">
        <f aca="false">IF($C98&lt;&gt;0,IF(N98&lt;&gt;"",ROUNDUP($C98*N98*((1+(CODE($B98)-64.5)*0.1)),0),""),"")</f>
        <v/>
      </c>
      <c r="AD98" s="19" t="str">
        <f aca="false">IF($C98&lt;&gt;0,IF(O98&lt;&gt;"",ROUNDUP($C98*O98*((1+(CODE($B98)-64.5)*0.1)),0),""),"")</f>
        <v/>
      </c>
      <c r="AE98" s="19" t="str">
        <f aca="false">IF($C98&lt;&gt;0,IF(P98&lt;&gt;"",ROUNDUP($C98*P98*((1+(CODE($B98)-64.5)*0.1)),0),""),"")</f>
        <v/>
      </c>
      <c r="AF98" s="19" t="str">
        <f aca="false">IF($C98&lt;&gt;0,IF(Q98&lt;&gt;"",ROUNDUP($C98*Q98*((1+(CODE($B98)-64.5)*0.1)),0),""),"")</f>
        <v/>
      </c>
      <c r="AG98" s="20" t="str">
        <f aca="false">IF($C98&lt;&gt;0,IF(R98&lt;&gt;"",ROUNDUP($C98*R98*((1+(CODE($B98)-64.5)*0.1)),0),""),"")</f>
        <v/>
      </c>
    </row>
    <row r="99" customFormat="false" ht="15.25" hidden="false" customHeight="false" outlineLevel="0" collapsed="false">
      <c r="A99" s="28" t="s">
        <v>119</v>
      </c>
      <c r="B99" s="17" t="s">
        <v>28</v>
      </c>
      <c r="C99" s="11"/>
      <c r="D99" s="1" t="n">
        <v>8</v>
      </c>
      <c r="E99" s="1" t="n">
        <v>1</v>
      </c>
      <c r="H99" s="1" t="n">
        <v>1</v>
      </c>
      <c r="O99" s="1" t="n">
        <v>1</v>
      </c>
      <c r="R99" s="1" t="n">
        <v>1</v>
      </c>
      <c r="S99" s="18" t="str">
        <f aca="false">IF($C99&lt;&gt;0,IF(D99&lt;&gt;"",ROUNDUP($C99*D99*((1+(CODE($B99)-64.5)*0.1)),0),""),"")</f>
        <v/>
      </c>
      <c r="T99" s="19" t="str">
        <f aca="false">IF($C99&lt;&gt;0,IF(E99&lt;&gt;"",ROUNDUP($C99*E99*((1+(CODE($B99)-64.5)*0.1)),0),""),"")</f>
        <v/>
      </c>
      <c r="U99" s="19" t="str">
        <f aca="false">IF($C99&lt;&gt;0,IF(F99&lt;&gt;"",ROUNDUP($C99*F99*((1+(CODE($B99)-64.5)*0.1)),0),""),"")</f>
        <v/>
      </c>
      <c r="V99" s="19" t="str">
        <f aca="false">IF($C99&lt;&gt;0,IF(G99&lt;&gt;"",ROUNDUP($C99*G99*((1+(CODE($B99)-64.5)*0.1)),0),""),"")</f>
        <v/>
      </c>
      <c r="W99" s="19" t="str">
        <f aca="false">IF($C99&lt;&gt;0,IF(H99&lt;&gt;"",ROUNDUP($C99*H99*((1+(CODE($B99)-64.5)*0.1)),0),""),"")</f>
        <v/>
      </c>
      <c r="X99" s="19" t="str">
        <f aca="false">IF($C99&lt;&gt;0,IF(I99&lt;&gt;"",ROUNDUP($C99*I99*((1+(CODE($B99)-64.5)*0.1)),0),""),"")</f>
        <v/>
      </c>
      <c r="Y99" s="19" t="str">
        <f aca="false">IF($C99&lt;&gt;0,IF(J99&lt;&gt;"",ROUNDUP($C99*J99*((1+(CODE($B99)-64.5)*0.1)),0),""),"")</f>
        <v/>
      </c>
      <c r="Z99" s="19" t="str">
        <f aca="false">IF($C99&lt;&gt;0,IF(K99&lt;&gt;"",ROUNDUP($C99*K99*((1+(CODE($B99)-64.5)*0.1)),0),""),"")</f>
        <v/>
      </c>
      <c r="AA99" s="19" t="str">
        <f aca="false">IF($C99&lt;&gt;0,IF(L99&lt;&gt;"",ROUNDUP($C99*L99*((1+(CODE($B99)-64.5)*0.1)),0),""),"")</f>
        <v/>
      </c>
      <c r="AB99" s="19" t="str">
        <f aca="false">IF($C99&lt;&gt;0,IF(M99&lt;&gt;"",ROUNDUP($C99*M99*((1+(CODE($B99)-64.5)*0.1)),0),""),"")</f>
        <v/>
      </c>
      <c r="AC99" s="19" t="str">
        <f aca="false">IF($C99&lt;&gt;0,IF(N99&lt;&gt;"",ROUNDUP($C99*N99*((1+(CODE($B99)-64.5)*0.1)),0),""),"")</f>
        <v/>
      </c>
      <c r="AD99" s="19" t="str">
        <f aca="false">IF($C99&lt;&gt;0,IF(O99&lt;&gt;"",ROUNDUP($C99*O99*((1+(CODE($B99)-64.5)*0.1)),0),""),"")</f>
        <v/>
      </c>
      <c r="AE99" s="19" t="str">
        <f aca="false">IF($C99&lt;&gt;0,IF(P99&lt;&gt;"",ROUNDUP($C99*P99*((1+(CODE($B99)-64.5)*0.1)),0),""),"")</f>
        <v/>
      </c>
      <c r="AF99" s="19" t="str">
        <f aca="false">IF($C99&lt;&gt;0,IF(Q99&lt;&gt;"",ROUNDUP($C99*Q99*((1+(CODE($B99)-64.5)*0.1)),0),""),"")</f>
        <v/>
      </c>
      <c r="AG99" s="20" t="str">
        <f aca="false">IF($C99&lt;&gt;0,IF(R99&lt;&gt;"",ROUNDUP($C99*R99*((1+(CODE($B99)-64.5)*0.1)),0),""),"")</f>
        <v/>
      </c>
    </row>
    <row r="100" customFormat="false" ht="15.25" hidden="false" customHeight="false" outlineLevel="0" collapsed="false">
      <c r="A100" s="16" t="s">
        <v>120</v>
      </c>
      <c r="B100" s="17" t="s">
        <v>21</v>
      </c>
      <c r="C100" s="11"/>
      <c r="D100" s="1" t="n">
        <v>4</v>
      </c>
      <c r="E100" s="1" t="n">
        <v>1</v>
      </c>
      <c r="F100" s="1" t="n">
        <v>1</v>
      </c>
      <c r="H100" s="1" t="n">
        <v>1</v>
      </c>
      <c r="I100" s="1" t="n">
        <v>1</v>
      </c>
      <c r="J100" s="1" t="n">
        <v>1</v>
      </c>
      <c r="K100" s="1" t="n">
        <v>1</v>
      </c>
      <c r="S100" s="18" t="str">
        <f aca="false">IF($C100&lt;&gt;0,IF(D100&lt;&gt;"",ROUNDUP($C100*D100*((1+(CODE($B100)-64.5)*0.1)),0),""),"")</f>
        <v/>
      </c>
      <c r="T100" s="19" t="str">
        <f aca="false">IF($C100&lt;&gt;0,IF(E100&lt;&gt;"",ROUNDUP($C100*E100*((1+(CODE($B100)-64.5)*0.1)),0),""),"")</f>
        <v/>
      </c>
      <c r="U100" s="19" t="str">
        <f aca="false">IF($C100&lt;&gt;0,IF(F100&lt;&gt;"",ROUNDUP($C100*F100*((1+(CODE($B100)-64.5)*0.1)),0),""),"")</f>
        <v/>
      </c>
      <c r="V100" s="19" t="str">
        <f aca="false">IF($C100&lt;&gt;0,IF(G100&lt;&gt;"",ROUNDUP($C100*G100*((1+(CODE($B100)-64.5)*0.1)),0),""),"")</f>
        <v/>
      </c>
      <c r="W100" s="19" t="str">
        <f aca="false">IF($C100&lt;&gt;0,IF(H100&lt;&gt;"",ROUNDUP($C100*H100*((1+(CODE($B100)-64.5)*0.1)),0),""),"")</f>
        <v/>
      </c>
      <c r="X100" s="19" t="str">
        <f aca="false">IF($C100&lt;&gt;0,IF(I100&lt;&gt;"",ROUNDUP($C100*I100*((1+(CODE($B100)-64.5)*0.1)),0),""),"")</f>
        <v/>
      </c>
      <c r="Y100" s="19" t="str">
        <f aca="false">IF($C100&lt;&gt;0,IF(J100&lt;&gt;"",ROUNDUP($C100*J100*((1+(CODE($B100)-64.5)*0.1)),0),""),"")</f>
        <v/>
      </c>
      <c r="Z100" s="19" t="str">
        <f aca="false">IF($C100&lt;&gt;0,IF(K100&lt;&gt;"",ROUNDUP($C100*K100*((1+(CODE($B100)-64.5)*0.1)),0),""),"")</f>
        <v/>
      </c>
      <c r="AA100" s="19" t="str">
        <f aca="false">IF($C100&lt;&gt;0,IF(L100&lt;&gt;"",ROUNDUP($C100*L100*((1+(CODE($B100)-64.5)*0.1)),0),""),"")</f>
        <v/>
      </c>
      <c r="AB100" s="19" t="str">
        <f aca="false">IF($C100&lt;&gt;0,IF(M100&lt;&gt;"",ROUNDUP($C100*M100*((1+(CODE($B100)-64.5)*0.1)),0),""),"")</f>
        <v/>
      </c>
      <c r="AC100" s="19" t="str">
        <f aca="false">IF($C100&lt;&gt;0,IF(N100&lt;&gt;"",ROUNDUP($C100*N100*((1+(CODE($B100)-64.5)*0.1)),0),""),"")</f>
        <v/>
      </c>
      <c r="AD100" s="19" t="str">
        <f aca="false">IF($C100&lt;&gt;0,IF(O100&lt;&gt;"",ROUNDUP($C100*O100*((1+(CODE($B100)-64.5)*0.1)),0),""),"")</f>
        <v/>
      </c>
      <c r="AE100" s="19" t="str">
        <f aca="false">IF($C100&lt;&gt;0,IF(P100&lt;&gt;"",ROUNDUP($C100*P100*((1+(CODE($B100)-64.5)*0.1)),0),""),"")</f>
        <v/>
      </c>
      <c r="AF100" s="19" t="str">
        <f aca="false">IF($C100&lt;&gt;0,IF(Q100&lt;&gt;"",ROUNDUP($C100*Q100*((1+(CODE($B100)-64.5)*0.1)),0),""),"")</f>
        <v/>
      </c>
      <c r="AG100" s="20" t="str">
        <f aca="false">IF($C100&lt;&gt;0,IF(R100&lt;&gt;"",ROUNDUP($C100*R100*((1+(CODE($B100)-64.5)*0.1)),0),""),"")</f>
        <v/>
      </c>
    </row>
    <row r="101" customFormat="false" ht="15.25" hidden="false" customHeight="false" outlineLevel="0" collapsed="false">
      <c r="A101" s="30" t="s">
        <v>121</v>
      </c>
      <c r="B101" s="17" t="s">
        <v>28</v>
      </c>
      <c r="C101" s="11"/>
      <c r="E101" s="1" t="n">
        <v>10</v>
      </c>
      <c r="R101" s="1" t="n">
        <v>1</v>
      </c>
      <c r="S101" s="18" t="str">
        <f aca="false">IF($C101&lt;&gt;0,IF(D101&lt;&gt;"",ROUNDUP($C101*D101*((1+(CODE($B101)-64.5)*0.1)),0),""),"")</f>
        <v/>
      </c>
      <c r="T101" s="19" t="str">
        <f aca="false">IF($C101&lt;&gt;0,IF(E101&lt;&gt;"",ROUNDUP($C101*E101*((1+(CODE($B101)-64.5)*0.1)),0),""),"")</f>
        <v/>
      </c>
      <c r="U101" s="19" t="str">
        <f aca="false">IF($C101&lt;&gt;0,IF(F101&lt;&gt;"",ROUNDUP($C101*F101*((1+(CODE($B101)-64.5)*0.1)),0),""),"")</f>
        <v/>
      </c>
      <c r="V101" s="19" t="str">
        <f aca="false">IF($C101&lt;&gt;0,IF(G101&lt;&gt;"",ROUNDUP($C101*G101*((1+(CODE($B101)-64.5)*0.1)),0),""),"")</f>
        <v/>
      </c>
      <c r="W101" s="19" t="str">
        <f aca="false">IF($C101&lt;&gt;0,IF(H101&lt;&gt;"",ROUNDUP($C101*H101*((1+(CODE($B101)-64.5)*0.1)),0),""),"")</f>
        <v/>
      </c>
      <c r="X101" s="19" t="str">
        <f aca="false">IF($C101&lt;&gt;0,IF(I101&lt;&gt;"",ROUNDUP($C101*I101*((1+(CODE($B101)-64.5)*0.1)),0),""),"")</f>
        <v/>
      </c>
      <c r="Y101" s="19" t="str">
        <f aca="false">IF($C101&lt;&gt;0,IF(J101&lt;&gt;"",ROUNDUP($C101*J101*((1+(CODE($B101)-64.5)*0.1)),0),""),"")</f>
        <v/>
      </c>
      <c r="Z101" s="19" t="str">
        <f aca="false">IF($C101&lt;&gt;0,IF(K101&lt;&gt;"",ROUNDUP($C101*K101*((1+(CODE($B101)-64.5)*0.1)),0),""),"")</f>
        <v/>
      </c>
      <c r="AA101" s="19" t="str">
        <f aca="false">IF($C101&lt;&gt;0,IF(L101&lt;&gt;"",ROUNDUP($C101*L101*((1+(CODE($B101)-64.5)*0.1)),0),""),"")</f>
        <v/>
      </c>
      <c r="AB101" s="19" t="str">
        <f aca="false">IF($C101&lt;&gt;0,IF(M101&lt;&gt;"",ROUNDUP($C101*M101*((1+(CODE($B101)-64.5)*0.1)),0),""),"")</f>
        <v/>
      </c>
      <c r="AC101" s="19" t="str">
        <f aca="false">IF($C101&lt;&gt;0,IF(N101&lt;&gt;"",ROUNDUP($C101*N101*((1+(CODE($B101)-64.5)*0.1)),0),""),"")</f>
        <v/>
      </c>
      <c r="AD101" s="19" t="str">
        <f aca="false">IF($C101&lt;&gt;0,IF(O101&lt;&gt;"",ROUNDUP($C101*O101*((1+(CODE($B101)-64.5)*0.1)),0),""),"")</f>
        <v/>
      </c>
      <c r="AE101" s="19" t="str">
        <f aca="false">IF($C101&lt;&gt;0,IF(P101&lt;&gt;"",ROUNDUP($C101*P101*((1+(CODE($B101)-64.5)*0.1)),0),""),"")</f>
        <v/>
      </c>
      <c r="AF101" s="19" t="str">
        <f aca="false">IF($C101&lt;&gt;0,IF(Q101&lt;&gt;"",ROUNDUP($C101*Q101*((1+(CODE($B101)-64.5)*0.1)),0),""),"")</f>
        <v/>
      </c>
      <c r="AG101" s="20" t="str">
        <f aca="false">IF($C101&lt;&gt;0,IF(R101&lt;&gt;"",ROUNDUP($C101*R101*((1+(CODE($B101)-64.5)*0.1)),0),""),"")</f>
        <v/>
      </c>
    </row>
    <row r="102" customFormat="false" ht="15.25" hidden="false" customHeight="false" outlineLevel="0" collapsed="false">
      <c r="A102" s="30" t="s">
        <v>122</v>
      </c>
      <c r="B102" s="17" t="s">
        <v>28</v>
      </c>
      <c r="C102" s="11"/>
      <c r="D102" s="1" t="n">
        <v>1</v>
      </c>
      <c r="E102" s="1" t="n">
        <v>11</v>
      </c>
      <c r="K102" s="1" t="n">
        <v>1</v>
      </c>
      <c r="S102" s="18" t="str">
        <f aca="false">IF($C102&lt;&gt;0,IF(D102&lt;&gt;"",ROUNDUP($C102*D102*((1+(CODE($B102)-64.5)*0.1)),0),""),"")</f>
        <v/>
      </c>
      <c r="T102" s="19" t="str">
        <f aca="false">IF($C102&lt;&gt;0,IF(E102&lt;&gt;"",ROUNDUP($C102*E102*((1+(CODE($B102)-64.5)*0.1)),0),""),"")</f>
        <v/>
      </c>
      <c r="U102" s="19" t="str">
        <f aca="false">IF($C102&lt;&gt;0,IF(F102&lt;&gt;"",ROUNDUP($C102*F102*((1+(CODE($B102)-64.5)*0.1)),0),""),"")</f>
        <v/>
      </c>
      <c r="V102" s="19" t="str">
        <f aca="false">IF($C102&lt;&gt;0,IF(G102&lt;&gt;"",ROUNDUP($C102*G102*((1+(CODE($B102)-64.5)*0.1)),0),""),"")</f>
        <v/>
      </c>
      <c r="W102" s="19" t="str">
        <f aca="false">IF($C102&lt;&gt;0,IF(H102&lt;&gt;"",ROUNDUP($C102*H102*((1+(CODE($B102)-64.5)*0.1)),0),""),"")</f>
        <v/>
      </c>
      <c r="X102" s="19" t="str">
        <f aca="false">IF($C102&lt;&gt;0,IF(I102&lt;&gt;"",ROUNDUP($C102*I102*((1+(CODE($B102)-64.5)*0.1)),0),""),"")</f>
        <v/>
      </c>
      <c r="Y102" s="19" t="str">
        <f aca="false">IF($C102&lt;&gt;0,IF(J102&lt;&gt;"",ROUNDUP($C102*J102*((1+(CODE($B102)-64.5)*0.1)),0),""),"")</f>
        <v/>
      </c>
      <c r="Z102" s="19" t="str">
        <f aca="false">IF($C102&lt;&gt;0,IF(K102&lt;&gt;"",ROUNDUP($C102*K102*((1+(CODE($B102)-64.5)*0.1)),0),""),"")</f>
        <v/>
      </c>
      <c r="AA102" s="19" t="str">
        <f aca="false">IF($C102&lt;&gt;0,IF(L102&lt;&gt;"",ROUNDUP($C102*L102*((1+(CODE($B102)-64.5)*0.1)),0),""),"")</f>
        <v/>
      </c>
      <c r="AB102" s="19" t="str">
        <f aca="false">IF($C102&lt;&gt;0,IF(M102&lt;&gt;"",ROUNDUP($C102*M102*((1+(CODE($B102)-64.5)*0.1)),0),""),"")</f>
        <v/>
      </c>
      <c r="AC102" s="19" t="str">
        <f aca="false">IF($C102&lt;&gt;0,IF(N102&lt;&gt;"",ROUNDUP($C102*N102*((1+(CODE($B102)-64.5)*0.1)),0),""),"")</f>
        <v/>
      </c>
      <c r="AD102" s="19" t="str">
        <f aca="false">IF($C102&lt;&gt;0,IF(O102&lt;&gt;"",ROUNDUP($C102*O102*((1+(CODE($B102)-64.5)*0.1)),0),""),"")</f>
        <v/>
      </c>
      <c r="AE102" s="19" t="str">
        <f aca="false">IF($C102&lt;&gt;0,IF(P102&lt;&gt;"",ROUNDUP($C102*P102*((1+(CODE($B102)-64.5)*0.1)),0),""),"")</f>
        <v/>
      </c>
      <c r="AF102" s="19" t="str">
        <f aca="false">IF($C102&lt;&gt;0,IF(Q102&lt;&gt;"",ROUNDUP($C102*Q102*((1+(CODE($B102)-64.5)*0.1)),0),""),"")</f>
        <v/>
      </c>
      <c r="AG102" s="20" t="str">
        <f aca="false">IF($C102&lt;&gt;0,IF(R102&lt;&gt;"",ROUNDUP($C102*R102*((1+(CODE($B102)-64.5)*0.1)),0),""),"")</f>
        <v/>
      </c>
    </row>
    <row r="103" customFormat="false" ht="15.25" hidden="false" customHeight="false" outlineLevel="0" collapsed="false">
      <c r="A103" s="16" t="s">
        <v>123</v>
      </c>
      <c r="B103" s="17" t="s">
        <v>28</v>
      </c>
      <c r="C103" s="11"/>
      <c r="E103" s="1" t="n">
        <v>1</v>
      </c>
      <c r="F103" s="1" t="n">
        <v>8</v>
      </c>
      <c r="J103" s="1" t="n">
        <v>1</v>
      </c>
      <c r="S103" s="18" t="str">
        <f aca="false">IF($C103&lt;&gt;0,IF(D103&lt;&gt;"",ROUNDUP($C103*D103*((1+(CODE($B103)-64.5)*0.1)),0),""),"")</f>
        <v/>
      </c>
      <c r="T103" s="19" t="str">
        <f aca="false">IF($C103&lt;&gt;0,IF(E103&lt;&gt;"",ROUNDUP($C103*E103*((1+(CODE($B103)-64.5)*0.1)),0),""),"")</f>
        <v/>
      </c>
      <c r="U103" s="19" t="str">
        <f aca="false">IF($C103&lt;&gt;0,IF(F103&lt;&gt;"",ROUNDUP($C103*F103*((1+(CODE($B103)-64.5)*0.1)),0),""),"")</f>
        <v/>
      </c>
      <c r="V103" s="19" t="str">
        <f aca="false">IF($C103&lt;&gt;0,IF(G103&lt;&gt;"",ROUNDUP($C103*G103*((1+(CODE($B103)-64.5)*0.1)),0),""),"")</f>
        <v/>
      </c>
      <c r="W103" s="19" t="str">
        <f aca="false">IF($C103&lt;&gt;0,IF(H103&lt;&gt;"",ROUNDUP($C103*H103*((1+(CODE($B103)-64.5)*0.1)),0),""),"")</f>
        <v/>
      </c>
      <c r="X103" s="19" t="str">
        <f aca="false">IF($C103&lt;&gt;0,IF(I103&lt;&gt;"",ROUNDUP($C103*I103*((1+(CODE($B103)-64.5)*0.1)),0),""),"")</f>
        <v/>
      </c>
      <c r="Y103" s="19" t="str">
        <f aca="false">IF($C103&lt;&gt;0,IF(J103&lt;&gt;"",ROUNDUP($C103*J103*((1+(CODE($B103)-64.5)*0.1)),0),""),"")</f>
        <v/>
      </c>
      <c r="Z103" s="19" t="str">
        <f aca="false">IF($C103&lt;&gt;0,IF(K103&lt;&gt;"",ROUNDUP($C103*K103*((1+(CODE($B103)-64.5)*0.1)),0),""),"")</f>
        <v/>
      </c>
      <c r="AA103" s="19" t="str">
        <f aca="false">IF($C103&lt;&gt;0,IF(L103&lt;&gt;"",ROUNDUP($C103*L103*((1+(CODE($B103)-64.5)*0.1)),0),""),"")</f>
        <v/>
      </c>
      <c r="AB103" s="19" t="str">
        <f aca="false">IF($C103&lt;&gt;0,IF(M103&lt;&gt;"",ROUNDUP($C103*M103*((1+(CODE($B103)-64.5)*0.1)),0),""),"")</f>
        <v/>
      </c>
      <c r="AC103" s="19" t="str">
        <f aca="false">IF($C103&lt;&gt;0,IF(N103&lt;&gt;"",ROUNDUP($C103*N103*((1+(CODE($B103)-64.5)*0.1)),0),""),"")</f>
        <v/>
      </c>
      <c r="AD103" s="19" t="str">
        <f aca="false">IF($C103&lt;&gt;0,IF(O103&lt;&gt;"",ROUNDUP($C103*O103*((1+(CODE($B103)-64.5)*0.1)),0),""),"")</f>
        <v/>
      </c>
      <c r="AE103" s="19" t="str">
        <f aca="false">IF($C103&lt;&gt;0,IF(P103&lt;&gt;"",ROUNDUP($C103*P103*((1+(CODE($B103)-64.5)*0.1)),0),""),"")</f>
        <v/>
      </c>
      <c r="AF103" s="19" t="str">
        <f aca="false">IF($C103&lt;&gt;0,IF(Q103&lt;&gt;"",ROUNDUP($C103*Q103*((1+(CODE($B103)-64.5)*0.1)),0),""),"")</f>
        <v/>
      </c>
      <c r="AG103" s="20" t="str">
        <f aca="false">IF($C103&lt;&gt;0,IF(R103&lt;&gt;"",ROUNDUP($C103*R103*((1+(CODE($B103)-64.5)*0.1)),0),""),"")</f>
        <v/>
      </c>
    </row>
    <row r="104" customFormat="false" ht="15.25" hidden="false" customHeight="false" outlineLevel="0" collapsed="false">
      <c r="A104" s="25" t="s">
        <v>124</v>
      </c>
      <c r="B104" s="17" t="s">
        <v>28</v>
      </c>
      <c r="C104" s="11"/>
      <c r="F104" s="1" t="n">
        <v>8</v>
      </c>
      <c r="I104" s="1" t="n">
        <v>1</v>
      </c>
      <c r="K104" s="1" t="n">
        <v>1</v>
      </c>
      <c r="S104" s="18" t="str">
        <f aca="false">IF($C104&lt;&gt;0,IF(D104&lt;&gt;"",ROUNDUP($C104*D104*((1+(CODE($B104)-64.5)*0.1)),0),""),"")</f>
        <v/>
      </c>
      <c r="T104" s="19" t="str">
        <f aca="false">IF($C104&lt;&gt;0,IF(E104&lt;&gt;"",ROUNDUP($C104*E104*((1+(CODE($B104)-64.5)*0.1)),0),""),"")</f>
        <v/>
      </c>
      <c r="U104" s="19" t="str">
        <f aca="false">IF($C104&lt;&gt;0,IF(F104&lt;&gt;"",ROUNDUP($C104*F104*((1+(CODE($B104)-64.5)*0.1)),0),""),"")</f>
        <v/>
      </c>
      <c r="V104" s="19" t="str">
        <f aca="false">IF($C104&lt;&gt;0,IF(G104&lt;&gt;"",ROUNDUP($C104*G104*((1+(CODE($B104)-64.5)*0.1)),0),""),"")</f>
        <v/>
      </c>
      <c r="W104" s="19" t="str">
        <f aca="false">IF($C104&lt;&gt;0,IF(H104&lt;&gt;"",ROUNDUP($C104*H104*((1+(CODE($B104)-64.5)*0.1)),0),""),"")</f>
        <v/>
      </c>
      <c r="X104" s="19" t="str">
        <f aca="false">IF($C104&lt;&gt;0,IF(I104&lt;&gt;"",ROUNDUP($C104*I104*((1+(CODE($B104)-64.5)*0.1)),0),""),"")</f>
        <v/>
      </c>
      <c r="Y104" s="19" t="str">
        <f aca="false">IF($C104&lt;&gt;0,IF(J104&lt;&gt;"",ROUNDUP($C104*J104*((1+(CODE($B104)-64.5)*0.1)),0),""),"")</f>
        <v/>
      </c>
      <c r="Z104" s="19" t="str">
        <f aca="false">IF($C104&lt;&gt;0,IF(K104&lt;&gt;"",ROUNDUP($C104*K104*((1+(CODE($B104)-64.5)*0.1)),0),""),"")</f>
        <v/>
      </c>
      <c r="AA104" s="19" t="str">
        <f aca="false">IF($C104&lt;&gt;0,IF(L104&lt;&gt;"",ROUNDUP($C104*L104*((1+(CODE($B104)-64.5)*0.1)),0),""),"")</f>
        <v/>
      </c>
      <c r="AB104" s="19" t="str">
        <f aca="false">IF($C104&lt;&gt;0,IF(M104&lt;&gt;"",ROUNDUP($C104*M104*((1+(CODE($B104)-64.5)*0.1)),0),""),"")</f>
        <v/>
      </c>
      <c r="AC104" s="19" t="str">
        <f aca="false">IF($C104&lt;&gt;0,IF(N104&lt;&gt;"",ROUNDUP($C104*N104*((1+(CODE($B104)-64.5)*0.1)),0),""),"")</f>
        <v/>
      </c>
      <c r="AD104" s="19" t="str">
        <f aca="false">IF($C104&lt;&gt;0,IF(O104&lt;&gt;"",ROUNDUP($C104*O104*((1+(CODE($B104)-64.5)*0.1)),0),""),"")</f>
        <v/>
      </c>
      <c r="AE104" s="19" t="str">
        <f aca="false">IF($C104&lt;&gt;0,IF(P104&lt;&gt;"",ROUNDUP($C104*P104*((1+(CODE($B104)-64.5)*0.1)),0),""),"")</f>
        <v/>
      </c>
      <c r="AF104" s="19" t="str">
        <f aca="false">IF($C104&lt;&gt;0,IF(Q104&lt;&gt;"",ROUNDUP($C104*Q104*((1+(CODE($B104)-64.5)*0.1)),0),""),"")</f>
        <v/>
      </c>
      <c r="AG104" s="20" t="str">
        <f aca="false">IF($C104&lt;&gt;0,IF(R104&lt;&gt;"",ROUNDUP($C104*R104*((1+(CODE($B104)-64.5)*0.1)),0),""),"")</f>
        <v/>
      </c>
    </row>
    <row r="105" customFormat="false" ht="15.25" hidden="false" customHeight="false" outlineLevel="0" collapsed="false">
      <c r="A105" s="24" t="s">
        <v>125</v>
      </c>
      <c r="B105" s="17" t="s">
        <v>28</v>
      </c>
      <c r="C105" s="11"/>
      <c r="D105" s="1" t="n">
        <v>7</v>
      </c>
      <c r="E105" s="1" t="n">
        <v>1</v>
      </c>
      <c r="F105" s="1" t="n">
        <v>1</v>
      </c>
      <c r="H105" s="1" t="n">
        <v>1</v>
      </c>
      <c r="R105" s="1" t="n">
        <v>1</v>
      </c>
      <c r="S105" s="18" t="str">
        <f aca="false">IF($C105&lt;&gt;0,IF(D105&lt;&gt;"",ROUNDUP($C105*D105*((1+(CODE($B105)-64.5)*0.1)),0),""),"")</f>
        <v/>
      </c>
      <c r="T105" s="19" t="str">
        <f aca="false">IF($C105&lt;&gt;0,IF(E105&lt;&gt;"",ROUNDUP($C105*E105*((1+(CODE($B105)-64.5)*0.1)),0),""),"")</f>
        <v/>
      </c>
      <c r="U105" s="19" t="str">
        <f aca="false">IF($C105&lt;&gt;0,IF(F105&lt;&gt;"",ROUNDUP($C105*F105*((1+(CODE($B105)-64.5)*0.1)),0),""),"")</f>
        <v/>
      </c>
      <c r="V105" s="19" t="str">
        <f aca="false">IF($C105&lt;&gt;0,IF(G105&lt;&gt;"",ROUNDUP($C105*G105*((1+(CODE($B105)-64.5)*0.1)),0),""),"")</f>
        <v/>
      </c>
      <c r="W105" s="19" t="str">
        <f aca="false">IF($C105&lt;&gt;0,IF(H105&lt;&gt;"",ROUNDUP($C105*H105*((1+(CODE($B105)-64.5)*0.1)),0),""),"")</f>
        <v/>
      </c>
      <c r="X105" s="19" t="str">
        <f aca="false">IF($C105&lt;&gt;0,IF(I105&lt;&gt;"",ROUNDUP($C105*I105*((1+(CODE($B105)-64.5)*0.1)),0),""),"")</f>
        <v/>
      </c>
      <c r="Y105" s="19" t="str">
        <f aca="false">IF($C105&lt;&gt;0,IF(J105&lt;&gt;"",ROUNDUP($C105*J105*((1+(CODE($B105)-64.5)*0.1)),0),""),"")</f>
        <v/>
      </c>
      <c r="Z105" s="19" t="str">
        <f aca="false">IF($C105&lt;&gt;0,IF(K105&lt;&gt;"",ROUNDUP($C105*K105*((1+(CODE($B105)-64.5)*0.1)),0),""),"")</f>
        <v/>
      </c>
      <c r="AA105" s="19" t="str">
        <f aca="false">IF($C105&lt;&gt;0,IF(L105&lt;&gt;"",ROUNDUP($C105*L105*((1+(CODE($B105)-64.5)*0.1)),0),""),"")</f>
        <v/>
      </c>
      <c r="AB105" s="19" t="str">
        <f aca="false">IF($C105&lt;&gt;0,IF(M105&lt;&gt;"",ROUNDUP($C105*M105*((1+(CODE($B105)-64.5)*0.1)),0),""),"")</f>
        <v/>
      </c>
      <c r="AC105" s="19" t="str">
        <f aca="false">IF($C105&lt;&gt;0,IF(N105&lt;&gt;"",ROUNDUP($C105*N105*((1+(CODE($B105)-64.5)*0.1)),0),""),"")</f>
        <v/>
      </c>
      <c r="AD105" s="19" t="str">
        <f aca="false">IF($C105&lt;&gt;0,IF(O105&lt;&gt;"",ROUNDUP($C105*O105*((1+(CODE($B105)-64.5)*0.1)),0),""),"")</f>
        <v/>
      </c>
      <c r="AE105" s="19" t="str">
        <f aca="false">IF($C105&lt;&gt;0,IF(P105&lt;&gt;"",ROUNDUP($C105*P105*((1+(CODE($B105)-64.5)*0.1)),0),""),"")</f>
        <v/>
      </c>
      <c r="AF105" s="19" t="str">
        <f aca="false">IF($C105&lt;&gt;0,IF(Q105&lt;&gt;"",ROUNDUP($C105*Q105*((1+(CODE($B105)-64.5)*0.1)),0),""),"")</f>
        <v/>
      </c>
      <c r="AG105" s="20" t="str">
        <f aca="false">IF($C105&lt;&gt;0,IF(R105&lt;&gt;"",ROUNDUP($C105*R105*((1+(CODE($B105)-64.5)*0.1)),0),""),"")</f>
        <v/>
      </c>
    </row>
    <row r="106" customFormat="false" ht="15.25" hidden="false" customHeight="false" outlineLevel="0" collapsed="false">
      <c r="A106" s="16" t="s">
        <v>126</v>
      </c>
      <c r="B106" s="17" t="s">
        <v>28</v>
      </c>
      <c r="C106" s="11"/>
      <c r="D106" s="1" t="n">
        <v>1</v>
      </c>
      <c r="E106" s="1" t="n">
        <v>6</v>
      </c>
      <c r="F106" s="1" t="n">
        <v>1</v>
      </c>
      <c r="H106" s="1" t="n">
        <v>1</v>
      </c>
      <c r="J106" s="1" t="n">
        <v>1</v>
      </c>
      <c r="S106" s="18" t="str">
        <f aca="false">IF($C106&lt;&gt;0,IF(D106&lt;&gt;"",ROUNDUP($C106*D106*((1+(CODE($B106)-64.5)*0.1)),0),""),"")</f>
        <v/>
      </c>
      <c r="T106" s="19" t="str">
        <f aca="false">IF($C106&lt;&gt;0,IF(E106&lt;&gt;"",ROUNDUP($C106*E106*((1+(CODE($B106)-64.5)*0.1)),0),""),"")</f>
        <v/>
      </c>
      <c r="U106" s="19" t="str">
        <f aca="false">IF($C106&lt;&gt;0,IF(F106&lt;&gt;"",ROUNDUP($C106*F106*((1+(CODE($B106)-64.5)*0.1)),0),""),"")</f>
        <v/>
      </c>
      <c r="V106" s="19" t="str">
        <f aca="false">IF($C106&lt;&gt;0,IF(G106&lt;&gt;"",ROUNDUP($C106*G106*((1+(CODE($B106)-64.5)*0.1)),0),""),"")</f>
        <v/>
      </c>
      <c r="W106" s="19" t="str">
        <f aca="false">IF($C106&lt;&gt;0,IF(H106&lt;&gt;"",ROUNDUP($C106*H106*((1+(CODE($B106)-64.5)*0.1)),0),""),"")</f>
        <v/>
      </c>
      <c r="X106" s="19" t="str">
        <f aca="false">IF($C106&lt;&gt;0,IF(I106&lt;&gt;"",ROUNDUP($C106*I106*((1+(CODE($B106)-64.5)*0.1)),0),""),"")</f>
        <v/>
      </c>
      <c r="Y106" s="19" t="str">
        <f aca="false">IF($C106&lt;&gt;0,IF(J106&lt;&gt;"",ROUNDUP($C106*J106*((1+(CODE($B106)-64.5)*0.1)),0),""),"")</f>
        <v/>
      </c>
      <c r="Z106" s="19" t="str">
        <f aca="false">IF($C106&lt;&gt;0,IF(K106&lt;&gt;"",ROUNDUP($C106*K106*((1+(CODE($B106)-64.5)*0.1)),0),""),"")</f>
        <v/>
      </c>
      <c r="AA106" s="19" t="str">
        <f aca="false">IF($C106&lt;&gt;0,IF(L106&lt;&gt;"",ROUNDUP($C106*L106*((1+(CODE($B106)-64.5)*0.1)),0),""),"")</f>
        <v/>
      </c>
      <c r="AB106" s="19" t="str">
        <f aca="false">IF($C106&lt;&gt;0,IF(M106&lt;&gt;"",ROUNDUP($C106*M106*((1+(CODE($B106)-64.5)*0.1)),0),""),"")</f>
        <v/>
      </c>
      <c r="AC106" s="19" t="str">
        <f aca="false">IF($C106&lt;&gt;0,IF(N106&lt;&gt;"",ROUNDUP($C106*N106*((1+(CODE($B106)-64.5)*0.1)),0),""),"")</f>
        <v/>
      </c>
      <c r="AD106" s="19" t="str">
        <f aca="false">IF($C106&lt;&gt;0,IF(O106&lt;&gt;"",ROUNDUP($C106*O106*((1+(CODE($B106)-64.5)*0.1)),0),""),"")</f>
        <v/>
      </c>
      <c r="AE106" s="19" t="str">
        <f aca="false">IF($C106&lt;&gt;0,IF(P106&lt;&gt;"",ROUNDUP($C106*P106*((1+(CODE($B106)-64.5)*0.1)),0),""),"")</f>
        <v/>
      </c>
      <c r="AF106" s="19" t="str">
        <f aca="false">IF($C106&lt;&gt;0,IF(Q106&lt;&gt;"",ROUNDUP($C106*Q106*((1+(CODE($B106)-64.5)*0.1)),0),""),"")</f>
        <v/>
      </c>
      <c r="AG106" s="20" t="str">
        <f aca="false">IF($C106&lt;&gt;0,IF(R106&lt;&gt;"",ROUNDUP($C106*R106*((1+(CODE($B106)-64.5)*0.1)),0),""),"")</f>
        <v/>
      </c>
    </row>
    <row r="107" customFormat="false" ht="15.25" hidden="false" customHeight="false" outlineLevel="0" collapsed="false">
      <c r="A107" s="27" t="s">
        <v>127</v>
      </c>
      <c r="B107" s="17" t="s">
        <v>28</v>
      </c>
      <c r="C107" s="11"/>
      <c r="D107" s="1" t="n">
        <v>1</v>
      </c>
      <c r="E107" s="1" t="n">
        <v>7</v>
      </c>
      <c r="H107" s="1" t="n">
        <v>1</v>
      </c>
      <c r="J107" s="1" t="n">
        <v>1</v>
      </c>
      <c r="R107" s="1" t="n">
        <v>1</v>
      </c>
      <c r="S107" s="18" t="str">
        <f aca="false">IF($C107&lt;&gt;0,IF(D107&lt;&gt;"",ROUNDUP($C107*D107*((1+(CODE($B107)-64.5)*0.1)),0),""),"")</f>
        <v/>
      </c>
      <c r="T107" s="19" t="str">
        <f aca="false">IF($C107&lt;&gt;0,IF(E107&lt;&gt;"",ROUNDUP($C107*E107*((1+(CODE($B107)-64.5)*0.1)),0),""),"")</f>
        <v/>
      </c>
      <c r="U107" s="19" t="str">
        <f aca="false">IF($C107&lt;&gt;0,IF(F107&lt;&gt;"",ROUNDUP($C107*F107*((1+(CODE($B107)-64.5)*0.1)),0),""),"")</f>
        <v/>
      </c>
      <c r="V107" s="19" t="str">
        <f aca="false">IF($C107&lt;&gt;0,IF(G107&lt;&gt;"",ROUNDUP($C107*G107*((1+(CODE($B107)-64.5)*0.1)),0),""),"")</f>
        <v/>
      </c>
      <c r="W107" s="19" t="str">
        <f aca="false">IF($C107&lt;&gt;0,IF(H107&lt;&gt;"",ROUNDUP($C107*H107*((1+(CODE($B107)-64.5)*0.1)),0),""),"")</f>
        <v/>
      </c>
      <c r="X107" s="19" t="str">
        <f aca="false">IF($C107&lt;&gt;0,IF(I107&lt;&gt;"",ROUNDUP($C107*I107*((1+(CODE($B107)-64.5)*0.1)),0),""),"")</f>
        <v/>
      </c>
      <c r="Y107" s="19" t="str">
        <f aca="false">IF($C107&lt;&gt;0,IF(J107&lt;&gt;"",ROUNDUP($C107*J107*((1+(CODE($B107)-64.5)*0.1)),0),""),"")</f>
        <v/>
      </c>
      <c r="Z107" s="19" t="str">
        <f aca="false">IF($C107&lt;&gt;0,IF(K107&lt;&gt;"",ROUNDUP($C107*K107*((1+(CODE($B107)-64.5)*0.1)),0),""),"")</f>
        <v/>
      </c>
      <c r="AA107" s="19" t="str">
        <f aca="false">IF($C107&lt;&gt;0,IF(L107&lt;&gt;"",ROUNDUP($C107*L107*((1+(CODE($B107)-64.5)*0.1)),0),""),"")</f>
        <v/>
      </c>
      <c r="AB107" s="19" t="str">
        <f aca="false">IF($C107&lt;&gt;0,IF(M107&lt;&gt;"",ROUNDUP($C107*M107*((1+(CODE($B107)-64.5)*0.1)),0),""),"")</f>
        <v/>
      </c>
      <c r="AC107" s="19" t="str">
        <f aca="false">IF($C107&lt;&gt;0,IF(N107&lt;&gt;"",ROUNDUP($C107*N107*((1+(CODE($B107)-64.5)*0.1)),0),""),"")</f>
        <v/>
      </c>
      <c r="AD107" s="19" t="str">
        <f aca="false">IF($C107&lt;&gt;0,IF(O107&lt;&gt;"",ROUNDUP($C107*O107*((1+(CODE($B107)-64.5)*0.1)),0),""),"")</f>
        <v/>
      </c>
      <c r="AE107" s="19" t="str">
        <f aca="false">IF($C107&lt;&gt;0,IF(P107&lt;&gt;"",ROUNDUP($C107*P107*((1+(CODE($B107)-64.5)*0.1)),0),""),"")</f>
        <v/>
      </c>
      <c r="AF107" s="19" t="str">
        <f aca="false">IF($C107&lt;&gt;0,IF(Q107&lt;&gt;"",ROUNDUP($C107*Q107*((1+(CODE($B107)-64.5)*0.1)),0),""),"")</f>
        <v/>
      </c>
      <c r="AG107" s="20" t="str">
        <f aca="false">IF($C107&lt;&gt;0,IF(R107&lt;&gt;"",ROUNDUP($C107*R107*((1+(CODE($B107)-64.5)*0.1)),0),""),"")</f>
        <v/>
      </c>
    </row>
    <row r="108" customFormat="false" ht="15.25" hidden="false" customHeight="false" outlineLevel="0" collapsed="false">
      <c r="A108" s="9" t="s">
        <v>128</v>
      </c>
      <c r="B108" s="17" t="s">
        <v>21</v>
      </c>
      <c r="C108" s="11"/>
      <c r="D108" s="1" t="n">
        <v>6</v>
      </c>
      <c r="E108" s="1" t="n">
        <v>1</v>
      </c>
      <c r="F108" s="1" t="n">
        <v>1</v>
      </c>
      <c r="H108" s="1" t="n">
        <v>1</v>
      </c>
      <c r="J108" s="1" t="n">
        <v>1</v>
      </c>
      <c r="R108" s="1" t="n">
        <v>1</v>
      </c>
      <c r="S108" s="18" t="str">
        <f aca="false">IF($C108&lt;&gt;0,IF(D108&lt;&gt;"",ROUNDUP($C108*D108*((1+(CODE($B108)-64.5)*0.1)),0),""),"")</f>
        <v/>
      </c>
      <c r="T108" s="19" t="str">
        <f aca="false">IF($C108&lt;&gt;0,IF(E108&lt;&gt;"",ROUNDUP($C108*E108*((1+(CODE($B108)-64.5)*0.1)),0),""),"")</f>
        <v/>
      </c>
      <c r="U108" s="19" t="str">
        <f aca="false">IF($C108&lt;&gt;0,IF(F108&lt;&gt;"",ROUNDUP($C108*F108*((1+(CODE($B108)-64.5)*0.1)),0),""),"")</f>
        <v/>
      </c>
      <c r="V108" s="19" t="str">
        <f aca="false">IF($C108&lt;&gt;0,IF(G108&lt;&gt;"",ROUNDUP($C108*G108*((1+(CODE($B108)-64.5)*0.1)),0),""),"")</f>
        <v/>
      </c>
      <c r="W108" s="19" t="str">
        <f aca="false">IF($C108&lt;&gt;0,IF(H108&lt;&gt;"",ROUNDUP($C108*H108*((1+(CODE($B108)-64.5)*0.1)),0),""),"")</f>
        <v/>
      </c>
      <c r="X108" s="19" t="str">
        <f aca="false">IF($C108&lt;&gt;0,IF(I108&lt;&gt;"",ROUNDUP($C108*I108*((1+(CODE($B108)-64.5)*0.1)),0),""),"")</f>
        <v/>
      </c>
      <c r="Y108" s="19" t="str">
        <f aca="false">IF($C108&lt;&gt;0,IF(J108&lt;&gt;"",ROUNDUP($C108*J108*((1+(CODE($B108)-64.5)*0.1)),0),""),"")</f>
        <v/>
      </c>
      <c r="Z108" s="19" t="str">
        <f aca="false">IF($C108&lt;&gt;0,IF(K108&lt;&gt;"",ROUNDUP($C108*K108*((1+(CODE($B108)-64.5)*0.1)),0),""),"")</f>
        <v/>
      </c>
      <c r="AA108" s="19" t="str">
        <f aca="false">IF($C108&lt;&gt;0,IF(L108&lt;&gt;"",ROUNDUP($C108*L108*((1+(CODE($B108)-64.5)*0.1)),0),""),"")</f>
        <v/>
      </c>
      <c r="AB108" s="19" t="str">
        <f aca="false">IF($C108&lt;&gt;0,IF(M108&lt;&gt;"",ROUNDUP($C108*M108*((1+(CODE($B108)-64.5)*0.1)),0),""),"")</f>
        <v/>
      </c>
      <c r="AC108" s="19" t="str">
        <f aca="false">IF($C108&lt;&gt;0,IF(N108&lt;&gt;"",ROUNDUP($C108*N108*((1+(CODE($B108)-64.5)*0.1)),0),""),"")</f>
        <v/>
      </c>
      <c r="AD108" s="19" t="str">
        <f aca="false">IF($C108&lt;&gt;0,IF(O108&lt;&gt;"",ROUNDUP($C108*O108*((1+(CODE($B108)-64.5)*0.1)),0),""),"")</f>
        <v/>
      </c>
      <c r="AE108" s="19" t="str">
        <f aca="false">IF($C108&lt;&gt;0,IF(P108&lt;&gt;"",ROUNDUP($C108*P108*((1+(CODE($B108)-64.5)*0.1)),0),""),"")</f>
        <v/>
      </c>
      <c r="AF108" s="19" t="str">
        <f aca="false">IF($C108&lt;&gt;0,IF(Q108&lt;&gt;"",ROUNDUP($C108*Q108*((1+(CODE($B108)-64.5)*0.1)),0),""),"")</f>
        <v/>
      </c>
      <c r="AG108" s="20" t="str">
        <f aca="false">IF($C108&lt;&gt;0,IF(R108&lt;&gt;"",ROUNDUP($C108*R108*((1+(CODE($B108)-64.5)*0.1)),0),""),"")</f>
        <v/>
      </c>
    </row>
    <row r="109" customFormat="false" ht="15.25" hidden="false" customHeight="false" outlineLevel="0" collapsed="false">
      <c r="A109" s="24" t="s">
        <v>129</v>
      </c>
      <c r="B109" s="17" t="s">
        <v>28</v>
      </c>
      <c r="C109" s="11"/>
      <c r="D109" s="1" t="n">
        <v>5</v>
      </c>
      <c r="E109" s="1" t="n">
        <v>4</v>
      </c>
      <c r="H109" s="1" t="n">
        <v>1</v>
      </c>
      <c r="S109" s="18" t="str">
        <f aca="false">IF($C109&lt;&gt;0,IF(D109&lt;&gt;"",ROUNDUP($C109*D109*((1+(CODE($B109)-64.5)*0.1)),0),""),"")</f>
        <v/>
      </c>
      <c r="T109" s="19" t="str">
        <f aca="false">IF($C109&lt;&gt;0,IF(E109&lt;&gt;"",ROUNDUP($C109*E109*((1+(CODE($B109)-64.5)*0.1)),0),""),"")</f>
        <v/>
      </c>
      <c r="U109" s="19" t="str">
        <f aca="false">IF($C109&lt;&gt;0,IF(F109&lt;&gt;"",ROUNDUP($C109*F109*((1+(CODE($B109)-64.5)*0.1)),0),""),"")</f>
        <v/>
      </c>
      <c r="V109" s="19" t="str">
        <f aca="false">IF($C109&lt;&gt;0,IF(G109&lt;&gt;"",ROUNDUP($C109*G109*((1+(CODE($B109)-64.5)*0.1)),0),""),"")</f>
        <v/>
      </c>
      <c r="W109" s="19" t="str">
        <f aca="false">IF($C109&lt;&gt;0,IF(H109&lt;&gt;"",ROUNDUP($C109*H109*((1+(CODE($B109)-64.5)*0.1)),0),""),"")</f>
        <v/>
      </c>
      <c r="X109" s="19" t="str">
        <f aca="false">IF($C109&lt;&gt;0,IF(I109&lt;&gt;"",ROUNDUP($C109*I109*((1+(CODE($B109)-64.5)*0.1)),0),""),"")</f>
        <v/>
      </c>
      <c r="Y109" s="19" t="str">
        <f aca="false">IF($C109&lt;&gt;0,IF(J109&lt;&gt;"",ROUNDUP($C109*J109*((1+(CODE($B109)-64.5)*0.1)),0),""),"")</f>
        <v/>
      </c>
      <c r="Z109" s="19" t="str">
        <f aca="false">IF($C109&lt;&gt;0,IF(K109&lt;&gt;"",ROUNDUP($C109*K109*((1+(CODE($B109)-64.5)*0.1)),0),""),"")</f>
        <v/>
      </c>
      <c r="AA109" s="19" t="str">
        <f aca="false">IF($C109&lt;&gt;0,IF(L109&lt;&gt;"",ROUNDUP($C109*L109*((1+(CODE($B109)-64.5)*0.1)),0),""),"")</f>
        <v/>
      </c>
      <c r="AB109" s="19" t="str">
        <f aca="false">IF($C109&lt;&gt;0,IF(M109&lt;&gt;"",ROUNDUP($C109*M109*((1+(CODE($B109)-64.5)*0.1)),0),""),"")</f>
        <v/>
      </c>
      <c r="AC109" s="19" t="str">
        <f aca="false">IF($C109&lt;&gt;0,IF(N109&lt;&gt;"",ROUNDUP($C109*N109*((1+(CODE($B109)-64.5)*0.1)),0),""),"")</f>
        <v/>
      </c>
      <c r="AD109" s="19" t="str">
        <f aca="false">IF($C109&lt;&gt;0,IF(O109&lt;&gt;"",ROUNDUP($C109*O109*((1+(CODE($B109)-64.5)*0.1)),0),""),"")</f>
        <v/>
      </c>
      <c r="AE109" s="19" t="str">
        <f aca="false">IF($C109&lt;&gt;0,IF(P109&lt;&gt;"",ROUNDUP($C109*P109*((1+(CODE($B109)-64.5)*0.1)),0),""),"")</f>
        <v/>
      </c>
      <c r="AF109" s="19" t="str">
        <f aca="false">IF($C109&lt;&gt;0,IF(Q109&lt;&gt;"",ROUNDUP($C109*Q109*((1+(CODE($B109)-64.5)*0.1)),0),""),"")</f>
        <v/>
      </c>
      <c r="AG109" s="20" t="str">
        <f aca="false">IF($C109&lt;&gt;0,IF(R109&lt;&gt;"",ROUNDUP($C109*R109*((1+(CODE($B109)-64.5)*0.1)),0),""),"")</f>
        <v/>
      </c>
    </row>
    <row r="110" customFormat="false" ht="15.25" hidden="false" customHeight="false" outlineLevel="0" collapsed="false">
      <c r="A110" s="16" t="s">
        <v>130</v>
      </c>
      <c r="B110" s="17" t="s">
        <v>28</v>
      </c>
      <c r="C110" s="11"/>
      <c r="D110" s="1" t="n">
        <v>1</v>
      </c>
      <c r="E110" s="1" t="n">
        <v>5</v>
      </c>
      <c r="F110" s="1" t="n">
        <v>1</v>
      </c>
      <c r="H110" s="1" t="n">
        <v>1</v>
      </c>
      <c r="I110" s="1" t="n">
        <v>1</v>
      </c>
      <c r="J110" s="1" t="n">
        <v>1</v>
      </c>
      <c r="S110" s="18" t="str">
        <f aca="false">IF($C110&lt;&gt;0,IF(D110&lt;&gt;"",ROUNDUP($C110*D110*((1+(CODE($B110)-64.5)*0.1)),0),""),"")</f>
        <v/>
      </c>
      <c r="T110" s="19" t="str">
        <f aca="false">IF($C110&lt;&gt;0,IF(E110&lt;&gt;"",ROUNDUP($C110*E110*((1+(CODE($B110)-64.5)*0.1)),0),""),"")</f>
        <v/>
      </c>
      <c r="U110" s="19" t="str">
        <f aca="false">IF($C110&lt;&gt;0,IF(F110&lt;&gt;"",ROUNDUP($C110*F110*((1+(CODE($B110)-64.5)*0.1)),0),""),"")</f>
        <v/>
      </c>
      <c r="V110" s="19" t="str">
        <f aca="false">IF($C110&lt;&gt;0,IF(G110&lt;&gt;"",ROUNDUP($C110*G110*((1+(CODE($B110)-64.5)*0.1)),0),""),"")</f>
        <v/>
      </c>
      <c r="W110" s="19" t="str">
        <f aca="false">IF($C110&lt;&gt;0,IF(H110&lt;&gt;"",ROUNDUP($C110*H110*((1+(CODE($B110)-64.5)*0.1)),0),""),"")</f>
        <v/>
      </c>
      <c r="X110" s="19" t="str">
        <f aca="false">IF($C110&lt;&gt;0,IF(I110&lt;&gt;"",ROUNDUP($C110*I110*((1+(CODE($B110)-64.5)*0.1)),0),""),"")</f>
        <v/>
      </c>
      <c r="Y110" s="19" t="str">
        <f aca="false">IF($C110&lt;&gt;0,IF(J110&lt;&gt;"",ROUNDUP($C110*J110*((1+(CODE($B110)-64.5)*0.1)),0),""),"")</f>
        <v/>
      </c>
      <c r="Z110" s="19" t="str">
        <f aca="false">IF($C110&lt;&gt;0,IF(K110&lt;&gt;"",ROUNDUP($C110*K110*((1+(CODE($B110)-64.5)*0.1)),0),""),"")</f>
        <v/>
      </c>
      <c r="AA110" s="19" t="str">
        <f aca="false">IF($C110&lt;&gt;0,IF(L110&lt;&gt;"",ROUNDUP($C110*L110*((1+(CODE($B110)-64.5)*0.1)),0),""),"")</f>
        <v/>
      </c>
      <c r="AB110" s="19" t="str">
        <f aca="false">IF($C110&lt;&gt;0,IF(M110&lt;&gt;"",ROUNDUP($C110*M110*((1+(CODE($B110)-64.5)*0.1)),0),""),"")</f>
        <v/>
      </c>
      <c r="AC110" s="19" t="str">
        <f aca="false">IF($C110&lt;&gt;0,IF(N110&lt;&gt;"",ROUNDUP($C110*N110*((1+(CODE($B110)-64.5)*0.1)),0),""),"")</f>
        <v/>
      </c>
      <c r="AD110" s="19" t="str">
        <f aca="false">IF($C110&lt;&gt;0,IF(O110&lt;&gt;"",ROUNDUP($C110*O110*((1+(CODE($B110)-64.5)*0.1)),0),""),"")</f>
        <v/>
      </c>
      <c r="AE110" s="19" t="str">
        <f aca="false">IF($C110&lt;&gt;0,IF(P110&lt;&gt;"",ROUNDUP($C110*P110*((1+(CODE($B110)-64.5)*0.1)),0),""),"")</f>
        <v/>
      </c>
      <c r="AF110" s="19" t="str">
        <f aca="false">IF($C110&lt;&gt;0,IF(Q110&lt;&gt;"",ROUNDUP($C110*Q110*((1+(CODE($B110)-64.5)*0.1)),0),""),"")</f>
        <v/>
      </c>
      <c r="AG110" s="20" t="str">
        <f aca="false">IF($C110&lt;&gt;0,IF(R110&lt;&gt;"",ROUNDUP($C110*R110*((1+(CODE($B110)-64.5)*0.1)),0),""),"")</f>
        <v/>
      </c>
    </row>
    <row r="111" customFormat="false" ht="15.25" hidden="false" customHeight="false" outlineLevel="0" collapsed="false">
      <c r="A111" s="16" t="s">
        <v>131</v>
      </c>
      <c r="B111" s="17" t="s">
        <v>28</v>
      </c>
      <c r="C111" s="11"/>
      <c r="D111" s="1" t="n">
        <v>1</v>
      </c>
      <c r="E111" s="1" t="n">
        <v>7</v>
      </c>
      <c r="H111" s="1" t="n">
        <v>1</v>
      </c>
      <c r="J111" s="1" t="n">
        <v>1</v>
      </c>
      <c r="O111" s="1" t="n">
        <v>1</v>
      </c>
      <c r="S111" s="18" t="str">
        <f aca="false">IF($C111&lt;&gt;0,IF(D111&lt;&gt;"",ROUNDUP($C111*D111*((1+(CODE($B111)-64.5)*0.1)),0),""),"")</f>
        <v/>
      </c>
      <c r="T111" s="19" t="str">
        <f aca="false">IF($C111&lt;&gt;0,IF(E111&lt;&gt;"",ROUNDUP($C111*E111*((1+(CODE($B111)-64.5)*0.1)),0),""),"")</f>
        <v/>
      </c>
      <c r="U111" s="19" t="str">
        <f aca="false">IF($C111&lt;&gt;0,IF(F111&lt;&gt;"",ROUNDUP($C111*F111*((1+(CODE($B111)-64.5)*0.1)),0),""),"")</f>
        <v/>
      </c>
      <c r="V111" s="19" t="str">
        <f aca="false">IF($C111&lt;&gt;0,IF(G111&lt;&gt;"",ROUNDUP($C111*G111*((1+(CODE($B111)-64.5)*0.1)),0),""),"")</f>
        <v/>
      </c>
      <c r="W111" s="19" t="str">
        <f aca="false">IF($C111&lt;&gt;0,IF(H111&lt;&gt;"",ROUNDUP($C111*H111*((1+(CODE($B111)-64.5)*0.1)),0),""),"")</f>
        <v/>
      </c>
      <c r="X111" s="19" t="str">
        <f aca="false">IF($C111&lt;&gt;0,IF(I111&lt;&gt;"",ROUNDUP($C111*I111*((1+(CODE($B111)-64.5)*0.1)),0),""),"")</f>
        <v/>
      </c>
      <c r="Y111" s="19" t="str">
        <f aca="false">IF($C111&lt;&gt;0,IF(J111&lt;&gt;"",ROUNDUP($C111*J111*((1+(CODE($B111)-64.5)*0.1)),0),""),"")</f>
        <v/>
      </c>
      <c r="Z111" s="19" t="str">
        <f aca="false">IF($C111&lt;&gt;0,IF(K111&lt;&gt;"",ROUNDUP($C111*K111*((1+(CODE($B111)-64.5)*0.1)),0),""),"")</f>
        <v/>
      </c>
      <c r="AA111" s="19" t="str">
        <f aca="false">IF($C111&lt;&gt;0,IF(L111&lt;&gt;"",ROUNDUP($C111*L111*((1+(CODE($B111)-64.5)*0.1)),0),""),"")</f>
        <v/>
      </c>
      <c r="AB111" s="19" t="str">
        <f aca="false">IF($C111&lt;&gt;0,IF(M111&lt;&gt;"",ROUNDUP($C111*M111*((1+(CODE($B111)-64.5)*0.1)),0),""),"")</f>
        <v/>
      </c>
      <c r="AC111" s="19" t="str">
        <f aca="false">IF($C111&lt;&gt;0,IF(N111&lt;&gt;"",ROUNDUP($C111*N111*((1+(CODE($B111)-64.5)*0.1)),0),""),"")</f>
        <v/>
      </c>
      <c r="AD111" s="19" t="str">
        <f aca="false">IF($C111&lt;&gt;0,IF(O111&lt;&gt;"",ROUNDUP($C111*O111*((1+(CODE($B111)-64.5)*0.1)),0),""),"")</f>
        <v/>
      </c>
      <c r="AE111" s="19" t="str">
        <f aca="false">IF($C111&lt;&gt;0,IF(P111&lt;&gt;"",ROUNDUP($C111*P111*((1+(CODE($B111)-64.5)*0.1)),0),""),"")</f>
        <v/>
      </c>
      <c r="AF111" s="19" t="str">
        <f aca="false">IF($C111&lt;&gt;0,IF(Q111&lt;&gt;"",ROUNDUP($C111*Q111*((1+(CODE($B111)-64.5)*0.1)),0),""),"")</f>
        <v/>
      </c>
      <c r="AG111" s="20" t="str">
        <f aca="false">IF($C111&lt;&gt;0,IF(R111&lt;&gt;"",ROUNDUP($C111*R111*((1+(CODE($B111)-64.5)*0.1)),0),""),"")</f>
        <v/>
      </c>
    </row>
    <row r="112" customFormat="false" ht="15.25" hidden="false" customHeight="false" outlineLevel="0" collapsed="false">
      <c r="A112" s="25" t="s">
        <v>132</v>
      </c>
      <c r="B112" s="17" t="s">
        <v>28</v>
      </c>
      <c r="C112" s="11"/>
      <c r="E112" s="1" t="n">
        <v>8</v>
      </c>
      <c r="F112" s="1" t="n">
        <v>1</v>
      </c>
      <c r="J112" s="1" t="n">
        <v>1</v>
      </c>
      <c r="S112" s="18" t="str">
        <f aca="false">IF($C112&lt;&gt;0,IF(D112&lt;&gt;"",ROUNDUP($C112*D112*((1+(CODE($B112)-64.5)*0.1)),0),""),"")</f>
        <v/>
      </c>
      <c r="T112" s="19" t="str">
        <f aca="false">IF($C112&lt;&gt;0,IF(E112&lt;&gt;"",ROUNDUP($C112*E112*((1+(CODE($B112)-64.5)*0.1)),0),""),"")</f>
        <v/>
      </c>
      <c r="U112" s="19" t="str">
        <f aca="false">IF($C112&lt;&gt;0,IF(F112&lt;&gt;"",ROUNDUP($C112*F112*((1+(CODE($B112)-64.5)*0.1)),0),""),"")</f>
        <v/>
      </c>
      <c r="V112" s="19" t="str">
        <f aca="false">IF($C112&lt;&gt;0,IF(G112&lt;&gt;"",ROUNDUP($C112*G112*((1+(CODE($B112)-64.5)*0.1)),0),""),"")</f>
        <v/>
      </c>
      <c r="W112" s="19" t="str">
        <f aca="false">IF($C112&lt;&gt;0,IF(H112&lt;&gt;"",ROUNDUP($C112*H112*((1+(CODE($B112)-64.5)*0.1)),0),""),"")</f>
        <v/>
      </c>
      <c r="X112" s="19" t="str">
        <f aca="false">IF($C112&lt;&gt;0,IF(I112&lt;&gt;"",ROUNDUP($C112*I112*((1+(CODE($B112)-64.5)*0.1)),0),""),"")</f>
        <v/>
      </c>
      <c r="Y112" s="19" t="str">
        <f aca="false">IF($C112&lt;&gt;0,IF(J112&lt;&gt;"",ROUNDUP($C112*J112*((1+(CODE($B112)-64.5)*0.1)),0),""),"")</f>
        <v/>
      </c>
      <c r="Z112" s="19" t="str">
        <f aca="false">IF($C112&lt;&gt;0,IF(K112&lt;&gt;"",ROUNDUP($C112*K112*((1+(CODE($B112)-64.5)*0.1)),0),""),"")</f>
        <v/>
      </c>
      <c r="AA112" s="19" t="str">
        <f aca="false">IF($C112&lt;&gt;0,IF(L112&lt;&gt;"",ROUNDUP($C112*L112*((1+(CODE($B112)-64.5)*0.1)),0),""),"")</f>
        <v/>
      </c>
      <c r="AB112" s="19" t="str">
        <f aca="false">IF($C112&lt;&gt;0,IF(M112&lt;&gt;"",ROUNDUP($C112*M112*((1+(CODE($B112)-64.5)*0.1)),0),""),"")</f>
        <v/>
      </c>
      <c r="AC112" s="19" t="str">
        <f aca="false">IF($C112&lt;&gt;0,IF(N112&lt;&gt;"",ROUNDUP($C112*N112*((1+(CODE($B112)-64.5)*0.1)),0),""),"")</f>
        <v/>
      </c>
      <c r="AD112" s="19" t="str">
        <f aca="false">IF($C112&lt;&gt;0,IF(O112&lt;&gt;"",ROUNDUP($C112*O112*((1+(CODE($B112)-64.5)*0.1)),0),""),"")</f>
        <v/>
      </c>
      <c r="AE112" s="19" t="str">
        <f aca="false">IF($C112&lt;&gt;0,IF(P112&lt;&gt;"",ROUNDUP($C112*P112*((1+(CODE($B112)-64.5)*0.1)),0),""),"")</f>
        <v/>
      </c>
      <c r="AF112" s="19" t="str">
        <f aca="false">IF($C112&lt;&gt;0,IF(Q112&lt;&gt;"",ROUNDUP($C112*Q112*((1+(CODE($B112)-64.5)*0.1)),0),""),"")</f>
        <v/>
      </c>
      <c r="AG112" s="20" t="str">
        <f aca="false">IF($C112&lt;&gt;0,IF(R112&lt;&gt;"",ROUNDUP($C112*R112*((1+(CODE($B112)-64.5)*0.1)),0),""),"")</f>
        <v/>
      </c>
    </row>
    <row r="113" customFormat="false" ht="15.25" hidden="false" customHeight="false" outlineLevel="0" collapsed="false">
      <c r="A113" s="24" t="s">
        <v>133</v>
      </c>
      <c r="B113" s="17" t="s">
        <v>28</v>
      </c>
      <c r="C113" s="11"/>
      <c r="D113" s="1" t="n">
        <v>7</v>
      </c>
      <c r="E113" s="1" t="n">
        <v>1</v>
      </c>
      <c r="H113" s="1" t="n">
        <v>1</v>
      </c>
      <c r="J113" s="1" t="n">
        <v>1</v>
      </c>
      <c r="S113" s="18" t="str">
        <f aca="false">IF($C113&lt;&gt;0,IF(D113&lt;&gt;"",ROUNDUP($C113*D113*((1+(CODE($B113)-64.5)*0.1)),0),""),"")</f>
        <v/>
      </c>
      <c r="T113" s="19" t="str">
        <f aca="false">IF($C113&lt;&gt;0,IF(E113&lt;&gt;"",ROUNDUP($C113*E113*((1+(CODE($B113)-64.5)*0.1)),0),""),"")</f>
        <v/>
      </c>
      <c r="U113" s="19" t="str">
        <f aca="false">IF($C113&lt;&gt;0,IF(F113&lt;&gt;"",ROUNDUP($C113*F113*((1+(CODE($B113)-64.5)*0.1)),0),""),"")</f>
        <v/>
      </c>
      <c r="V113" s="19" t="str">
        <f aca="false">IF($C113&lt;&gt;0,IF(G113&lt;&gt;"",ROUNDUP($C113*G113*((1+(CODE($B113)-64.5)*0.1)),0),""),"")</f>
        <v/>
      </c>
      <c r="W113" s="19" t="str">
        <f aca="false">IF($C113&lt;&gt;0,IF(H113&lt;&gt;"",ROUNDUP($C113*H113*((1+(CODE($B113)-64.5)*0.1)),0),""),"")</f>
        <v/>
      </c>
      <c r="X113" s="19" t="str">
        <f aca="false">IF($C113&lt;&gt;0,IF(I113&lt;&gt;"",ROUNDUP($C113*I113*((1+(CODE($B113)-64.5)*0.1)),0),""),"")</f>
        <v/>
      </c>
      <c r="Y113" s="19" t="str">
        <f aca="false">IF($C113&lt;&gt;0,IF(J113&lt;&gt;"",ROUNDUP($C113*J113*((1+(CODE($B113)-64.5)*0.1)),0),""),"")</f>
        <v/>
      </c>
      <c r="Z113" s="19" t="str">
        <f aca="false">IF($C113&lt;&gt;0,IF(K113&lt;&gt;"",ROUNDUP($C113*K113*((1+(CODE($B113)-64.5)*0.1)),0),""),"")</f>
        <v/>
      </c>
      <c r="AA113" s="19" t="str">
        <f aca="false">IF($C113&lt;&gt;0,IF(L113&lt;&gt;"",ROUNDUP($C113*L113*((1+(CODE($B113)-64.5)*0.1)),0),""),"")</f>
        <v/>
      </c>
      <c r="AB113" s="19" t="str">
        <f aca="false">IF($C113&lt;&gt;0,IF(M113&lt;&gt;"",ROUNDUP($C113*M113*((1+(CODE($B113)-64.5)*0.1)),0),""),"")</f>
        <v/>
      </c>
      <c r="AC113" s="19" t="str">
        <f aca="false">IF($C113&lt;&gt;0,IF(N113&lt;&gt;"",ROUNDUP($C113*N113*((1+(CODE($B113)-64.5)*0.1)),0),""),"")</f>
        <v/>
      </c>
      <c r="AD113" s="19" t="str">
        <f aca="false">IF($C113&lt;&gt;0,IF(O113&lt;&gt;"",ROUNDUP($C113*O113*((1+(CODE($B113)-64.5)*0.1)),0),""),"")</f>
        <v/>
      </c>
      <c r="AE113" s="19" t="str">
        <f aca="false">IF($C113&lt;&gt;0,IF(P113&lt;&gt;"",ROUNDUP($C113*P113*((1+(CODE($B113)-64.5)*0.1)),0),""),"")</f>
        <v/>
      </c>
      <c r="AF113" s="19" t="str">
        <f aca="false">IF($C113&lt;&gt;0,IF(Q113&lt;&gt;"",ROUNDUP($C113*Q113*((1+(CODE($B113)-64.5)*0.1)),0),""),"")</f>
        <v/>
      </c>
      <c r="AG113" s="20" t="str">
        <f aca="false">IF($C113&lt;&gt;0,IF(R113&lt;&gt;"",ROUNDUP($C113*R113*((1+(CODE($B113)-64.5)*0.1)),0),""),"")</f>
        <v/>
      </c>
    </row>
    <row r="114" customFormat="false" ht="15.25" hidden="false" customHeight="false" outlineLevel="0" collapsed="false">
      <c r="A114" s="24" t="s">
        <v>134</v>
      </c>
      <c r="B114" s="17" t="s">
        <v>28</v>
      </c>
      <c r="C114" s="11"/>
      <c r="D114" s="1" t="n">
        <v>8</v>
      </c>
      <c r="E114" s="1" t="n">
        <v>1</v>
      </c>
      <c r="H114" s="1" t="n">
        <v>1</v>
      </c>
      <c r="O114" s="1" t="n">
        <v>1</v>
      </c>
      <c r="S114" s="18" t="str">
        <f aca="false">IF($C114&lt;&gt;0,IF(D114&lt;&gt;"",ROUNDUP($C114*D114*((1+(CODE($B114)-64.5)*0.1)),0),""),"")</f>
        <v/>
      </c>
      <c r="T114" s="19" t="str">
        <f aca="false">IF($C114&lt;&gt;0,IF(E114&lt;&gt;"",ROUNDUP($C114*E114*((1+(CODE($B114)-64.5)*0.1)),0),""),"")</f>
        <v/>
      </c>
      <c r="U114" s="19" t="str">
        <f aca="false">IF($C114&lt;&gt;0,IF(F114&lt;&gt;"",ROUNDUP($C114*F114*((1+(CODE($B114)-64.5)*0.1)),0),""),"")</f>
        <v/>
      </c>
      <c r="V114" s="19" t="str">
        <f aca="false">IF($C114&lt;&gt;0,IF(G114&lt;&gt;"",ROUNDUP($C114*G114*((1+(CODE($B114)-64.5)*0.1)),0),""),"")</f>
        <v/>
      </c>
      <c r="W114" s="19" t="str">
        <f aca="false">IF($C114&lt;&gt;0,IF(H114&lt;&gt;"",ROUNDUP($C114*H114*((1+(CODE($B114)-64.5)*0.1)),0),""),"")</f>
        <v/>
      </c>
      <c r="X114" s="19" t="str">
        <f aca="false">IF($C114&lt;&gt;0,IF(I114&lt;&gt;"",ROUNDUP($C114*I114*((1+(CODE($B114)-64.5)*0.1)),0),""),"")</f>
        <v/>
      </c>
      <c r="Y114" s="19" t="str">
        <f aca="false">IF($C114&lt;&gt;0,IF(J114&lt;&gt;"",ROUNDUP($C114*J114*((1+(CODE($B114)-64.5)*0.1)),0),""),"")</f>
        <v/>
      </c>
      <c r="Z114" s="19" t="str">
        <f aca="false">IF($C114&lt;&gt;0,IF(K114&lt;&gt;"",ROUNDUP($C114*K114*((1+(CODE($B114)-64.5)*0.1)),0),""),"")</f>
        <v/>
      </c>
      <c r="AA114" s="19" t="str">
        <f aca="false">IF($C114&lt;&gt;0,IF(L114&lt;&gt;"",ROUNDUP($C114*L114*((1+(CODE($B114)-64.5)*0.1)),0),""),"")</f>
        <v/>
      </c>
      <c r="AB114" s="19" t="str">
        <f aca="false">IF($C114&lt;&gt;0,IF(M114&lt;&gt;"",ROUNDUP($C114*M114*((1+(CODE($B114)-64.5)*0.1)),0),""),"")</f>
        <v/>
      </c>
      <c r="AC114" s="19" t="str">
        <f aca="false">IF($C114&lt;&gt;0,IF(N114&lt;&gt;"",ROUNDUP($C114*N114*((1+(CODE($B114)-64.5)*0.1)),0),""),"")</f>
        <v/>
      </c>
      <c r="AD114" s="19" t="str">
        <f aca="false">IF($C114&lt;&gt;0,IF(O114&lt;&gt;"",ROUNDUP($C114*O114*((1+(CODE($B114)-64.5)*0.1)),0),""),"")</f>
        <v/>
      </c>
      <c r="AE114" s="19" t="str">
        <f aca="false">IF($C114&lt;&gt;0,IF(P114&lt;&gt;"",ROUNDUP($C114*P114*((1+(CODE($B114)-64.5)*0.1)),0),""),"")</f>
        <v/>
      </c>
      <c r="AF114" s="19" t="str">
        <f aca="false">IF($C114&lt;&gt;0,IF(Q114&lt;&gt;"",ROUNDUP($C114*Q114*((1+(CODE($B114)-64.5)*0.1)),0),""),"")</f>
        <v/>
      </c>
      <c r="AG114" s="20" t="str">
        <f aca="false">IF($C114&lt;&gt;0,IF(R114&lt;&gt;"",ROUNDUP($C114*R114*((1+(CODE($B114)-64.5)*0.1)),0),""),"")</f>
        <v/>
      </c>
    </row>
    <row r="115" customFormat="false" ht="15.25" hidden="false" customHeight="false" outlineLevel="0" collapsed="false">
      <c r="A115" s="9" t="s">
        <v>135</v>
      </c>
      <c r="B115" s="17" t="s">
        <v>21</v>
      </c>
      <c r="C115" s="11"/>
      <c r="D115" s="1" t="n">
        <v>7</v>
      </c>
      <c r="E115" s="1" t="n">
        <v>1</v>
      </c>
      <c r="H115" s="1" t="n">
        <v>1</v>
      </c>
      <c r="J115" s="1" t="n">
        <v>1</v>
      </c>
      <c r="R115" s="1" t="n">
        <v>1</v>
      </c>
      <c r="S115" s="18" t="str">
        <f aca="false">IF($C115&lt;&gt;0,IF(D115&lt;&gt;"",ROUNDUP($C115*D115*((1+(CODE($B115)-64.5)*0.1)),0),""),"")</f>
        <v/>
      </c>
      <c r="T115" s="19" t="str">
        <f aca="false">IF($C115&lt;&gt;0,IF(E115&lt;&gt;"",ROUNDUP($C115*E115*((1+(CODE($B115)-64.5)*0.1)),0),""),"")</f>
        <v/>
      </c>
      <c r="U115" s="19" t="str">
        <f aca="false">IF($C115&lt;&gt;0,IF(F115&lt;&gt;"",ROUNDUP($C115*F115*((1+(CODE($B115)-64.5)*0.1)),0),""),"")</f>
        <v/>
      </c>
      <c r="V115" s="19" t="str">
        <f aca="false">IF($C115&lt;&gt;0,IF(G115&lt;&gt;"",ROUNDUP($C115*G115*((1+(CODE($B115)-64.5)*0.1)),0),""),"")</f>
        <v/>
      </c>
      <c r="W115" s="19" t="str">
        <f aca="false">IF($C115&lt;&gt;0,IF(H115&lt;&gt;"",ROUNDUP($C115*H115*((1+(CODE($B115)-64.5)*0.1)),0),""),"")</f>
        <v/>
      </c>
      <c r="X115" s="19" t="str">
        <f aca="false">IF($C115&lt;&gt;0,IF(I115&lt;&gt;"",ROUNDUP($C115*I115*((1+(CODE($B115)-64.5)*0.1)),0),""),"")</f>
        <v/>
      </c>
      <c r="Y115" s="19" t="str">
        <f aca="false">IF($C115&lt;&gt;0,IF(J115&lt;&gt;"",ROUNDUP($C115*J115*((1+(CODE($B115)-64.5)*0.1)),0),""),"")</f>
        <v/>
      </c>
      <c r="Z115" s="19" t="str">
        <f aca="false">IF($C115&lt;&gt;0,IF(K115&lt;&gt;"",ROUNDUP($C115*K115*((1+(CODE($B115)-64.5)*0.1)),0),""),"")</f>
        <v/>
      </c>
      <c r="AA115" s="19" t="str">
        <f aca="false">IF($C115&lt;&gt;0,IF(L115&lt;&gt;"",ROUNDUP($C115*L115*((1+(CODE($B115)-64.5)*0.1)),0),""),"")</f>
        <v/>
      </c>
      <c r="AB115" s="19" t="str">
        <f aca="false">IF($C115&lt;&gt;0,IF(M115&lt;&gt;"",ROUNDUP($C115*M115*((1+(CODE($B115)-64.5)*0.1)),0),""),"")</f>
        <v/>
      </c>
      <c r="AC115" s="19" t="str">
        <f aca="false">IF($C115&lt;&gt;0,IF(N115&lt;&gt;"",ROUNDUP($C115*N115*((1+(CODE($B115)-64.5)*0.1)),0),""),"")</f>
        <v/>
      </c>
      <c r="AD115" s="19" t="str">
        <f aca="false">IF($C115&lt;&gt;0,IF(O115&lt;&gt;"",ROUNDUP($C115*O115*((1+(CODE($B115)-64.5)*0.1)),0),""),"")</f>
        <v/>
      </c>
      <c r="AE115" s="19" t="str">
        <f aca="false">IF($C115&lt;&gt;0,IF(P115&lt;&gt;"",ROUNDUP($C115*P115*((1+(CODE($B115)-64.5)*0.1)),0),""),"")</f>
        <v/>
      </c>
      <c r="AF115" s="19" t="str">
        <f aca="false">IF($C115&lt;&gt;0,IF(Q115&lt;&gt;"",ROUNDUP($C115*Q115*((1+(CODE($B115)-64.5)*0.1)),0),""),"")</f>
        <v/>
      </c>
      <c r="AG115" s="20" t="str">
        <f aca="false">IF($C115&lt;&gt;0,IF(R115&lt;&gt;"",ROUNDUP($C115*R115*((1+(CODE($B115)-64.5)*0.1)),0),""),"")</f>
        <v/>
      </c>
    </row>
    <row r="116" customFormat="false" ht="15.25" hidden="false" customHeight="false" outlineLevel="0" collapsed="false">
      <c r="A116" s="33" t="s">
        <v>136</v>
      </c>
      <c r="B116" s="17" t="s">
        <v>28</v>
      </c>
      <c r="C116" s="11"/>
      <c r="D116" s="1" t="n">
        <v>6</v>
      </c>
      <c r="E116" s="1" t="n">
        <v>4</v>
      </c>
      <c r="O116" s="1" t="n">
        <v>1</v>
      </c>
      <c r="S116" s="18" t="str">
        <f aca="false">IF($C116&lt;&gt;0,IF(D116&lt;&gt;"",ROUNDUP($C116*D116*((1+(CODE($B116)-64.5)*0.1)),0),""),"")</f>
        <v/>
      </c>
      <c r="T116" s="19" t="str">
        <f aca="false">IF($C116&lt;&gt;0,IF(E116&lt;&gt;"",ROUNDUP($C116*E116*((1+(CODE($B116)-64.5)*0.1)),0),""),"")</f>
        <v/>
      </c>
      <c r="U116" s="19" t="str">
        <f aca="false">IF($C116&lt;&gt;0,IF(F116&lt;&gt;"",ROUNDUP($C116*F116*((1+(CODE($B116)-64.5)*0.1)),0),""),"")</f>
        <v/>
      </c>
      <c r="V116" s="19" t="str">
        <f aca="false">IF($C116&lt;&gt;0,IF(G116&lt;&gt;"",ROUNDUP($C116*G116*((1+(CODE($B116)-64.5)*0.1)),0),""),"")</f>
        <v/>
      </c>
      <c r="W116" s="19" t="str">
        <f aca="false">IF($C116&lt;&gt;0,IF(H116&lt;&gt;"",ROUNDUP($C116*H116*((1+(CODE($B116)-64.5)*0.1)),0),""),"")</f>
        <v/>
      </c>
      <c r="X116" s="19" t="str">
        <f aca="false">IF($C116&lt;&gt;0,IF(I116&lt;&gt;"",ROUNDUP($C116*I116*((1+(CODE($B116)-64.5)*0.1)),0),""),"")</f>
        <v/>
      </c>
      <c r="Y116" s="19" t="str">
        <f aca="false">IF($C116&lt;&gt;0,IF(J116&lt;&gt;"",ROUNDUP($C116*J116*((1+(CODE($B116)-64.5)*0.1)),0),""),"")</f>
        <v/>
      </c>
      <c r="Z116" s="19" t="str">
        <f aca="false">IF($C116&lt;&gt;0,IF(K116&lt;&gt;"",ROUNDUP($C116*K116*((1+(CODE($B116)-64.5)*0.1)),0),""),"")</f>
        <v/>
      </c>
      <c r="AA116" s="19" t="str">
        <f aca="false">IF($C116&lt;&gt;0,IF(L116&lt;&gt;"",ROUNDUP($C116*L116*((1+(CODE($B116)-64.5)*0.1)),0),""),"")</f>
        <v/>
      </c>
      <c r="AB116" s="19" t="str">
        <f aca="false">IF($C116&lt;&gt;0,IF(M116&lt;&gt;"",ROUNDUP($C116*M116*((1+(CODE($B116)-64.5)*0.1)),0),""),"")</f>
        <v/>
      </c>
      <c r="AC116" s="19" t="str">
        <f aca="false">IF($C116&lt;&gt;0,IF(N116&lt;&gt;"",ROUNDUP($C116*N116*((1+(CODE($B116)-64.5)*0.1)),0),""),"")</f>
        <v/>
      </c>
      <c r="AD116" s="19" t="str">
        <f aca="false">IF($C116&lt;&gt;0,IF(O116&lt;&gt;"",ROUNDUP($C116*O116*((1+(CODE($B116)-64.5)*0.1)),0),""),"")</f>
        <v/>
      </c>
      <c r="AE116" s="19" t="str">
        <f aca="false">IF($C116&lt;&gt;0,IF(P116&lt;&gt;"",ROUNDUP($C116*P116*((1+(CODE($B116)-64.5)*0.1)),0),""),"")</f>
        <v/>
      </c>
      <c r="AF116" s="19" t="str">
        <f aca="false">IF($C116&lt;&gt;0,IF(Q116&lt;&gt;"",ROUNDUP($C116*Q116*((1+(CODE($B116)-64.5)*0.1)),0),""),"")</f>
        <v/>
      </c>
      <c r="AG116" s="20" t="str">
        <f aca="false">IF($C116&lt;&gt;0,IF(R116&lt;&gt;"",ROUNDUP($C116*R116*((1+(CODE($B116)-64.5)*0.1)),0),""),"")</f>
        <v/>
      </c>
    </row>
    <row r="117" customFormat="false" ht="15.25" hidden="false" customHeight="false" outlineLevel="0" collapsed="false">
      <c r="A117" s="25" t="s">
        <v>137</v>
      </c>
      <c r="B117" s="17" t="s">
        <v>28</v>
      </c>
      <c r="C117" s="11"/>
      <c r="E117" s="1" t="n">
        <v>1</v>
      </c>
      <c r="F117" s="1" t="n">
        <v>7</v>
      </c>
      <c r="I117" s="1" t="n">
        <v>1</v>
      </c>
      <c r="K117" s="1" t="n">
        <v>1</v>
      </c>
      <c r="O117" s="1" t="n">
        <v>1</v>
      </c>
      <c r="R117" s="1" t="n">
        <v>1</v>
      </c>
      <c r="S117" s="18" t="str">
        <f aca="false">IF($C117&lt;&gt;0,IF(D117&lt;&gt;"",ROUNDUP($C117*D117*((1+(CODE($B117)-64.5)*0.1)),0),""),"")</f>
        <v/>
      </c>
      <c r="T117" s="19" t="str">
        <f aca="false">IF($C117&lt;&gt;0,IF(E117&lt;&gt;"",ROUNDUP($C117*E117*((1+(CODE($B117)-64.5)*0.1)),0),""),"")</f>
        <v/>
      </c>
      <c r="U117" s="19" t="str">
        <f aca="false">IF($C117&lt;&gt;0,IF(F117&lt;&gt;"",ROUNDUP($C117*F117*((1+(CODE($B117)-64.5)*0.1)),0),""),"")</f>
        <v/>
      </c>
      <c r="V117" s="19" t="str">
        <f aca="false">IF($C117&lt;&gt;0,IF(G117&lt;&gt;"",ROUNDUP($C117*G117*((1+(CODE($B117)-64.5)*0.1)),0),""),"")</f>
        <v/>
      </c>
      <c r="W117" s="19" t="str">
        <f aca="false">IF($C117&lt;&gt;0,IF(H117&lt;&gt;"",ROUNDUP($C117*H117*((1+(CODE($B117)-64.5)*0.1)),0),""),"")</f>
        <v/>
      </c>
      <c r="X117" s="19" t="str">
        <f aca="false">IF($C117&lt;&gt;0,IF(I117&lt;&gt;"",ROUNDUP($C117*I117*((1+(CODE($B117)-64.5)*0.1)),0),""),"")</f>
        <v/>
      </c>
      <c r="Y117" s="19" t="str">
        <f aca="false">IF($C117&lt;&gt;0,IF(J117&lt;&gt;"",ROUNDUP($C117*J117*((1+(CODE($B117)-64.5)*0.1)),0),""),"")</f>
        <v/>
      </c>
      <c r="Z117" s="19" t="str">
        <f aca="false">IF($C117&lt;&gt;0,IF(K117&lt;&gt;"",ROUNDUP($C117*K117*((1+(CODE($B117)-64.5)*0.1)),0),""),"")</f>
        <v/>
      </c>
      <c r="AA117" s="19" t="str">
        <f aca="false">IF($C117&lt;&gt;0,IF(L117&lt;&gt;"",ROUNDUP($C117*L117*((1+(CODE($B117)-64.5)*0.1)),0),""),"")</f>
        <v/>
      </c>
      <c r="AB117" s="19" t="str">
        <f aca="false">IF($C117&lt;&gt;0,IF(M117&lt;&gt;"",ROUNDUP($C117*M117*((1+(CODE($B117)-64.5)*0.1)),0),""),"")</f>
        <v/>
      </c>
      <c r="AC117" s="19" t="str">
        <f aca="false">IF($C117&lt;&gt;0,IF(N117&lt;&gt;"",ROUNDUP($C117*N117*((1+(CODE($B117)-64.5)*0.1)),0),""),"")</f>
        <v/>
      </c>
      <c r="AD117" s="19" t="str">
        <f aca="false">IF($C117&lt;&gt;0,IF(O117&lt;&gt;"",ROUNDUP($C117*O117*((1+(CODE($B117)-64.5)*0.1)),0),""),"")</f>
        <v/>
      </c>
      <c r="AE117" s="19" t="str">
        <f aca="false">IF($C117&lt;&gt;0,IF(P117&lt;&gt;"",ROUNDUP($C117*P117*((1+(CODE($B117)-64.5)*0.1)),0),""),"")</f>
        <v/>
      </c>
      <c r="AF117" s="19" t="str">
        <f aca="false">IF($C117&lt;&gt;0,IF(Q117&lt;&gt;"",ROUNDUP($C117*Q117*((1+(CODE($B117)-64.5)*0.1)),0),""),"")</f>
        <v/>
      </c>
      <c r="AG117" s="20" t="str">
        <f aca="false">IF($C117&lt;&gt;0,IF(R117&lt;&gt;"",ROUNDUP($C117*R117*((1+(CODE($B117)-64.5)*0.1)),0),""),"")</f>
        <v/>
      </c>
    </row>
    <row r="118" customFormat="false" ht="15.25" hidden="false" customHeight="false" outlineLevel="0" collapsed="false">
      <c r="A118" s="26" t="s">
        <v>138</v>
      </c>
      <c r="B118" s="17" t="s">
        <v>28</v>
      </c>
      <c r="C118" s="11"/>
      <c r="D118" s="1" t="n">
        <v>3</v>
      </c>
      <c r="E118" s="1" t="n">
        <v>6</v>
      </c>
      <c r="G118" s="1" t="n">
        <v>1</v>
      </c>
      <c r="S118" s="18" t="str">
        <f aca="false">IF($C118&lt;&gt;0,IF(D118&lt;&gt;"",ROUNDUP($C118*D118*((1+(CODE($B118)-64.5)*0.1)),0),""),"")</f>
        <v/>
      </c>
      <c r="T118" s="19" t="str">
        <f aca="false">IF($C118&lt;&gt;0,IF(E118&lt;&gt;"",ROUNDUP($C118*E118*((1+(CODE($B118)-64.5)*0.1)),0),""),"")</f>
        <v/>
      </c>
      <c r="U118" s="19" t="str">
        <f aca="false">IF($C118&lt;&gt;0,IF(F118&lt;&gt;"",ROUNDUP($C118*F118*((1+(CODE($B118)-64.5)*0.1)),0),""),"")</f>
        <v/>
      </c>
      <c r="V118" s="19" t="str">
        <f aca="false">IF($C118&lt;&gt;0,IF(G118&lt;&gt;"",ROUNDUP($C118*G118*((1+(CODE($B118)-64.5)*0.1)),0),""),"")</f>
        <v/>
      </c>
      <c r="W118" s="19" t="str">
        <f aca="false">IF($C118&lt;&gt;0,IF(H118&lt;&gt;"",ROUNDUP($C118*H118*((1+(CODE($B118)-64.5)*0.1)),0),""),"")</f>
        <v/>
      </c>
      <c r="X118" s="19" t="str">
        <f aca="false">IF($C118&lt;&gt;0,IF(I118&lt;&gt;"",ROUNDUP($C118*I118*((1+(CODE($B118)-64.5)*0.1)),0),""),"")</f>
        <v/>
      </c>
      <c r="Y118" s="19" t="str">
        <f aca="false">IF($C118&lt;&gt;0,IF(J118&lt;&gt;"",ROUNDUP($C118*J118*((1+(CODE($B118)-64.5)*0.1)),0),""),"")</f>
        <v/>
      </c>
      <c r="Z118" s="19" t="str">
        <f aca="false">IF($C118&lt;&gt;0,IF(K118&lt;&gt;"",ROUNDUP($C118*K118*((1+(CODE($B118)-64.5)*0.1)),0),""),"")</f>
        <v/>
      </c>
      <c r="AA118" s="19" t="str">
        <f aca="false">IF($C118&lt;&gt;0,IF(L118&lt;&gt;"",ROUNDUP($C118*L118*((1+(CODE($B118)-64.5)*0.1)),0),""),"")</f>
        <v/>
      </c>
      <c r="AB118" s="19" t="str">
        <f aca="false">IF($C118&lt;&gt;0,IF(M118&lt;&gt;"",ROUNDUP($C118*M118*((1+(CODE($B118)-64.5)*0.1)),0),""),"")</f>
        <v/>
      </c>
      <c r="AC118" s="19" t="str">
        <f aca="false">IF($C118&lt;&gt;0,IF(N118&lt;&gt;"",ROUNDUP($C118*N118*((1+(CODE($B118)-64.5)*0.1)),0),""),"")</f>
        <v/>
      </c>
      <c r="AD118" s="19" t="str">
        <f aca="false">IF($C118&lt;&gt;0,IF(O118&lt;&gt;"",ROUNDUP($C118*O118*((1+(CODE($B118)-64.5)*0.1)),0),""),"")</f>
        <v/>
      </c>
      <c r="AE118" s="19" t="str">
        <f aca="false">IF($C118&lt;&gt;0,IF(P118&lt;&gt;"",ROUNDUP($C118*P118*((1+(CODE($B118)-64.5)*0.1)),0),""),"")</f>
        <v/>
      </c>
      <c r="AF118" s="19" t="str">
        <f aca="false">IF($C118&lt;&gt;0,IF(Q118&lt;&gt;"",ROUNDUP($C118*Q118*((1+(CODE($B118)-64.5)*0.1)),0),""),"")</f>
        <v/>
      </c>
      <c r="AG118" s="20" t="str">
        <f aca="false">IF($C118&lt;&gt;0,IF(R118&lt;&gt;"",ROUNDUP($C118*R118*((1+(CODE($B118)-64.5)*0.1)),0),""),"")</f>
        <v/>
      </c>
    </row>
    <row r="119" customFormat="false" ht="15.25" hidden="false" customHeight="false" outlineLevel="0" collapsed="false">
      <c r="A119" s="23" t="s">
        <v>139</v>
      </c>
      <c r="B119" s="17" t="s">
        <v>21</v>
      </c>
      <c r="C119" s="11"/>
      <c r="D119" s="1" t="n">
        <v>5</v>
      </c>
      <c r="H119" s="1" t="n">
        <v>5</v>
      </c>
      <c r="R119" s="1" t="n">
        <v>1</v>
      </c>
      <c r="S119" s="18" t="str">
        <f aca="false">IF($C119&lt;&gt;0,IF(D119&lt;&gt;"",ROUNDUP($C119*D119*((1+(CODE($B119)-64.5)*0.1)),0),""),"")</f>
        <v/>
      </c>
      <c r="T119" s="19" t="str">
        <f aca="false">IF($C119&lt;&gt;0,IF(E119&lt;&gt;"",ROUNDUP($C119*E119*((1+(CODE($B119)-64.5)*0.1)),0),""),"")</f>
        <v/>
      </c>
      <c r="U119" s="19" t="str">
        <f aca="false">IF($C119&lt;&gt;0,IF(F119&lt;&gt;"",ROUNDUP($C119*F119*((1+(CODE($B119)-64.5)*0.1)),0),""),"")</f>
        <v/>
      </c>
      <c r="V119" s="19" t="str">
        <f aca="false">IF($C119&lt;&gt;0,IF(G119&lt;&gt;"",ROUNDUP($C119*G119*((1+(CODE($B119)-64.5)*0.1)),0),""),"")</f>
        <v/>
      </c>
      <c r="W119" s="19" t="str">
        <f aca="false">IF($C119&lt;&gt;0,IF(H119&lt;&gt;"",ROUNDUP($C119*H119*((1+(CODE($B119)-64.5)*0.1)),0),""),"")</f>
        <v/>
      </c>
      <c r="X119" s="19" t="str">
        <f aca="false">IF($C119&lt;&gt;0,IF(I119&lt;&gt;"",ROUNDUP($C119*I119*((1+(CODE($B119)-64.5)*0.1)),0),""),"")</f>
        <v/>
      </c>
      <c r="Y119" s="19" t="str">
        <f aca="false">IF($C119&lt;&gt;0,IF(J119&lt;&gt;"",ROUNDUP($C119*J119*((1+(CODE($B119)-64.5)*0.1)),0),""),"")</f>
        <v/>
      </c>
      <c r="Z119" s="19" t="str">
        <f aca="false">IF($C119&lt;&gt;0,IF(K119&lt;&gt;"",ROUNDUP($C119*K119*((1+(CODE($B119)-64.5)*0.1)),0),""),"")</f>
        <v/>
      </c>
      <c r="AA119" s="19" t="str">
        <f aca="false">IF($C119&lt;&gt;0,IF(L119&lt;&gt;"",ROUNDUP($C119*L119*((1+(CODE($B119)-64.5)*0.1)),0),""),"")</f>
        <v/>
      </c>
      <c r="AB119" s="19" t="str">
        <f aca="false">IF($C119&lt;&gt;0,IF(M119&lt;&gt;"",ROUNDUP($C119*M119*((1+(CODE($B119)-64.5)*0.1)),0),""),"")</f>
        <v/>
      </c>
      <c r="AC119" s="19" t="str">
        <f aca="false">IF($C119&lt;&gt;0,IF(N119&lt;&gt;"",ROUNDUP($C119*N119*((1+(CODE($B119)-64.5)*0.1)),0),""),"")</f>
        <v/>
      </c>
      <c r="AD119" s="19" t="str">
        <f aca="false">IF($C119&lt;&gt;0,IF(O119&lt;&gt;"",ROUNDUP($C119*O119*((1+(CODE($B119)-64.5)*0.1)),0),""),"")</f>
        <v/>
      </c>
      <c r="AE119" s="19" t="str">
        <f aca="false">IF($C119&lt;&gt;0,IF(P119&lt;&gt;"",ROUNDUP($C119*P119*((1+(CODE($B119)-64.5)*0.1)),0),""),"")</f>
        <v/>
      </c>
      <c r="AF119" s="19" t="str">
        <f aca="false">IF($C119&lt;&gt;0,IF(Q119&lt;&gt;"",ROUNDUP($C119*Q119*((1+(CODE($B119)-64.5)*0.1)),0),""),"")</f>
        <v/>
      </c>
      <c r="AG119" s="20" t="str">
        <f aca="false">IF($C119&lt;&gt;0,IF(R119&lt;&gt;"",ROUNDUP($C119*R119*((1+(CODE($B119)-64.5)*0.1)),0),""),"")</f>
        <v/>
      </c>
    </row>
    <row r="120" customFormat="false" ht="15.25" hidden="false" customHeight="false" outlineLevel="0" collapsed="false">
      <c r="A120" s="34" t="s">
        <v>140</v>
      </c>
      <c r="B120" s="17" t="s">
        <v>28</v>
      </c>
      <c r="C120" s="11"/>
      <c r="E120" s="1" t="n">
        <v>10</v>
      </c>
      <c r="S120" s="18" t="str">
        <f aca="false">IF($C120&lt;&gt;0,IF(D120&lt;&gt;"",ROUNDUP($C120*D120*((1+(CODE($B120)-64.5)*0.1)),0),""),"")</f>
        <v/>
      </c>
      <c r="T120" s="19" t="str">
        <f aca="false">IF($C120&lt;&gt;0,IF(E120&lt;&gt;"",ROUNDUP($C120*E120*((1+(CODE($B120)-64.5)*0.1)),0),""),"")</f>
        <v/>
      </c>
      <c r="U120" s="19" t="str">
        <f aca="false">IF($C120&lt;&gt;0,IF(F120&lt;&gt;"",ROUNDUP($C120*F120*((1+(CODE($B120)-64.5)*0.1)),0),""),"")</f>
        <v/>
      </c>
      <c r="V120" s="19" t="str">
        <f aca="false">IF($C120&lt;&gt;0,IF(G120&lt;&gt;"",ROUNDUP($C120*G120*((1+(CODE($B120)-64.5)*0.1)),0),""),"")</f>
        <v/>
      </c>
      <c r="W120" s="19" t="str">
        <f aca="false">IF($C120&lt;&gt;0,IF(H120&lt;&gt;"",ROUNDUP($C120*H120*((1+(CODE($B120)-64.5)*0.1)),0),""),"")</f>
        <v/>
      </c>
      <c r="X120" s="19" t="str">
        <f aca="false">IF($C120&lt;&gt;0,IF(I120&lt;&gt;"",ROUNDUP($C120*I120*((1+(CODE($B120)-64.5)*0.1)),0),""),"")</f>
        <v/>
      </c>
      <c r="Y120" s="19" t="str">
        <f aca="false">IF($C120&lt;&gt;0,IF(J120&lt;&gt;"",ROUNDUP($C120*J120*((1+(CODE($B120)-64.5)*0.1)),0),""),"")</f>
        <v/>
      </c>
      <c r="Z120" s="19" t="str">
        <f aca="false">IF($C120&lt;&gt;0,IF(K120&lt;&gt;"",ROUNDUP($C120*K120*((1+(CODE($B120)-64.5)*0.1)),0),""),"")</f>
        <v/>
      </c>
      <c r="AA120" s="19" t="str">
        <f aca="false">IF($C120&lt;&gt;0,IF(L120&lt;&gt;"",ROUNDUP($C120*L120*((1+(CODE($B120)-64.5)*0.1)),0),""),"")</f>
        <v/>
      </c>
      <c r="AB120" s="19" t="str">
        <f aca="false">IF($C120&lt;&gt;0,IF(M120&lt;&gt;"",ROUNDUP($C120*M120*((1+(CODE($B120)-64.5)*0.1)),0),""),"")</f>
        <v/>
      </c>
      <c r="AC120" s="19" t="str">
        <f aca="false">IF($C120&lt;&gt;0,IF(N120&lt;&gt;"",ROUNDUP($C120*N120*((1+(CODE($B120)-64.5)*0.1)),0),""),"")</f>
        <v/>
      </c>
      <c r="AD120" s="19" t="str">
        <f aca="false">IF($C120&lt;&gt;0,IF(O120&lt;&gt;"",ROUNDUP($C120*O120*((1+(CODE($B120)-64.5)*0.1)),0),""),"")</f>
        <v/>
      </c>
      <c r="AE120" s="19" t="str">
        <f aca="false">IF($C120&lt;&gt;0,IF(P120&lt;&gt;"",ROUNDUP($C120*P120*((1+(CODE($B120)-64.5)*0.1)),0),""),"")</f>
        <v/>
      </c>
      <c r="AF120" s="19" t="str">
        <f aca="false">IF($C120&lt;&gt;0,IF(Q120&lt;&gt;"",ROUNDUP($C120*Q120*((1+(CODE($B120)-64.5)*0.1)),0),""),"")</f>
        <v/>
      </c>
      <c r="AG120" s="20" t="str">
        <f aca="false">IF($C120&lt;&gt;0,IF(R120&lt;&gt;"",ROUNDUP($C120*R120*((1+(CODE($B120)-64.5)*0.1)),0),""),"")</f>
        <v/>
      </c>
    </row>
    <row r="121" customFormat="false" ht="15.25" hidden="false" customHeight="false" outlineLevel="0" collapsed="false">
      <c r="A121" s="25" t="s">
        <v>141</v>
      </c>
      <c r="B121" s="17" t="s">
        <v>28</v>
      </c>
      <c r="C121" s="11"/>
      <c r="E121" s="1" t="n">
        <v>9</v>
      </c>
      <c r="H121" s="1" t="n">
        <v>1</v>
      </c>
      <c r="O121" s="1" t="n">
        <v>1</v>
      </c>
      <c r="R121" s="1" t="n">
        <v>1</v>
      </c>
      <c r="S121" s="18" t="str">
        <f aca="false">IF($C121&lt;&gt;0,IF(D121&lt;&gt;"",ROUNDUP($C121*D121*((1+(CODE($B121)-64.5)*0.1)),0),""),"")</f>
        <v/>
      </c>
      <c r="T121" s="19" t="str">
        <f aca="false">IF($C121&lt;&gt;0,IF(E121&lt;&gt;"",ROUNDUP($C121*E121*((1+(CODE($B121)-64.5)*0.1)),0),""),"")</f>
        <v/>
      </c>
      <c r="U121" s="19" t="str">
        <f aca="false">IF($C121&lt;&gt;0,IF(F121&lt;&gt;"",ROUNDUP($C121*F121*((1+(CODE($B121)-64.5)*0.1)),0),""),"")</f>
        <v/>
      </c>
      <c r="V121" s="19" t="str">
        <f aca="false">IF($C121&lt;&gt;0,IF(G121&lt;&gt;"",ROUNDUP($C121*G121*((1+(CODE($B121)-64.5)*0.1)),0),""),"")</f>
        <v/>
      </c>
      <c r="W121" s="19" t="str">
        <f aca="false">IF($C121&lt;&gt;0,IF(H121&lt;&gt;"",ROUNDUP($C121*H121*((1+(CODE($B121)-64.5)*0.1)),0),""),"")</f>
        <v/>
      </c>
      <c r="X121" s="19" t="str">
        <f aca="false">IF($C121&lt;&gt;0,IF(I121&lt;&gt;"",ROUNDUP($C121*I121*((1+(CODE($B121)-64.5)*0.1)),0),""),"")</f>
        <v/>
      </c>
      <c r="Y121" s="19" t="str">
        <f aca="false">IF($C121&lt;&gt;0,IF(J121&lt;&gt;"",ROUNDUP($C121*J121*((1+(CODE($B121)-64.5)*0.1)),0),""),"")</f>
        <v/>
      </c>
      <c r="Z121" s="19" t="str">
        <f aca="false">IF($C121&lt;&gt;0,IF(K121&lt;&gt;"",ROUNDUP($C121*K121*((1+(CODE($B121)-64.5)*0.1)),0),""),"")</f>
        <v/>
      </c>
      <c r="AA121" s="19" t="str">
        <f aca="false">IF($C121&lt;&gt;0,IF(L121&lt;&gt;"",ROUNDUP($C121*L121*((1+(CODE($B121)-64.5)*0.1)),0),""),"")</f>
        <v/>
      </c>
      <c r="AB121" s="19" t="str">
        <f aca="false">IF($C121&lt;&gt;0,IF(M121&lt;&gt;"",ROUNDUP($C121*M121*((1+(CODE($B121)-64.5)*0.1)),0),""),"")</f>
        <v/>
      </c>
      <c r="AC121" s="19" t="str">
        <f aca="false">IF($C121&lt;&gt;0,IF(N121&lt;&gt;"",ROUNDUP($C121*N121*((1+(CODE($B121)-64.5)*0.1)),0),""),"")</f>
        <v/>
      </c>
      <c r="AD121" s="19" t="str">
        <f aca="false">IF($C121&lt;&gt;0,IF(O121&lt;&gt;"",ROUNDUP($C121*O121*((1+(CODE($B121)-64.5)*0.1)),0),""),"")</f>
        <v/>
      </c>
      <c r="AE121" s="19" t="str">
        <f aca="false">IF($C121&lt;&gt;0,IF(P121&lt;&gt;"",ROUNDUP($C121*P121*((1+(CODE($B121)-64.5)*0.1)),0),""),"")</f>
        <v/>
      </c>
      <c r="AF121" s="19" t="str">
        <f aca="false">IF($C121&lt;&gt;0,IF(Q121&lt;&gt;"",ROUNDUP($C121*Q121*((1+(CODE($B121)-64.5)*0.1)),0),""),"")</f>
        <v/>
      </c>
      <c r="AG121" s="20" t="str">
        <f aca="false">IF($C121&lt;&gt;0,IF(R121&lt;&gt;"",ROUNDUP($C121*R121*((1+(CODE($B121)-64.5)*0.1)),0),""),"")</f>
        <v/>
      </c>
    </row>
    <row r="122" customFormat="false" ht="15.25" hidden="false" customHeight="false" outlineLevel="0" collapsed="false">
      <c r="A122" s="16" t="s">
        <v>142</v>
      </c>
      <c r="B122" s="17" t="s">
        <v>28</v>
      </c>
      <c r="C122" s="11"/>
      <c r="D122" s="1" t="n">
        <v>1</v>
      </c>
      <c r="E122" s="1" t="n">
        <v>8</v>
      </c>
      <c r="F122" s="1" t="n">
        <v>1</v>
      </c>
      <c r="H122" s="1" t="n">
        <v>1</v>
      </c>
      <c r="S122" s="18" t="str">
        <f aca="false">IF($C122&lt;&gt;0,IF(D122&lt;&gt;"",ROUNDUP($C122*D122*((1+(CODE($B122)-64.5)*0.1)),0),""),"")</f>
        <v/>
      </c>
      <c r="T122" s="19" t="str">
        <f aca="false">IF($C122&lt;&gt;0,IF(E122&lt;&gt;"",ROUNDUP($C122*E122*((1+(CODE($B122)-64.5)*0.1)),0),""),"")</f>
        <v/>
      </c>
      <c r="U122" s="19" t="str">
        <f aca="false">IF($C122&lt;&gt;0,IF(F122&lt;&gt;"",ROUNDUP($C122*F122*((1+(CODE($B122)-64.5)*0.1)),0),""),"")</f>
        <v/>
      </c>
      <c r="V122" s="19" t="str">
        <f aca="false">IF($C122&lt;&gt;0,IF(G122&lt;&gt;"",ROUNDUP($C122*G122*((1+(CODE($B122)-64.5)*0.1)),0),""),"")</f>
        <v/>
      </c>
      <c r="W122" s="19" t="str">
        <f aca="false">IF($C122&lt;&gt;0,IF(H122&lt;&gt;"",ROUNDUP($C122*H122*((1+(CODE($B122)-64.5)*0.1)),0),""),"")</f>
        <v/>
      </c>
      <c r="X122" s="19" t="str">
        <f aca="false">IF($C122&lt;&gt;0,IF(I122&lt;&gt;"",ROUNDUP($C122*I122*((1+(CODE($B122)-64.5)*0.1)),0),""),"")</f>
        <v/>
      </c>
      <c r="Y122" s="19" t="str">
        <f aca="false">IF($C122&lt;&gt;0,IF(J122&lt;&gt;"",ROUNDUP($C122*J122*((1+(CODE($B122)-64.5)*0.1)),0),""),"")</f>
        <v/>
      </c>
      <c r="Z122" s="19" t="str">
        <f aca="false">IF($C122&lt;&gt;0,IF(K122&lt;&gt;"",ROUNDUP($C122*K122*((1+(CODE($B122)-64.5)*0.1)),0),""),"")</f>
        <v/>
      </c>
      <c r="AA122" s="19" t="str">
        <f aca="false">IF($C122&lt;&gt;0,IF(L122&lt;&gt;"",ROUNDUP($C122*L122*((1+(CODE($B122)-64.5)*0.1)),0),""),"")</f>
        <v/>
      </c>
      <c r="AB122" s="19" t="str">
        <f aca="false">IF($C122&lt;&gt;0,IF(M122&lt;&gt;"",ROUNDUP($C122*M122*((1+(CODE($B122)-64.5)*0.1)),0),""),"")</f>
        <v/>
      </c>
      <c r="AC122" s="19" t="str">
        <f aca="false">IF($C122&lt;&gt;0,IF(N122&lt;&gt;"",ROUNDUP($C122*N122*((1+(CODE($B122)-64.5)*0.1)),0),""),"")</f>
        <v/>
      </c>
      <c r="AD122" s="19" t="str">
        <f aca="false">IF($C122&lt;&gt;0,IF(O122&lt;&gt;"",ROUNDUP($C122*O122*((1+(CODE($B122)-64.5)*0.1)),0),""),"")</f>
        <v/>
      </c>
      <c r="AE122" s="19" t="str">
        <f aca="false">IF($C122&lt;&gt;0,IF(P122&lt;&gt;"",ROUNDUP($C122*P122*((1+(CODE($B122)-64.5)*0.1)),0),""),"")</f>
        <v/>
      </c>
      <c r="AF122" s="19" t="str">
        <f aca="false">IF($C122&lt;&gt;0,IF(Q122&lt;&gt;"",ROUNDUP($C122*Q122*((1+(CODE($B122)-64.5)*0.1)),0),""),"")</f>
        <v/>
      </c>
      <c r="AG122" s="20" t="str">
        <f aca="false">IF($C122&lt;&gt;0,IF(R122&lt;&gt;"",ROUNDUP($C122*R122*((1+(CODE($B122)-64.5)*0.1)),0),""),"")</f>
        <v/>
      </c>
    </row>
    <row r="123" customFormat="false" ht="15.25" hidden="false" customHeight="false" outlineLevel="0" collapsed="false">
      <c r="A123" s="29" t="s">
        <v>143</v>
      </c>
      <c r="B123" s="17" t="s">
        <v>28</v>
      </c>
      <c r="C123" s="11"/>
      <c r="D123" s="1" t="n">
        <v>6</v>
      </c>
      <c r="E123" s="1" t="n">
        <v>1</v>
      </c>
      <c r="H123" s="1" t="n">
        <v>1</v>
      </c>
      <c r="I123" s="1" t="n">
        <v>1</v>
      </c>
      <c r="K123" s="1" t="n">
        <v>1</v>
      </c>
      <c r="S123" s="18" t="str">
        <f aca="false">IF($C123&lt;&gt;0,IF(D123&lt;&gt;"",ROUNDUP($C123*D123*((1+(CODE($B123)-64.5)*0.1)),0),""),"")</f>
        <v/>
      </c>
      <c r="T123" s="19" t="str">
        <f aca="false">IF($C123&lt;&gt;0,IF(E123&lt;&gt;"",ROUNDUP($C123*E123*((1+(CODE($B123)-64.5)*0.1)),0),""),"")</f>
        <v/>
      </c>
      <c r="U123" s="19" t="str">
        <f aca="false">IF($C123&lt;&gt;0,IF(F123&lt;&gt;"",ROUNDUP($C123*F123*((1+(CODE($B123)-64.5)*0.1)),0),""),"")</f>
        <v/>
      </c>
      <c r="V123" s="19" t="str">
        <f aca="false">IF($C123&lt;&gt;0,IF(G123&lt;&gt;"",ROUNDUP($C123*G123*((1+(CODE($B123)-64.5)*0.1)),0),""),"")</f>
        <v/>
      </c>
      <c r="W123" s="19" t="str">
        <f aca="false">IF($C123&lt;&gt;0,IF(H123&lt;&gt;"",ROUNDUP($C123*H123*((1+(CODE($B123)-64.5)*0.1)),0),""),"")</f>
        <v/>
      </c>
      <c r="X123" s="19" t="str">
        <f aca="false">IF($C123&lt;&gt;0,IF(I123&lt;&gt;"",ROUNDUP($C123*I123*((1+(CODE($B123)-64.5)*0.1)),0),""),"")</f>
        <v/>
      </c>
      <c r="Y123" s="19" t="str">
        <f aca="false">IF($C123&lt;&gt;0,IF(J123&lt;&gt;"",ROUNDUP($C123*J123*((1+(CODE($B123)-64.5)*0.1)),0),""),"")</f>
        <v/>
      </c>
      <c r="Z123" s="19" t="str">
        <f aca="false">IF($C123&lt;&gt;0,IF(K123&lt;&gt;"",ROUNDUP($C123*K123*((1+(CODE($B123)-64.5)*0.1)),0),""),"")</f>
        <v/>
      </c>
      <c r="AA123" s="19" t="str">
        <f aca="false">IF($C123&lt;&gt;0,IF(L123&lt;&gt;"",ROUNDUP($C123*L123*((1+(CODE($B123)-64.5)*0.1)),0),""),"")</f>
        <v/>
      </c>
      <c r="AB123" s="19" t="str">
        <f aca="false">IF($C123&lt;&gt;0,IF(M123&lt;&gt;"",ROUNDUP($C123*M123*((1+(CODE($B123)-64.5)*0.1)),0),""),"")</f>
        <v/>
      </c>
      <c r="AC123" s="19" t="str">
        <f aca="false">IF($C123&lt;&gt;0,IF(N123&lt;&gt;"",ROUNDUP($C123*N123*((1+(CODE($B123)-64.5)*0.1)),0),""),"")</f>
        <v/>
      </c>
      <c r="AD123" s="19" t="str">
        <f aca="false">IF($C123&lt;&gt;0,IF(O123&lt;&gt;"",ROUNDUP($C123*O123*((1+(CODE($B123)-64.5)*0.1)),0),""),"")</f>
        <v/>
      </c>
      <c r="AE123" s="19" t="str">
        <f aca="false">IF($C123&lt;&gt;0,IF(P123&lt;&gt;"",ROUNDUP($C123*P123*((1+(CODE($B123)-64.5)*0.1)),0),""),"")</f>
        <v/>
      </c>
      <c r="AF123" s="19" t="str">
        <f aca="false">IF($C123&lt;&gt;0,IF(Q123&lt;&gt;"",ROUNDUP($C123*Q123*((1+(CODE($B123)-64.5)*0.1)),0),""),"")</f>
        <v/>
      </c>
      <c r="AG123" s="20" t="str">
        <f aca="false">IF($C123&lt;&gt;0,IF(R123&lt;&gt;"",ROUNDUP($C123*R123*((1+(CODE($B123)-64.5)*0.1)),0),""),"")</f>
        <v/>
      </c>
    </row>
    <row r="124" customFormat="false" ht="15.25" hidden="false" customHeight="false" outlineLevel="0" collapsed="false">
      <c r="A124" s="16" t="s">
        <v>144</v>
      </c>
      <c r="B124" s="17" t="s">
        <v>28</v>
      </c>
      <c r="C124" s="11"/>
      <c r="D124" s="1" t="n">
        <v>5</v>
      </c>
      <c r="E124" s="1" t="n">
        <v>1</v>
      </c>
      <c r="F124" s="1" t="n">
        <v>1</v>
      </c>
      <c r="H124" s="1" t="n">
        <v>1</v>
      </c>
      <c r="J124" s="1" t="n">
        <v>1</v>
      </c>
      <c r="K124" s="1" t="n">
        <v>1</v>
      </c>
      <c r="S124" s="18" t="str">
        <f aca="false">IF($C124&lt;&gt;0,IF(D124&lt;&gt;"",ROUNDUP($C124*D124*((1+(CODE($B124)-64.5)*0.1)),0),""),"")</f>
        <v/>
      </c>
      <c r="T124" s="19" t="str">
        <f aca="false">IF($C124&lt;&gt;0,IF(E124&lt;&gt;"",ROUNDUP($C124*E124*((1+(CODE($B124)-64.5)*0.1)),0),""),"")</f>
        <v/>
      </c>
      <c r="U124" s="19" t="str">
        <f aca="false">IF($C124&lt;&gt;0,IF(F124&lt;&gt;"",ROUNDUP($C124*F124*((1+(CODE($B124)-64.5)*0.1)),0),""),"")</f>
        <v/>
      </c>
      <c r="V124" s="19" t="str">
        <f aca="false">IF($C124&lt;&gt;0,IF(G124&lt;&gt;"",ROUNDUP($C124*G124*((1+(CODE($B124)-64.5)*0.1)),0),""),"")</f>
        <v/>
      </c>
      <c r="W124" s="19" t="str">
        <f aca="false">IF($C124&lt;&gt;0,IF(H124&lt;&gt;"",ROUNDUP($C124*H124*((1+(CODE($B124)-64.5)*0.1)),0),""),"")</f>
        <v/>
      </c>
      <c r="X124" s="19" t="str">
        <f aca="false">IF($C124&lt;&gt;0,IF(I124&lt;&gt;"",ROUNDUP($C124*I124*((1+(CODE($B124)-64.5)*0.1)),0),""),"")</f>
        <v/>
      </c>
      <c r="Y124" s="19" t="str">
        <f aca="false">IF($C124&lt;&gt;0,IF(J124&lt;&gt;"",ROUNDUP($C124*J124*((1+(CODE($B124)-64.5)*0.1)),0),""),"")</f>
        <v/>
      </c>
      <c r="Z124" s="19" t="str">
        <f aca="false">IF($C124&lt;&gt;0,IF(K124&lt;&gt;"",ROUNDUP($C124*K124*((1+(CODE($B124)-64.5)*0.1)),0),""),"")</f>
        <v/>
      </c>
      <c r="AA124" s="19" t="str">
        <f aca="false">IF($C124&lt;&gt;0,IF(L124&lt;&gt;"",ROUNDUP($C124*L124*((1+(CODE($B124)-64.5)*0.1)),0),""),"")</f>
        <v/>
      </c>
      <c r="AB124" s="19" t="str">
        <f aca="false">IF($C124&lt;&gt;0,IF(M124&lt;&gt;"",ROUNDUP($C124*M124*((1+(CODE($B124)-64.5)*0.1)),0),""),"")</f>
        <v/>
      </c>
      <c r="AC124" s="19" t="str">
        <f aca="false">IF($C124&lt;&gt;0,IF(N124&lt;&gt;"",ROUNDUP($C124*N124*((1+(CODE($B124)-64.5)*0.1)),0),""),"")</f>
        <v/>
      </c>
      <c r="AD124" s="19" t="str">
        <f aca="false">IF($C124&lt;&gt;0,IF(O124&lt;&gt;"",ROUNDUP($C124*O124*((1+(CODE($B124)-64.5)*0.1)),0),""),"")</f>
        <v/>
      </c>
      <c r="AE124" s="19" t="str">
        <f aca="false">IF($C124&lt;&gt;0,IF(P124&lt;&gt;"",ROUNDUP($C124*P124*((1+(CODE($B124)-64.5)*0.1)),0),""),"")</f>
        <v/>
      </c>
      <c r="AF124" s="19" t="str">
        <f aca="false">IF($C124&lt;&gt;0,IF(Q124&lt;&gt;"",ROUNDUP($C124*Q124*((1+(CODE($B124)-64.5)*0.1)),0),""),"")</f>
        <v/>
      </c>
      <c r="AG124" s="20" t="str">
        <f aca="false">IF($C124&lt;&gt;0,IF(R124&lt;&gt;"",ROUNDUP($C124*R124*((1+(CODE($B124)-64.5)*0.1)),0),""),"")</f>
        <v/>
      </c>
    </row>
    <row r="125" customFormat="false" ht="15.25" hidden="false" customHeight="false" outlineLevel="0" collapsed="false">
      <c r="A125" s="34" t="s">
        <v>145</v>
      </c>
      <c r="B125" s="17" t="s">
        <v>28</v>
      </c>
      <c r="C125" s="11"/>
      <c r="E125" s="1" t="n">
        <v>9</v>
      </c>
      <c r="F125" s="1" t="n">
        <v>1</v>
      </c>
      <c r="S125" s="18" t="str">
        <f aca="false">IF($C125&lt;&gt;0,IF(D125&lt;&gt;"",ROUNDUP($C125*D125*((1+(CODE($B125)-64.5)*0.1)),0),""),"")</f>
        <v/>
      </c>
      <c r="T125" s="19" t="str">
        <f aca="false">IF($C125&lt;&gt;0,IF(E125&lt;&gt;"",ROUNDUP($C125*E125*((1+(CODE($B125)-64.5)*0.1)),0),""),"")</f>
        <v/>
      </c>
      <c r="U125" s="19" t="str">
        <f aca="false">IF($C125&lt;&gt;0,IF(F125&lt;&gt;"",ROUNDUP($C125*F125*((1+(CODE($B125)-64.5)*0.1)),0),""),"")</f>
        <v/>
      </c>
      <c r="V125" s="19" t="str">
        <f aca="false">IF($C125&lt;&gt;0,IF(G125&lt;&gt;"",ROUNDUP($C125*G125*((1+(CODE($B125)-64.5)*0.1)),0),""),"")</f>
        <v/>
      </c>
      <c r="W125" s="19" t="str">
        <f aca="false">IF($C125&lt;&gt;0,IF(H125&lt;&gt;"",ROUNDUP($C125*H125*((1+(CODE($B125)-64.5)*0.1)),0),""),"")</f>
        <v/>
      </c>
      <c r="X125" s="19" t="str">
        <f aca="false">IF($C125&lt;&gt;0,IF(I125&lt;&gt;"",ROUNDUP($C125*I125*((1+(CODE($B125)-64.5)*0.1)),0),""),"")</f>
        <v/>
      </c>
      <c r="Y125" s="19" t="str">
        <f aca="false">IF($C125&lt;&gt;0,IF(J125&lt;&gt;"",ROUNDUP($C125*J125*((1+(CODE($B125)-64.5)*0.1)),0),""),"")</f>
        <v/>
      </c>
      <c r="Z125" s="19" t="str">
        <f aca="false">IF($C125&lt;&gt;0,IF(K125&lt;&gt;"",ROUNDUP($C125*K125*((1+(CODE($B125)-64.5)*0.1)),0),""),"")</f>
        <v/>
      </c>
      <c r="AA125" s="19" t="str">
        <f aca="false">IF($C125&lt;&gt;0,IF(L125&lt;&gt;"",ROUNDUP($C125*L125*((1+(CODE($B125)-64.5)*0.1)),0),""),"")</f>
        <v/>
      </c>
      <c r="AB125" s="19" t="str">
        <f aca="false">IF($C125&lt;&gt;0,IF(M125&lt;&gt;"",ROUNDUP($C125*M125*((1+(CODE($B125)-64.5)*0.1)),0),""),"")</f>
        <v/>
      </c>
      <c r="AC125" s="19" t="str">
        <f aca="false">IF($C125&lt;&gt;0,IF(N125&lt;&gt;"",ROUNDUP($C125*N125*((1+(CODE($B125)-64.5)*0.1)),0),""),"")</f>
        <v/>
      </c>
      <c r="AD125" s="19" t="str">
        <f aca="false">IF($C125&lt;&gt;0,IF(O125&lt;&gt;"",ROUNDUP($C125*O125*((1+(CODE($B125)-64.5)*0.1)),0),""),"")</f>
        <v/>
      </c>
      <c r="AE125" s="19" t="str">
        <f aca="false">IF($C125&lt;&gt;0,IF(P125&lt;&gt;"",ROUNDUP($C125*P125*((1+(CODE($B125)-64.5)*0.1)),0),""),"")</f>
        <v/>
      </c>
      <c r="AF125" s="19" t="str">
        <f aca="false">IF($C125&lt;&gt;0,IF(Q125&lt;&gt;"",ROUNDUP($C125*Q125*((1+(CODE($B125)-64.5)*0.1)),0),""),"")</f>
        <v/>
      </c>
      <c r="AG125" s="20" t="str">
        <f aca="false">IF($C125&lt;&gt;0,IF(R125&lt;&gt;"",ROUNDUP($C125*R125*((1+(CODE($B125)-64.5)*0.1)),0),""),"")</f>
        <v/>
      </c>
    </row>
    <row r="126" customFormat="false" ht="15.25" hidden="false" customHeight="false" outlineLevel="0" collapsed="false">
      <c r="A126" s="26" t="s">
        <v>146</v>
      </c>
      <c r="B126" s="17" t="s">
        <v>28</v>
      </c>
      <c r="C126" s="11"/>
      <c r="D126" s="1" t="n">
        <v>1</v>
      </c>
      <c r="E126" s="1" t="n">
        <v>7</v>
      </c>
      <c r="G126" s="1" t="n">
        <v>1</v>
      </c>
      <c r="H126" s="1" t="n">
        <v>1</v>
      </c>
      <c r="R126" s="1" t="n">
        <v>1</v>
      </c>
      <c r="S126" s="18" t="str">
        <f aca="false">IF($C126&lt;&gt;0,IF(D126&lt;&gt;"",ROUNDUP($C126*D126*((1+(CODE($B126)-64.5)*0.1)),0),""),"")</f>
        <v/>
      </c>
      <c r="T126" s="19" t="str">
        <f aca="false">IF($C126&lt;&gt;0,IF(E126&lt;&gt;"",ROUNDUP($C126*E126*((1+(CODE($B126)-64.5)*0.1)),0),""),"")</f>
        <v/>
      </c>
      <c r="U126" s="19" t="str">
        <f aca="false">IF($C126&lt;&gt;0,IF(F126&lt;&gt;"",ROUNDUP($C126*F126*((1+(CODE($B126)-64.5)*0.1)),0),""),"")</f>
        <v/>
      </c>
      <c r="V126" s="19" t="str">
        <f aca="false">IF($C126&lt;&gt;0,IF(G126&lt;&gt;"",ROUNDUP($C126*G126*((1+(CODE($B126)-64.5)*0.1)),0),""),"")</f>
        <v/>
      </c>
      <c r="W126" s="19" t="str">
        <f aca="false">IF($C126&lt;&gt;0,IF(H126&lt;&gt;"",ROUNDUP($C126*H126*((1+(CODE($B126)-64.5)*0.1)),0),""),"")</f>
        <v/>
      </c>
      <c r="X126" s="19" t="str">
        <f aca="false">IF($C126&lt;&gt;0,IF(I126&lt;&gt;"",ROUNDUP($C126*I126*((1+(CODE($B126)-64.5)*0.1)),0),""),"")</f>
        <v/>
      </c>
      <c r="Y126" s="19" t="str">
        <f aca="false">IF($C126&lt;&gt;0,IF(J126&lt;&gt;"",ROUNDUP($C126*J126*((1+(CODE($B126)-64.5)*0.1)),0),""),"")</f>
        <v/>
      </c>
      <c r="Z126" s="19" t="str">
        <f aca="false">IF($C126&lt;&gt;0,IF(K126&lt;&gt;"",ROUNDUP($C126*K126*((1+(CODE($B126)-64.5)*0.1)),0),""),"")</f>
        <v/>
      </c>
      <c r="AA126" s="19" t="str">
        <f aca="false">IF($C126&lt;&gt;0,IF(L126&lt;&gt;"",ROUNDUP($C126*L126*((1+(CODE($B126)-64.5)*0.1)),0),""),"")</f>
        <v/>
      </c>
      <c r="AB126" s="19" t="str">
        <f aca="false">IF($C126&lt;&gt;0,IF(M126&lt;&gt;"",ROUNDUP($C126*M126*((1+(CODE($B126)-64.5)*0.1)),0),""),"")</f>
        <v/>
      </c>
      <c r="AC126" s="19" t="str">
        <f aca="false">IF($C126&lt;&gt;0,IF(N126&lt;&gt;"",ROUNDUP($C126*N126*((1+(CODE($B126)-64.5)*0.1)),0),""),"")</f>
        <v/>
      </c>
      <c r="AD126" s="19" t="str">
        <f aca="false">IF($C126&lt;&gt;0,IF(O126&lt;&gt;"",ROUNDUP($C126*O126*((1+(CODE($B126)-64.5)*0.1)),0),""),"")</f>
        <v/>
      </c>
      <c r="AE126" s="19" t="str">
        <f aca="false">IF($C126&lt;&gt;0,IF(P126&lt;&gt;"",ROUNDUP($C126*P126*((1+(CODE($B126)-64.5)*0.1)),0),""),"")</f>
        <v/>
      </c>
      <c r="AF126" s="19" t="str">
        <f aca="false">IF($C126&lt;&gt;0,IF(Q126&lt;&gt;"",ROUNDUP($C126*Q126*((1+(CODE($B126)-64.5)*0.1)),0),""),"")</f>
        <v/>
      </c>
      <c r="AG126" s="20" t="str">
        <f aca="false">IF($C126&lt;&gt;0,IF(R126&lt;&gt;"",ROUNDUP($C126*R126*((1+(CODE($B126)-64.5)*0.1)),0),""),"")</f>
        <v/>
      </c>
    </row>
    <row r="127" customFormat="false" ht="15.25" hidden="false" customHeight="false" outlineLevel="0" collapsed="false">
      <c r="A127" s="9" t="s">
        <v>147</v>
      </c>
      <c r="B127" s="17" t="s">
        <v>21</v>
      </c>
      <c r="C127" s="11"/>
      <c r="D127" s="1" t="n">
        <v>7</v>
      </c>
      <c r="H127" s="1" t="n">
        <v>1</v>
      </c>
      <c r="J127" s="1" t="n">
        <v>1</v>
      </c>
      <c r="K127" s="1" t="n">
        <v>1</v>
      </c>
      <c r="R127" s="1" t="n">
        <v>1</v>
      </c>
      <c r="S127" s="18" t="str">
        <f aca="false">IF($C127&lt;&gt;0,IF(D127&lt;&gt;"",ROUNDUP($C127*D127*((1+(CODE($B127)-64.5)*0.1)),0),""),"")</f>
        <v/>
      </c>
      <c r="T127" s="19" t="str">
        <f aca="false">IF($C127&lt;&gt;0,IF(E127&lt;&gt;"",ROUNDUP($C127*E127*((1+(CODE($B127)-64.5)*0.1)),0),""),"")</f>
        <v/>
      </c>
      <c r="U127" s="19" t="str">
        <f aca="false">IF($C127&lt;&gt;0,IF(F127&lt;&gt;"",ROUNDUP($C127*F127*((1+(CODE($B127)-64.5)*0.1)),0),""),"")</f>
        <v/>
      </c>
      <c r="V127" s="19" t="str">
        <f aca="false">IF($C127&lt;&gt;0,IF(G127&lt;&gt;"",ROUNDUP($C127*G127*((1+(CODE($B127)-64.5)*0.1)),0),""),"")</f>
        <v/>
      </c>
      <c r="W127" s="19" t="str">
        <f aca="false">IF($C127&lt;&gt;0,IF(H127&lt;&gt;"",ROUNDUP($C127*H127*((1+(CODE($B127)-64.5)*0.1)),0),""),"")</f>
        <v/>
      </c>
      <c r="X127" s="19" t="str">
        <f aca="false">IF($C127&lt;&gt;0,IF(I127&lt;&gt;"",ROUNDUP($C127*I127*((1+(CODE($B127)-64.5)*0.1)),0),""),"")</f>
        <v/>
      </c>
      <c r="Y127" s="19" t="str">
        <f aca="false">IF($C127&lt;&gt;0,IF(J127&lt;&gt;"",ROUNDUP($C127*J127*((1+(CODE($B127)-64.5)*0.1)),0),""),"")</f>
        <v/>
      </c>
      <c r="Z127" s="19" t="str">
        <f aca="false">IF($C127&lt;&gt;0,IF(K127&lt;&gt;"",ROUNDUP($C127*K127*((1+(CODE($B127)-64.5)*0.1)),0),""),"")</f>
        <v/>
      </c>
      <c r="AA127" s="19" t="str">
        <f aca="false">IF($C127&lt;&gt;0,IF(L127&lt;&gt;"",ROUNDUP($C127*L127*((1+(CODE($B127)-64.5)*0.1)),0),""),"")</f>
        <v/>
      </c>
      <c r="AB127" s="19" t="str">
        <f aca="false">IF($C127&lt;&gt;0,IF(M127&lt;&gt;"",ROUNDUP($C127*M127*((1+(CODE($B127)-64.5)*0.1)),0),""),"")</f>
        <v/>
      </c>
      <c r="AC127" s="19" t="str">
        <f aca="false">IF($C127&lt;&gt;0,IF(N127&lt;&gt;"",ROUNDUP($C127*N127*((1+(CODE($B127)-64.5)*0.1)),0),""),"")</f>
        <v/>
      </c>
      <c r="AD127" s="19" t="str">
        <f aca="false">IF($C127&lt;&gt;0,IF(O127&lt;&gt;"",ROUNDUP($C127*O127*((1+(CODE($B127)-64.5)*0.1)),0),""),"")</f>
        <v/>
      </c>
      <c r="AE127" s="19" t="str">
        <f aca="false">IF($C127&lt;&gt;0,IF(P127&lt;&gt;"",ROUNDUP($C127*P127*((1+(CODE($B127)-64.5)*0.1)),0),""),"")</f>
        <v/>
      </c>
      <c r="AF127" s="19" t="str">
        <f aca="false">IF($C127&lt;&gt;0,IF(Q127&lt;&gt;"",ROUNDUP($C127*Q127*((1+(CODE($B127)-64.5)*0.1)),0),""),"")</f>
        <v/>
      </c>
      <c r="AG127" s="20" t="str">
        <f aca="false">IF($C127&lt;&gt;0,IF(R127&lt;&gt;"",ROUNDUP($C127*R127*((1+(CODE($B127)-64.5)*0.1)),0),""),"")</f>
        <v/>
      </c>
    </row>
    <row r="128" customFormat="false" ht="15.25" hidden="false" customHeight="false" outlineLevel="0" collapsed="false">
      <c r="A128" s="23" t="s">
        <v>148</v>
      </c>
      <c r="B128" s="17" t="s">
        <v>28</v>
      </c>
      <c r="C128" s="11"/>
      <c r="D128" s="1" t="n">
        <v>8</v>
      </c>
      <c r="E128" s="1" t="n">
        <v>1</v>
      </c>
      <c r="H128" s="1" t="n">
        <v>1</v>
      </c>
      <c r="R128" s="1" t="n">
        <v>1</v>
      </c>
      <c r="S128" s="18" t="str">
        <f aca="false">IF($C128&lt;&gt;0,IF(D128&lt;&gt;"",ROUNDUP($C128*D128*((1+(CODE($B128)-64.5)*0.1)),0),""),"")</f>
        <v/>
      </c>
      <c r="T128" s="19" t="str">
        <f aca="false">IF($C128&lt;&gt;0,IF(E128&lt;&gt;"",ROUNDUP($C128*E128*((1+(CODE($B128)-64.5)*0.1)),0),""),"")</f>
        <v/>
      </c>
      <c r="U128" s="19" t="str">
        <f aca="false">IF($C128&lt;&gt;0,IF(F128&lt;&gt;"",ROUNDUP($C128*F128*((1+(CODE($B128)-64.5)*0.1)),0),""),"")</f>
        <v/>
      </c>
      <c r="V128" s="19" t="str">
        <f aca="false">IF($C128&lt;&gt;0,IF(G128&lt;&gt;"",ROUNDUP($C128*G128*((1+(CODE($B128)-64.5)*0.1)),0),""),"")</f>
        <v/>
      </c>
      <c r="W128" s="19" t="str">
        <f aca="false">IF($C128&lt;&gt;0,IF(H128&lt;&gt;"",ROUNDUP($C128*H128*((1+(CODE($B128)-64.5)*0.1)),0),""),"")</f>
        <v/>
      </c>
      <c r="X128" s="19" t="str">
        <f aca="false">IF($C128&lt;&gt;0,IF(I128&lt;&gt;"",ROUNDUP($C128*I128*((1+(CODE($B128)-64.5)*0.1)),0),""),"")</f>
        <v/>
      </c>
      <c r="Y128" s="19" t="str">
        <f aca="false">IF($C128&lt;&gt;0,IF(J128&lt;&gt;"",ROUNDUP($C128*J128*((1+(CODE($B128)-64.5)*0.1)),0),""),"")</f>
        <v/>
      </c>
      <c r="Z128" s="19" t="str">
        <f aca="false">IF($C128&lt;&gt;0,IF(K128&lt;&gt;"",ROUNDUP($C128*K128*((1+(CODE($B128)-64.5)*0.1)),0),""),"")</f>
        <v/>
      </c>
      <c r="AA128" s="19" t="str">
        <f aca="false">IF($C128&lt;&gt;0,IF(L128&lt;&gt;"",ROUNDUP($C128*L128*((1+(CODE($B128)-64.5)*0.1)),0),""),"")</f>
        <v/>
      </c>
      <c r="AB128" s="19" t="str">
        <f aca="false">IF($C128&lt;&gt;0,IF(M128&lt;&gt;"",ROUNDUP($C128*M128*((1+(CODE($B128)-64.5)*0.1)),0),""),"")</f>
        <v/>
      </c>
      <c r="AC128" s="19" t="str">
        <f aca="false">IF($C128&lt;&gt;0,IF(N128&lt;&gt;"",ROUNDUP($C128*N128*((1+(CODE($B128)-64.5)*0.1)),0),""),"")</f>
        <v/>
      </c>
      <c r="AD128" s="19" t="str">
        <f aca="false">IF($C128&lt;&gt;0,IF(O128&lt;&gt;"",ROUNDUP($C128*O128*((1+(CODE($B128)-64.5)*0.1)),0),""),"")</f>
        <v/>
      </c>
      <c r="AE128" s="19" t="str">
        <f aca="false">IF($C128&lt;&gt;0,IF(P128&lt;&gt;"",ROUNDUP($C128*P128*((1+(CODE($B128)-64.5)*0.1)),0),""),"")</f>
        <v/>
      </c>
      <c r="AF128" s="19" t="str">
        <f aca="false">IF($C128&lt;&gt;0,IF(Q128&lt;&gt;"",ROUNDUP($C128*Q128*((1+(CODE($B128)-64.5)*0.1)),0),""),"")</f>
        <v/>
      </c>
      <c r="AG128" s="20" t="str">
        <f aca="false">IF($C128&lt;&gt;0,IF(R128&lt;&gt;"",ROUNDUP($C128*R128*((1+(CODE($B128)-64.5)*0.1)),0),""),"")</f>
        <v/>
      </c>
    </row>
    <row r="129" customFormat="false" ht="15.25" hidden="false" customHeight="false" outlineLevel="0" collapsed="false">
      <c r="A129" s="32" t="s">
        <v>149</v>
      </c>
      <c r="B129" s="17" t="s">
        <v>28</v>
      </c>
      <c r="C129" s="11"/>
      <c r="D129" s="1" t="n">
        <v>4</v>
      </c>
      <c r="E129" s="1" t="n">
        <v>5</v>
      </c>
      <c r="H129" s="1" t="n">
        <v>1</v>
      </c>
      <c r="S129" s="18" t="str">
        <f aca="false">IF($C129&lt;&gt;0,IF(D129&lt;&gt;"",ROUNDUP($C129*D129*((1+(CODE($B129)-64.5)*0.1)),0),""),"")</f>
        <v/>
      </c>
      <c r="T129" s="19" t="str">
        <f aca="false">IF($C129&lt;&gt;0,IF(E129&lt;&gt;"",ROUNDUP($C129*E129*((1+(CODE($B129)-64.5)*0.1)),0),""),"")</f>
        <v/>
      </c>
      <c r="U129" s="19" t="str">
        <f aca="false">IF($C129&lt;&gt;0,IF(F129&lt;&gt;"",ROUNDUP($C129*F129*((1+(CODE($B129)-64.5)*0.1)),0),""),"")</f>
        <v/>
      </c>
      <c r="V129" s="19" t="str">
        <f aca="false">IF($C129&lt;&gt;0,IF(G129&lt;&gt;"",ROUNDUP($C129*G129*((1+(CODE($B129)-64.5)*0.1)),0),""),"")</f>
        <v/>
      </c>
      <c r="W129" s="19" t="str">
        <f aca="false">IF($C129&lt;&gt;0,IF(H129&lt;&gt;"",ROUNDUP($C129*H129*((1+(CODE($B129)-64.5)*0.1)),0),""),"")</f>
        <v/>
      </c>
      <c r="X129" s="19" t="str">
        <f aca="false">IF($C129&lt;&gt;0,IF(I129&lt;&gt;"",ROUNDUP($C129*I129*((1+(CODE($B129)-64.5)*0.1)),0),""),"")</f>
        <v/>
      </c>
      <c r="Y129" s="19" t="str">
        <f aca="false">IF($C129&lt;&gt;0,IF(J129&lt;&gt;"",ROUNDUP($C129*J129*((1+(CODE($B129)-64.5)*0.1)),0),""),"")</f>
        <v/>
      </c>
      <c r="Z129" s="19" t="str">
        <f aca="false">IF($C129&lt;&gt;0,IF(K129&lt;&gt;"",ROUNDUP($C129*K129*((1+(CODE($B129)-64.5)*0.1)),0),""),"")</f>
        <v/>
      </c>
      <c r="AA129" s="19" t="str">
        <f aca="false">IF($C129&lt;&gt;0,IF(L129&lt;&gt;"",ROUNDUP($C129*L129*((1+(CODE($B129)-64.5)*0.1)),0),""),"")</f>
        <v/>
      </c>
      <c r="AB129" s="19" t="str">
        <f aca="false">IF($C129&lt;&gt;0,IF(M129&lt;&gt;"",ROUNDUP($C129*M129*((1+(CODE($B129)-64.5)*0.1)),0),""),"")</f>
        <v/>
      </c>
      <c r="AC129" s="19" t="str">
        <f aca="false">IF($C129&lt;&gt;0,IF(N129&lt;&gt;"",ROUNDUP($C129*N129*((1+(CODE($B129)-64.5)*0.1)),0),""),"")</f>
        <v/>
      </c>
      <c r="AD129" s="19" t="str">
        <f aca="false">IF($C129&lt;&gt;0,IF(O129&lt;&gt;"",ROUNDUP($C129*O129*((1+(CODE($B129)-64.5)*0.1)),0),""),"")</f>
        <v/>
      </c>
      <c r="AE129" s="19" t="str">
        <f aca="false">IF($C129&lt;&gt;0,IF(P129&lt;&gt;"",ROUNDUP($C129*P129*((1+(CODE($B129)-64.5)*0.1)),0),""),"")</f>
        <v/>
      </c>
      <c r="AF129" s="19" t="str">
        <f aca="false">IF($C129&lt;&gt;0,IF(Q129&lt;&gt;"",ROUNDUP($C129*Q129*((1+(CODE($B129)-64.5)*0.1)),0),""),"")</f>
        <v/>
      </c>
      <c r="AG129" s="20" t="str">
        <f aca="false">IF($C129&lt;&gt;0,IF(R129&lt;&gt;"",ROUNDUP($C129*R129*((1+(CODE($B129)-64.5)*0.1)),0),""),"")</f>
        <v/>
      </c>
    </row>
    <row r="130" customFormat="false" ht="15.25" hidden="false" customHeight="false" outlineLevel="0" collapsed="false">
      <c r="A130" s="21" t="s">
        <v>150</v>
      </c>
      <c r="B130" s="17" t="s">
        <v>28</v>
      </c>
      <c r="C130" s="11"/>
      <c r="D130" s="1" t="n">
        <v>1</v>
      </c>
      <c r="E130" s="1" t="n">
        <v>8</v>
      </c>
      <c r="F130" s="1" t="n">
        <v>1</v>
      </c>
      <c r="H130" s="1" t="n">
        <v>1</v>
      </c>
      <c r="J130" s="1" t="n">
        <v>1</v>
      </c>
      <c r="O130" s="1" t="n">
        <v>1</v>
      </c>
      <c r="S130" s="18" t="str">
        <f aca="false">IF($C130&lt;&gt;0,IF(D130&lt;&gt;"",ROUNDUP($C130*D130*((1+(CODE($B130)-64.5)*0.1)),0),""),"")</f>
        <v/>
      </c>
      <c r="T130" s="19" t="str">
        <f aca="false">IF($C130&lt;&gt;0,IF(E130&lt;&gt;"",ROUNDUP($C130*E130*((1+(CODE($B130)-64.5)*0.1)),0),""),"")</f>
        <v/>
      </c>
      <c r="U130" s="19" t="str">
        <f aca="false">IF($C130&lt;&gt;0,IF(F130&lt;&gt;"",ROUNDUP($C130*F130*((1+(CODE($B130)-64.5)*0.1)),0),""),"")</f>
        <v/>
      </c>
      <c r="V130" s="19" t="str">
        <f aca="false">IF($C130&lt;&gt;0,IF(G130&lt;&gt;"",ROUNDUP($C130*G130*((1+(CODE($B130)-64.5)*0.1)),0),""),"")</f>
        <v/>
      </c>
      <c r="W130" s="19" t="str">
        <f aca="false">IF($C130&lt;&gt;0,IF(H130&lt;&gt;"",ROUNDUP($C130*H130*((1+(CODE($B130)-64.5)*0.1)),0),""),"")</f>
        <v/>
      </c>
      <c r="X130" s="19" t="str">
        <f aca="false">IF($C130&lt;&gt;0,IF(I130&lt;&gt;"",ROUNDUP($C130*I130*((1+(CODE($B130)-64.5)*0.1)),0),""),"")</f>
        <v/>
      </c>
      <c r="Y130" s="19" t="str">
        <f aca="false">IF($C130&lt;&gt;0,IF(J130&lt;&gt;"",ROUNDUP($C130*J130*((1+(CODE($B130)-64.5)*0.1)),0),""),"")</f>
        <v/>
      </c>
      <c r="Z130" s="19" t="str">
        <f aca="false">IF($C130&lt;&gt;0,IF(K130&lt;&gt;"",ROUNDUP($C130*K130*((1+(CODE($B130)-64.5)*0.1)),0),""),"")</f>
        <v/>
      </c>
      <c r="AA130" s="19" t="str">
        <f aca="false">IF($C130&lt;&gt;0,IF(L130&lt;&gt;"",ROUNDUP($C130*L130*((1+(CODE($B130)-64.5)*0.1)),0),""),"")</f>
        <v/>
      </c>
      <c r="AB130" s="19" t="str">
        <f aca="false">IF($C130&lt;&gt;0,IF(M130&lt;&gt;"",ROUNDUP($C130*M130*((1+(CODE($B130)-64.5)*0.1)),0),""),"")</f>
        <v/>
      </c>
      <c r="AC130" s="19" t="str">
        <f aca="false">IF($C130&lt;&gt;0,IF(N130&lt;&gt;"",ROUNDUP($C130*N130*((1+(CODE($B130)-64.5)*0.1)),0),""),"")</f>
        <v/>
      </c>
      <c r="AD130" s="19" t="str">
        <f aca="false">IF($C130&lt;&gt;0,IF(O130&lt;&gt;"",ROUNDUP($C130*O130*((1+(CODE($B130)-64.5)*0.1)),0),""),"")</f>
        <v/>
      </c>
      <c r="AE130" s="19" t="str">
        <f aca="false">IF($C130&lt;&gt;0,IF(P130&lt;&gt;"",ROUNDUP($C130*P130*((1+(CODE($B130)-64.5)*0.1)),0),""),"")</f>
        <v/>
      </c>
      <c r="AF130" s="19" t="str">
        <f aca="false">IF($C130&lt;&gt;0,IF(Q130&lt;&gt;"",ROUNDUP($C130*Q130*((1+(CODE($B130)-64.5)*0.1)),0),""),"")</f>
        <v/>
      </c>
      <c r="AG130" s="20" t="str">
        <f aca="false">IF($C130&lt;&gt;0,IF(R130&lt;&gt;"",ROUNDUP($C130*R130*((1+(CODE($B130)-64.5)*0.1)),0),""),"")</f>
        <v/>
      </c>
    </row>
    <row r="131" customFormat="false" ht="15.25" hidden="false" customHeight="false" outlineLevel="0" collapsed="false">
      <c r="A131" s="27" t="s">
        <v>151</v>
      </c>
      <c r="B131" s="17" t="s">
        <v>21</v>
      </c>
      <c r="C131" s="11"/>
      <c r="D131" s="1" t="n">
        <v>1</v>
      </c>
      <c r="E131" s="1" t="n">
        <v>1</v>
      </c>
      <c r="H131" s="1" t="n">
        <v>6</v>
      </c>
      <c r="I131" s="1" t="n">
        <v>1</v>
      </c>
      <c r="K131" s="1" t="n">
        <v>1</v>
      </c>
      <c r="S131" s="18" t="str">
        <f aca="false">IF($C131&lt;&gt;0,IF(D131&lt;&gt;"",ROUNDUP($C131*D131*((1+(CODE($B131)-64.5)*0.1)),0),""),"")</f>
        <v/>
      </c>
      <c r="T131" s="19" t="str">
        <f aca="false">IF($C131&lt;&gt;0,IF(E131&lt;&gt;"",ROUNDUP($C131*E131*((1+(CODE($B131)-64.5)*0.1)),0),""),"")</f>
        <v/>
      </c>
      <c r="U131" s="19" t="str">
        <f aca="false">IF($C131&lt;&gt;0,IF(F131&lt;&gt;"",ROUNDUP($C131*F131*((1+(CODE($B131)-64.5)*0.1)),0),""),"")</f>
        <v/>
      </c>
      <c r="V131" s="19" t="str">
        <f aca="false">IF($C131&lt;&gt;0,IF(G131&lt;&gt;"",ROUNDUP($C131*G131*((1+(CODE($B131)-64.5)*0.1)),0),""),"")</f>
        <v/>
      </c>
      <c r="W131" s="19" t="str">
        <f aca="false">IF($C131&lt;&gt;0,IF(H131&lt;&gt;"",ROUNDUP($C131*H131*((1+(CODE($B131)-64.5)*0.1)),0),""),"")</f>
        <v/>
      </c>
      <c r="X131" s="19" t="str">
        <f aca="false">IF($C131&lt;&gt;0,IF(I131&lt;&gt;"",ROUNDUP($C131*I131*((1+(CODE($B131)-64.5)*0.1)),0),""),"")</f>
        <v/>
      </c>
      <c r="Y131" s="19" t="str">
        <f aca="false">IF($C131&lt;&gt;0,IF(J131&lt;&gt;"",ROUNDUP($C131*J131*((1+(CODE($B131)-64.5)*0.1)),0),""),"")</f>
        <v/>
      </c>
      <c r="Z131" s="19" t="str">
        <f aca="false">IF($C131&lt;&gt;0,IF(K131&lt;&gt;"",ROUNDUP($C131*K131*((1+(CODE($B131)-64.5)*0.1)),0),""),"")</f>
        <v/>
      </c>
      <c r="AA131" s="19" t="str">
        <f aca="false">IF($C131&lt;&gt;0,IF(L131&lt;&gt;"",ROUNDUP($C131*L131*((1+(CODE($B131)-64.5)*0.1)),0),""),"")</f>
        <v/>
      </c>
      <c r="AB131" s="19" t="str">
        <f aca="false">IF($C131&lt;&gt;0,IF(M131&lt;&gt;"",ROUNDUP($C131*M131*((1+(CODE($B131)-64.5)*0.1)),0),""),"")</f>
        <v/>
      </c>
      <c r="AC131" s="19" t="str">
        <f aca="false">IF($C131&lt;&gt;0,IF(N131&lt;&gt;"",ROUNDUP($C131*N131*((1+(CODE($B131)-64.5)*0.1)),0),""),"")</f>
        <v/>
      </c>
      <c r="AD131" s="19" t="str">
        <f aca="false">IF($C131&lt;&gt;0,IF(O131&lt;&gt;"",ROUNDUP($C131*O131*((1+(CODE($B131)-64.5)*0.1)),0),""),"")</f>
        <v/>
      </c>
      <c r="AE131" s="19" t="str">
        <f aca="false">IF($C131&lt;&gt;0,IF(P131&lt;&gt;"",ROUNDUP($C131*P131*((1+(CODE($B131)-64.5)*0.1)),0),""),"")</f>
        <v/>
      </c>
      <c r="AF131" s="19" t="str">
        <f aca="false">IF($C131&lt;&gt;0,IF(Q131&lt;&gt;"",ROUNDUP($C131*Q131*((1+(CODE($B131)-64.5)*0.1)),0),""),"")</f>
        <v/>
      </c>
      <c r="AG131" s="20" t="str">
        <f aca="false">IF($C131&lt;&gt;0,IF(R131&lt;&gt;"",ROUNDUP($C131*R131*((1+(CODE($B131)-64.5)*0.1)),0),""),"")</f>
        <v/>
      </c>
    </row>
    <row r="132" customFormat="false" ht="15.25" hidden="false" customHeight="false" outlineLevel="0" collapsed="false">
      <c r="A132" s="9" t="s">
        <v>152</v>
      </c>
      <c r="B132" s="17" t="s">
        <v>28</v>
      </c>
      <c r="C132" s="11"/>
      <c r="D132" s="1" t="n">
        <v>7</v>
      </c>
      <c r="E132" s="1" t="n">
        <v>1</v>
      </c>
      <c r="H132" s="1" t="n">
        <v>2</v>
      </c>
      <c r="S132" s="18" t="str">
        <f aca="false">IF($C132&lt;&gt;0,IF(D132&lt;&gt;"",ROUNDUP($C132*D132*((1+(CODE($B132)-64.5)*0.1)),0),""),"")</f>
        <v/>
      </c>
      <c r="T132" s="19" t="str">
        <f aca="false">IF($C132&lt;&gt;0,IF(E132&lt;&gt;"",ROUNDUP($C132*E132*((1+(CODE($B132)-64.5)*0.1)),0),""),"")</f>
        <v/>
      </c>
      <c r="U132" s="19" t="str">
        <f aca="false">IF($C132&lt;&gt;0,IF(F132&lt;&gt;"",ROUNDUP($C132*F132*((1+(CODE($B132)-64.5)*0.1)),0),""),"")</f>
        <v/>
      </c>
      <c r="V132" s="19" t="str">
        <f aca="false">IF($C132&lt;&gt;0,IF(G132&lt;&gt;"",ROUNDUP($C132*G132*((1+(CODE($B132)-64.5)*0.1)),0),""),"")</f>
        <v/>
      </c>
      <c r="W132" s="19" t="str">
        <f aca="false">IF($C132&lt;&gt;0,IF(H132&lt;&gt;"",ROUNDUP($C132*H132*((1+(CODE($B132)-64.5)*0.1)),0),""),"")</f>
        <v/>
      </c>
      <c r="X132" s="19" t="str">
        <f aca="false">IF($C132&lt;&gt;0,IF(I132&lt;&gt;"",ROUNDUP($C132*I132*((1+(CODE($B132)-64.5)*0.1)),0),""),"")</f>
        <v/>
      </c>
      <c r="Y132" s="19" t="str">
        <f aca="false">IF($C132&lt;&gt;0,IF(J132&lt;&gt;"",ROUNDUP($C132*J132*((1+(CODE($B132)-64.5)*0.1)),0),""),"")</f>
        <v/>
      </c>
      <c r="Z132" s="19" t="str">
        <f aca="false">IF($C132&lt;&gt;0,IF(K132&lt;&gt;"",ROUNDUP($C132*K132*((1+(CODE($B132)-64.5)*0.1)),0),""),"")</f>
        <v/>
      </c>
      <c r="AA132" s="19" t="str">
        <f aca="false">IF($C132&lt;&gt;0,IF(L132&lt;&gt;"",ROUNDUP($C132*L132*((1+(CODE($B132)-64.5)*0.1)),0),""),"")</f>
        <v/>
      </c>
      <c r="AB132" s="19" t="str">
        <f aca="false">IF($C132&lt;&gt;0,IF(M132&lt;&gt;"",ROUNDUP($C132*M132*((1+(CODE($B132)-64.5)*0.1)),0),""),"")</f>
        <v/>
      </c>
      <c r="AC132" s="19" t="str">
        <f aca="false">IF($C132&lt;&gt;0,IF(N132&lt;&gt;"",ROUNDUP($C132*N132*((1+(CODE($B132)-64.5)*0.1)),0),""),"")</f>
        <v/>
      </c>
      <c r="AD132" s="19" t="str">
        <f aca="false">IF($C132&lt;&gt;0,IF(O132&lt;&gt;"",ROUNDUP($C132*O132*((1+(CODE($B132)-64.5)*0.1)),0),""),"")</f>
        <v/>
      </c>
      <c r="AE132" s="19" t="str">
        <f aca="false">IF($C132&lt;&gt;0,IF(P132&lt;&gt;"",ROUNDUP($C132*P132*((1+(CODE($B132)-64.5)*0.1)),0),""),"")</f>
        <v/>
      </c>
      <c r="AF132" s="19" t="str">
        <f aca="false">IF($C132&lt;&gt;0,IF(Q132&lt;&gt;"",ROUNDUP($C132*Q132*((1+(CODE($B132)-64.5)*0.1)),0),""),"")</f>
        <v/>
      </c>
      <c r="AG132" s="20" t="str">
        <f aca="false">IF($C132&lt;&gt;0,IF(R132&lt;&gt;"",ROUNDUP($C132*R132*((1+(CODE($B132)-64.5)*0.1)),0),""),"")</f>
        <v/>
      </c>
    </row>
    <row r="133" customFormat="false" ht="15.25" hidden="false" customHeight="false" outlineLevel="0" collapsed="false">
      <c r="A133" s="26" t="s">
        <v>153</v>
      </c>
      <c r="B133" s="17" t="s">
        <v>28</v>
      </c>
      <c r="C133" s="11"/>
      <c r="D133" s="1" t="n">
        <v>1</v>
      </c>
      <c r="E133" s="1" t="n">
        <v>7</v>
      </c>
      <c r="H133" s="1" t="n">
        <v>1</v>
      </c>
      <c r="K133" s="1" t="n">
        <v>1</v>
      </c>
      <c r="R133" s="1" t="n">
        <v>1</v>
      </c>
      <c r="S133" s="18" t="str">
        <f aca="false">IF($C133&lt;&gt;0,IF(D133&lt;&gt;"",ROUNDUP($C133*D133*((1+(CODE($B133)-64.5)*0.1)),0),""),"")</f>
        <v/>
      </c>
      <c r="T133" s="19" t="str">
        <f aca="false">IF($C133&lt;&gt;0,IF(E133&lt;&gt;"",ROUNDUP($C133*E133*((1+(CODE($B133)-64.5)*0.1)),0),""),"")</f>
        <v/>
      </c>
      <c r="U133" s="19" t="str">
        <f aca="false">IF($C133&lt;&gt;0,IF(F133&lt;&gt;"",ROUNDUP($C133*F133*((1+(CODE($B133)-64.5)*0.1)),0),""),"")</f>
        <v/>
      </c>
      <c r="V133" s="19" t="str">
        <f aca="false">IF($C133&lt;&gt;0,IF(G133&lt;&gt;"",ROUNDUP($C133*G133*((1+(CODE($B133)-64.5)*0.1)),0),""),"")</f>
        <v/>
      </c>
      <c r="W133" s="19" t="str">
        <f aca="false">IF($C133&lt;&gt;0,IF(H133&lt;&gt;"",ROUNDUP($C133*H133*((1+(CODE($B133)-64.5)*0.1)),0),""),"")</f>
        <v/>
      </c>
      <c r="X133" s="19" t="str">
        <f aca="false">IF($C133&lt;&gt;0,IF(I133&lt;&gt;"",ROUNDUP($C133*I133*((1+(CODE($B133)-64.5)*0.1)),0),""),"")</f>
        <v/>
      </c>
      <c r="Y133" s="19" t="str">
        <f aca="false">IF($C133&lt;&gt;0,IF(J133&lt;&gt;"",ROUNDUP($C133*J133*((1+(CODE($B133)-64.5)*0.1)),0),""),"")</f>
        <v/>
      </c>
      <c r="Z133" s="19" t="str">
        <f aca="false">IF($C133&lt;&gt;0,IF(K133&lt;&gt;"",ROUNDUP($C133*K133*((1+(CODE($B133)-64.5)*0.1)),0),""),"")</f>
        <v/>
      </c>
      <c r="AA133" s="19" t="str">
        <f aca="false">IF($C133&lt;&gt;0,IF(L133&lt;&gt;"",ROUNDUP($C133*L133*((1+(CODE($B133)-64.5)*0.1)),0),""),"")</f>
        <v/>
      </c>
      <c r="AB133" s="19" t="str">
        <f aca="false">IF($C133&lt;&gt;0,IF(M133&lt;&gt;"",ROUNDUP($C133*M133*((1+(CODE($B133)-64.5)*0.1)),0),""),"")</f>
        <v/>
      </c>
      <c r="AC133" s="19" t="str">
        <f aca="false">IF($C133&lt;&gt;0,IF(N133&lt;&gt;"",ROUNDUP($C133*N133*((1+(CODE($B133)-64.5)*0.1)),0),""),"")</f>
        <v/>
      </c>
      <c r="AD133" s="19" t="str">
        <f aca="false">IF($C133&lt;&gt;0,IF(O133&lt;&gt;"",ROUNDUP($C133*O133*((1+(CODE($B133)-64.5)*0.1)),0),""),"")</f>
        <v/>
      </c>
      <c r="AE133" s="19" t="str">
        <f aca="false">IF($C133&lt;&gt;0,IF(P133&lt;&gt;"",ROUNDUP($C133*P133*((1+(CODE($B133)-64.5)*0.1)),0),""),"")</f>
        <v/>
      </c>
      <c r="AF133" s="19" t="str">
        <f aca="false">IF($C133&lt;&gt;0,IF(Q133&lt;&gt;"",ROUNDUP($C133*Q133*((1+(CODE($B133)-64.5)*0.1)),0),""),"")</f>
        <v/>
      </c>
      <c r="AG133" s="20" t="str">
        <f aca="false">IF($C133&lt;&gt;0,IF(R133&lt;&gt;"",ROUNDUP($C133*R133*((1+(CODE($B133)-64.5)*0.1)),0),""),"")</f>
        <v/>
      </c>
    </row>
    <row r="134" customFormat="false" ht="15.25" hidden="false" customHeight="false" outlineLevel="0" collapsed="false">
      <c r="A134" s="29" t="s">
        <v>154</v>
      </c>
      <c r="B134" s="17" t="s">
        <v>21</v>
      </c>
      <c r="C134" s="11"/>
      <c r="D134" s="1" t="n">
        <v>2</v>
      </c>
      <c r="E134" s="1" t="n">
        <v>3</v>
      </c>
      <c r="H134" s="1" t="n">
        <v>5</v>
      </c>
      <c r="S134" s="18" t="str">
        <f aca="false">IF($C134&lt;&gt;0,IF(D134&lt;&gt;"",ROUNDUP($C134*D134*((1+(CODE($B134)-64.5)*0.1)),0),""),"")</f>
        <v/>
      </c>
      <c r="T134" s="19" t="str">
        <f aca="false">IF($C134&lt;&gt;0,IF(E134&lt;&gt;"",ROUNDUP($C134*E134*((1+(CODE($B134)-64.5)*0.1)),0),""),"")</f>
        <v/>
      </c>
      <c r="U134" s="19" t="str">
        <f aca="false">IF($C134&lt;&gt;0,IF(F134&lt;&gt;"",ROUNDUP($C134*F134*((1+(CODE($B134)-64.5)*0.1)),0),""),"")</f>
        <v/>
      </c>
      <c r="V134" s="19" t="str">
        <f aca="false">IF($C134&lt;&gt;0,IF(G134&lt;&gt;"",ROUNDUP($C134*G134*((1+(CODE($B134)-64.5)*0.1)),0),""),"")</f>
        <v/>
      </c>
      <c r="W134" s="19" t="str">
        <f aca="false">IF($C134&lt;&gt;0,IF(H134&lt;&gt;"",ROUNDUP($C134*H134*((1+(CODE($B134)-64.5)*0.1)),0),""),"")</f>
        <v/>
      </c>
      <c r="X134" s="19" t="str">
        <f aca="false">IF($C134&lt;&gt;0,IF(I134&lt;&gt;"",ROUNDUP($C134*I134*((1+(CODE($B134)-64.5)*0.1)),0),""),"")</f>
        <v/>
      </c>
      <c r="Y134" s="19" t="str">
        <f aca="false">IF($C134&lt;&gt;0,IF(J134&lt;&gt;"",ROUNDUP($C134*J134*((1+(CODE($B134)-64.5)*0.1)),0),""),"")</f>
        <v/>
      </c>
      <c r="Z134" s="19" t="str">
        <f aca="false">IF($C134&lt;&gt;0,IF(K134&lt;&gt;"",ROUNDUP($C134*K134*((1+(CODE($B134)-64.5)*0.1)),0),""),"")</f>
        <v/>
      </c>
      <c r="AA134" s="19" t="str">
        <f aca="false">IF($C134&lt;&gt;0,IF(L134&lt;&gt;"",ROUNDUP($C134*L134*((1+(CODE($B134)-64.5)*0.1)),0),""),"")</f>
        <v/>
      </c>
      <c r="AB134" s="19" t="str">
        <f aca="false">IF($C134&lt;&gt;0,IF(M134&lt;&gt;"",ROUNDUP($C134*M134*((1+(CODE($B134)-64.5)*0.1)),0),""),"")</f>
        <v/>
      </c>
      <c r="AC134" s="19" t="str">
        <f aca="false">IF($C134&lt;&gt;0,IF(N134&lt;&gt;"",ROUNDUP($C134*N134*((1+(CODE($B134)-64.5)*0.1)),0),""),"")</f>
        <v/>
      </c>
      <c r="AD134" s="19" t="str">
        <f aca="false">IF($C134&lt;&gt;0,IF(O134&lt;&gt;"",ROUNDUP($C134*O134*((1+(CODE($B134)-64.5)*0.1)),0),""),"")</f>
        <v/>
      </c>
      <c r="AE134" s="19" t="str">
        <f aca="false">IF($C134&lt;&gt;0,IF(P134&lt;&gt;"",ROUNDUP($C134*P134*((1+(CODE($B134)-64.5)*0.1)),0),""),"")</f>
        <v/>
      </c>
      <c r="AF134" s="19" t="str">
        <f aca="false">IF($C134&lt;&gt;0,IF(Q134&lt;&gt;"",ROUNDUP($C134*Q134*((1+(CODE($B134)-64.5)*0.1)),0),""),"")</f>
        <v/>
      </c>
      <c r="AG134" s="20" t="str">
        <f aca="false">IF($C134&lt;&gt;0,IF(R134&lt;&gt;"",ROUNDUP($C134*R134*((1+(CODE($B134)-64.5)*0.1)),0),""),"")</f>
        <v/>
      </c>
    </row>
    <row r="135" customFormat="false" ht="15.25" hidden="false" customHeight="false" outlineLevel="0" collapsed="false">
      <c r="A135" s="24" t="s">
        <v>155</v>
      </c>
      <c r="B135" s="17" t="s">
        <v>28</v>
      </c>
      <c r="C135" s="11"/>
      <c r="D135" s="1" t="n">
        <v>1</v>
      </c>
      <c r="E135" s="1" t="n">
        <v>7</v>
      </c>
      <c r="F135" s="1" t="n">
        <v>1</v>
      </c>
      <c r="H135" s="1" t="n">
        <v>1</v>
      </c>
      <c r="O135" s="1" t="n">
        <v>1</v>
      </c>
      <c r="R135" s="1" t="n">
        <v>1</v>
      </c>
      <c r="S135" s="18" t="str">
        <f aca="false">IF($C135&lt;&gt;0,IF(D135&lt;&gt;"",ROUNDUP($C135*D135*((1+(CODE($B135)-64.5)*0.1)),0),""),"")</f>
        <v/>
      </c>
      <c r="T135" s="19" t="str">
        <f aca="false">IF($C135&lt;&gt;0,IF(E135&lt;&gt;"",ROUNDUP($C135*E135*((1+(CODE($B135)-64.5)*0.1)),0),""),"")</f>
        <v/>
      </c>
      <c r="U135" s="19" t="str">
        <f aca="false">IF($C135&lt;&gt;0,IF(F135&lt;&gt;"",ROUNDUP($C135*F135*((1+(CODE($B135)-64.5)*0.1)),0),""),"")</f>
        <v/>
      </c>
      <c r="V135" s="19" t="str">
        <f aca="false">IF($C135&lt;&gt;0,IF(G135&lt;&gt;"",ROUNDUP($C135*G135*((1+(CODE($B135)-64.5)*0.1)),0),""),"")</f>
        <v/>
      </c>
      <c r="W135" s="19" t="str">
        <f aca="false">IF($C135&lt;&gt;0,IF(H135&lt;&gt;"",ROUNDUP($C135*H135*((1+(CODE($B135)-64.5)*0.1)),0),""),"")</f>
        <v/>
      </c>
      <c r="X135" s="19" t="str">
        <f aca="false">IF($C135&lt;&gt;0,IF(I135&lt;&gt;"",ROUNDUP($C135*I135*((1+(CODE($B135)-64.5)*0.1)),0),""),"")</f>
        <v/>
      </c>
      <c r="Y135" s="19" t="str">
        <f aca="false">IF($C135&lt;&gt;0,IF(J135&lt;&gt;"",ROUNDUP($C135*J135*((1+(CODE($B135)-64.5)*0.1)),0),""),"")</f>
        <v/>
      </c>
      <c r="Z135" s="19" t="str">
        <f aca="false">IF($C135&lt;&gt;0,IF(K135&lt;&gt;"",ROUNDUP($C135*K135*((1+(CODE($B135)-64.5)*0.1)),0),""),"")</f>
        <v/>
      </c>
      <c r="AA135" s="19" t="str">
        <f aca="false">IF($C135&lt;&gt;0,IF(L135&lt;&gt;"",ROUNDUP($C135*L135*((1+(CODE($B135)-64.5)*0.1)),0),""),"")</f>
        <v/>
      </c>
      <c r="AB135" s="19" t="str">
        <f aca="false">IF($C135&lt;&gt;0,IF(M135&lt;&gt;"",ROUNDUP($C135*M135*((1+(CODE($B135)-64.5)*0.1)),0),""),"")</f>
        <v/>
      </c>
      <c r="AC135" s="19" t="str">
        <f aca="false">IF($C135&lt;&gt;0,IF(N135&lt;&gt;"",ROUNDUP($C135*N135*((1+(CODE($B135)-64.5)*0.1)),0),""),"")</f>
        <v/>
      </c>
      <c r="AD135" s="19" t="str">
        <f aca="false">IF($C135&lt;&gt;0,IF(O135&lt;&gt;"",ROUNDUP($C135*O135*((1+(CODE($B135)-64.5)*0.1)),0),""),"")</f>
        <v/>
      </c>
      <c r="AE135" s="19" t="str">
        <f aca="false">IF($C135&lt;&gt;0,IF(P135&lt;&gt;"",ROUNDUP($C135*P135*((1+(CODE($B135)-64.5)*0.1)),0),""),"")</f>
        <v/>
      </c>
      <c r="AF135" s="19" t="str">
        <f aca="false">IF($C135&lt;&gt;0,IF(Q135&lt;&gt;"",ROUNDUP($C135*Q135*((1+(CODE($B135)-64.5)*0.1)),0),""),"")</f>
        <v/>
      </c>
      <c r="AG135" s="20" t="str">
        <f aca="false">IF($C135&lt;&gt;0,IF(R135&lt;&gt;"",ROUNDUP($C135*R135*((1+(CODE($B135)-64.5)*0.1)),0),""),"")</f>
        <v/>
      </c>
    </row>
    <row r="136" customFormat="false" ht="15.25" hidden="false" customHeight="false" outlineLevel="0" collapsed="false">
      <c r="A136" s="25" t="s">
        <v>156</v>
      </c>
      <c r="B136" s="17" t="s">
        <v>28</v>
      </c>
      <c r="C136" s="11"/>
      <c r="E136" s="1" t="n">
        <v>1</v>
      </c>
      <c r="F136" s="1" t="n">
        <v>8</v>
      </c>
      <c r="H136" s="1" t="n">
        <v>1</v>
      </c>
      <c r="S136" s="18" t="str">
        <f aca="false">IF($C136&lt;&gt;0,IF(D136&lt;&gt;"",ROUNDUP($C136*D136*((1+(CODE($B136)-64.5)*0.1)),0),""),"")</f>
        <v/>
      </c>
      <c r="T136" s="19" t="str">
        <f aca="false">IF($C136&lt;&gt;0,IF(E136&lt;&gt;"",ROUNDUP($C136*E136*((1+(CODE($B136)-64.5)*0.1)),0),""),"")</f>
        <v/>
      </c>
      <c r="U136" s="19" t="str">
        <f aca="false">IF($C136&lt;&gt;0,IF(F136&lt;&gt;"",ROUNDUP($C136*F136*((1+(CODE($B136)-64.5)*0.1)),0),""),"")</f>
        <v/>
      </c>
      <c r="V136" s="19" t="str">
        <f aca="false">IF($C136&lt;&gt;0,IF(G136&lt;&gt;"",ROUNDUP($C136*G136*((1+(CODE($B136)-64.5)*0.1)),0),""),"")</f>
        <v/>
      </c>
      <c r="W136" s="19" t="str">
        <f aca="false">IF($C136&lt;&gt;0,IF(H136&lt;&gt;"",ROUNDUP($C136*H136*((1+(CODE($B136)-64.5)*0.1)),0),""),"")</f>
        <v/>
      </c>
      <c r="X136" s="19" t="str">
        <f aca="false">IF($C136&lt;&gt;0,IF(I136&lt;&gt;"",ROUNDUP($C136*I136*((1+(CODE($B136)-64.5)*0.1)),0),""),"")</f>
        <v/>
      </c>
      <c r="Y136" s="19" t="str">
        <f aca="false">IF($C136&lt;&gt;0,IF(J136&lt;&gt;"",ROUNDUP($C136*J136*((1+(CODE($B136)-64.5)*0.1)),0),""),"")</f>
        <v/>
      </c>
      <c r="Z136" s="19" t="str">
        <f aca="false">IF($C136&lt;&gt;0,IF(K136&lt;&gt;"",ROUNDUP($C136*K136*((1+(CODE($B136)-64.5)*0.1)),0),""),"")</f>
        <v/>
      </c>
      <c r="AA136" s="19" t="str">
        <f aca="false">IF($C136&lt;&gt;0,IF(L136&lt;&gt;"",ROUNDUP($C136*L136*((1+(CODE($B136)-64.5)*0.1)),0),""),"")</f>
        <v/>
      </c>
      <c r="AB136" s="19" t="str">
        <f aca="false">IF($C136&lt;&gt;0,IF(M136&lt;&gt;"",ROUNDUP($C136*M136*((1+(CODE($B136)-64.5)*0.1)),0),""),"")</f>
        <v/>
      </c>
      <c r="AC136" s="19" t="str">
        <f aca="false">IF($C136&lt;&gt;0,IF(N136&lt;&gt;"",ROUNDUP($C136*N136*((1+(CODE($B136)-64.5)*0.1)),0),""),"")</f>
        <v/>
      </c>
      <c r="AD136" s="19" t="str">
        <f aca="false">IF($C136&lt;&gt;0,IF(O136&lt;&gt;"",ROUNDUP($C136*O136*((1+(CODE($B136)-64.5)*0.1)),0),""),"")</f>
        <v/>
      </c>
      <c r="AE136" s="19" t="str">
        <f aca="false">IF($C136&lt;&gt;0,IF(P136&lt;&gt;"",ROUNDUP($C136*P136*((1+(CODE($B136)-64.5)*0.1)),0),""),"")</f>
        <v/>
      </c>
      <c r="AF136" s="19" t="str">
        <f aca="false">IF($C136&lt;&gt;0,IF(Q136&lt;&gt;"",ROUNDUP($C136*Q136*((1+(CODE($B136)-64.5)*0.1)),0),""),"")</f>
        <v/>
      </c>
      <c r="AG136" s="20" t="str">
        <f aca="false">IF($C136&lt;&gt;0,IF(R136&lt;&gt;"",ROUNDUP($C136*R136*((1+(CODE($B136)-64.5)*0.1)),0),""),"")</f>
        <v/>
      </c>
    </row>
    <row r="137" customFormat="false" ht="15.25" hidden="false" customHeight="false" outlineLevel="0" collapsed="false">
      <c r="A137" s="9" t="s">
        <v>157</v>
      </c>
      <c r="B137" s="17" t="s">
        <v>21</v>
      </c>
      <c r="C137" s="11"/>
      <c r="D137" s="1" t="n">
        <v>1</v>
      </c>
      <c r="E137" s="1" t="n">
        <v>1</v>
      </c>
      <c r="H137" s="1" t="n">
        <v>5</v>
      </c>
      <c r="I137" s="1" t="n">
        <v>1</v>
      </c>
      <c r="J137" s="1" t="n">
        <v>1</v>
      </c>
      <c r="K137" s="1" t="n">
        <v>1</v>
      </c>
      <c r="R137" s="1" t="n">
        <v>1</v>
      </c>
      <c r="S137" s="18" t="str">
        <f aca="false">IF($C137&lt;&gt;0,IF(D137&lt;&gt;"",ROUNDUP($C137*D137*((1+(CODE($B137)-64.5)*0.1)),0),""),"")</f>
        <v/>
      </c>
      <c r="T137" s="19" t="str">
        <f aca="false">IF($C137&lt;&gt;0,IF(E137&lt;&gt;"",ROUNDUP($C137*E137*((1+(CODE($B137)-64.5)*0.1)),0),""),"")</f>
        <v/>
      </c>
      <c r="U137" s="19" t="str">
        <f aca="false">IF($C137&lt;&gt;0,IF(F137&lt;&gt;"",ROUNDUP($C137*F137*((1+(CODE($B137)-64.5)*0.1)),0),""),"")</f>
        <v/>
      </c>
      <c r="V137" s="19" t="str">
        <f aca="false">IF($C137&lt;&gt;0,IF(G137&lt;&gt;"",ROUNDUP($C137*G137*((1+(CODE($B137)-64.5)*0.1)),0),""),"")</f>
        <v/>
      </c>
      <c r="W137" s="19" t="str">
        <f aca="false">IF($C137&lt;&gt;0,IF(H137&lt;&gt;"",ROUNDUP($C137*H137*((1+(CODE($B137)-64.5)*0.1)),0),""),"")</f>
        <v/>
      </c>
      <c r="X137" s="19" t="str">
        <f aca="false">IF($C137&lt;&gt;0,IF(I137&lt;&gt;"",ROUNDUP($C137*I137*((1+(CODE($B137)-64.5)*0.1)),0),""),"")</f>
        <v/>
      </c>
      <c r="Y137" s="19" t="str">
        <f aca="false">IF($C137&lt;&gt;0,IF(J137&lt;&gt;"",ROUNDUP($C137*J137*((1+(CODE($B137)-64.5)*0.1)),0),""),"")</f>
        <v/>
      </c>
      <c r="Z137" s="19" t="str">
        <f aca="false">IF($C137&lt;&gt;0,IF(K137&lt;&gt;"",ROUNDUP($C137*K137*((1+(CODE($B137)-64.5)*0.1)),0),""),"")</f>
        <v/>
      </c>
      <c r="AA137" s="19" t="str">
        <f aca="false">IF($C137&lt;&gt;0,IF(L137&lt;&gt;"",ROUNDUP($C137*L137*((1+(CODE($B137)-64.5)*0.1)),0),""),"")</f>
        <v/>
      </c>
      <c r="AB137" s="19" t="str">
        <f aca="false">IF($C137&lt;&gt;0,IF(M137&lt;&gt;"",ROUNDUP($C137*M137*((1+(CODE($B137)-64.5)*0.1)),0),""),"")</f>
        <v/>
      </c>
      <c r="AC137" s="19" t="str">
        <f aca="false">IF($C137&lt;&gt;0,IF(N137&lt;&gt;"",ROUNDUP($C137*N137*((1+(CODE($B137)-64.5)*0.1)),0),""),"")</f>
        <v/>
      </c>
      <c r="AD137" s="19" t="str">
        <f aca="false">IF($C137&lt;&gt;0,IF(O137&lt;&gt;"",ROUNDUP($C137*O137*((1+(CODE($B137)-64.5)*0.1)),0),""),"")</f>
        <v/>
      </c>
      <c r="AE137" s="19" t="str">
        <f aca="false">IF($C137&lt;&gt;0,IF(P137&lt;&gt;"",ROUNDUP($C137*P137*((1+(CODE($B137)-64.5)*0.1)),0),""),"")</f>
        <v/>
      </c>
      <c r="AF137" s="19" t="str">
        <f aca="false">IF($C137&lt;&gt;0,IF(Q137&lt;&gt;"",ROUNDUP($C137*Q137*((1+(CODE($B137)-64.5)*0.1)),0),""),"")</f>
        <v/>
      </c>
      <c r="AG137" s="20" t="str">
        <f aca="false">IF($C137&lt;&gt;0,IF(R137&lt;&gt;"",ROUNDUP($C137*R137*((1+(CODE($B137)-64.5)*0.1)),0),""),"")</f>
        <v/>
      </c>
    </row>
    <row r="138" customFormat="false" ht="15.25" hidden="false" customHeight="false" outlineLevel="0" collapsed="false">
      <c r="A138" s="24" t="s">
        <v>158</v>
      </c>
      <c r="B138" s="17" t="s">
        <v>28</v>
      </c>
      <c r="C138" s="11"/>
      <c r="D138" s="1" t="n">
        <v>8</v>
      </c>
      <c r="E138" s="1" t="n">
        <v>1</v>
      </c>
      <c r="H138" s="1" t="n">
        <v>1</v>
      </c>
      <c r="O138" s="1" t="n">
        <v>1</v>
      </c>
      <c r="S138" s="18" t="str">
        <f aca="false">IF($C138&lt;&gt;0,IF(D138&lt;&gt;"",ROUNDUP($C138*D138*((1+(CODE($B138)-64.5)*0.1)),0),""),"")</f>
        <v/>
      </c>
      <c r="T138" s="19" t="str">
        <f aca="false">IF($C138&lt;&gt;0,IF(E138&lt;&gt;"",ROUNDUP($C138*E138*((1+(CODE($B138)-64.5)*0.1)),0),""),"")</f>
        <v/>
      </c>
      <c r="U138" s="19" t="str">
        <f aca="false">IF($C138&lt;&gt;0,IF(F138&lt;&gt;"",ROUNDUP($C138*F138*((1+(CODE($B138)-64.5)*0.1)),0),""),"")</f>
        <v/>
      </c>
      <c r="V138" s="19" t="str">
        <f aca="false">IF($C138&lt;&gt;0,IF(G138&lt;&gt;"",ROUNDUP($C138*G138*((1+(CODE($B138)-64.5)*0.1)),0),""),"")</f>
        <v/>
      </c>
      <c r="W138" s="19" t="str">
        <f aca="false">IF($C138&lt;&gt;0,IF(H138&lt;&gt;"",ROUNDUP($C138*H138*((1+(CODE($B138)-64.5)*0.1)),0),""),"")</f>
        <v/>
      </c>
      <c r="X138" s="19" t="str">
        <f aca="false">IF($C138&lt;&gt;0,IF(I138&lt;&gt;"",ROUNDUP($C138*I138*((1+(CODE($B138)-64.5)*0.1)),0),""),"")</f>
        <v/>
      </c>
      <c r="Y138" s="19" t="str">
        <f aca="false">IF($C138&lt;&gt;0,IF(J138&lt;&gt;"",ROUNDUP($C138*J138*((1+(CODE($B138)-64.5)*0.1)),0),""),"")</f>
        <v/>
      </c>
      <c r="Z138" s="19" t="str">
        <f aca="false">IF($C138&lt;&gt;0,IF(K138&lt;&gt;"",ROUNDUP($C138*K138*((1+(CODE($B138)-64.5)*0.1)),0),""),"")</f>
        <v/>
      </c>
      <c r="AA138" s="19" t="str">
        <f aca="false">IF($C138&lt;&gt;0,IF(L138&lt;&gt;"",ROUNDUP($C138*L138*((1+(CODE($B138)-64.5)*0.1)),0),""),"")</f>
        <v/>
      </c>
      <c r="AB138" s="19" t="str">
        <f aca="false">IF($C138&lt;&gt;0,IF(M138&lt;&gt;"",ROUNDUP($C138*M138*((1+(CODE($B138)-64.5)*0.1)),0),""),"")</f>
        <v/>
      </c>
      <c r="AC138" s="19" t="str">
        <f aca="false">IF($C138&lt;&gt;0,IF(N138&lt;&gt;"",ROUNDUP($C138*N138*((1+(CODE($B138)-64.5)*0.1)),0),""),"")</f>
        <v/>
      </c>
      <c r="AD138" s="19" t="str">
        <f aca="false">IF($C138&lt;&gt;0,IF(O138&lt;&gt;"",ROUNDUP($C138*O138*((1+(CODE($B138)-64.5)*0.1)),0),""),"")</f>
        <v/>
      </c>
      <c r="AE138" s="19" t="str">
        <f aca="false">IF($C138&lt;&gt;0,IF(P138&lt;&gt;"",ROUNDUP($C138*P138*((1+(CODE($B138)-64.5)*0.1)),0),""),"")</f>
        <v/>
      </c>
      <c r="AF138" s="19" t="str">
        <f aca="false">IF($C138&lt;&gt;0,IF(Q138&lt;&gt;"",ROUNDUP($C138*Q138*((1+(CODE($B138)-64.5)*0.1)),0),""),"")</f>
        <v/>
      </c>
      <c r="AG138" s="20" t="str">
        <f aca="false">IF($C138&lt;&gt;0,IF(R138&lt;&gt;"",ROUNDUP($C138*R138*((1+(CODE($B138)-64.5)*0.1)),0),""),"")</f>
        <v/>
      </c>
    </row>
    <row r="139" customFormat="false" ht="15.25" hidden="false" customHeight="false" outlineLevel="0" collapsed="false">
      <c r="A139" s="24" t="s">
        <v>159</v>
      </c>
      <c r="B139" s="17" t="s">
        <v>28</v>
      </c>
      <c r="C139" s="11"/>
      <c r="D139" s="1" t="n">
        <v>8</v>
      </c>
      <c r="E139" s="1" t="n">
        <v>1</v>
      </c>
      <c r="H139" s="1" t="n">
        <v>1</v>
      </c>
      <c r="O139" s="1" t="n">
        <v>1</v>
      </c>
      <c r="S139" s="18" t="str">
        <f aca="false">IF($C139&lt;&gt;0,IF(D139&lt;&gt;"",ROUNDUP($C139*D139*((1+(CODE($B139)-64.5)*0.1)),0),""),"")</f>
        <v/>
      </c>
      <c r="T139" s="19" t="str">
        <f aca="false">IF($C139&lt;&gt;0,IF(E139&lt;&gt;"",ROUNDUP($C139*E139*((1+(CODE($B139)-64.5)*0.1)),0),""),"")</f>
        <v/>
      </c>
      <c r="U139" s="19" t="str">
        <f aca="false">IF($C139&lt;&gt;0,IF(F139&lt;&gt;"",ROUNDUP($C139*F139*((1+(CODE($B139)-64.5)*0.1)),0),""),"")</f>
        <v/>
      </c>
      <c r="V139" s="19" t="str">
        <f aca="false">IF($C139&lt;&gt;0,IF(G139&lt;&gt;"",ROUNDUP($C139*G139*((1+(CODE($B139)-64.5)*0.1)),0),""),"")</f>
        <v/>
      </c>
      <c r="W139" s="19" t="str">
        <f aca="false">IF($C139&lt;&gt;0,IF(H139&lt;&gt;"",ROUNDUP($C139*H139*((1+(CODE($B139)-64.5)*0.1)),0),""),"")</f>
        <v/>
      </c>
      <c r="X139" s="19" t="str">
        <f aca="false">IF($C139&lt;&gt;0,IF(I139&lt;&gt;"",ROUNDUP($C139*I139*((1+(CODE($B139)-64.5)*0.1)),0),""),"")</f>
        <v/>
      </c>
      <c r="Y139" s="19" t="str">
        <f aca="false">IF($C139&lt;&gt;0,IF(J139&lt;&gt;"",ROUNDUP($C139*J139*((1+(CODE($B139)-64.5)*0.1)),0),""),"")</f>
        <v/>
      </c>
      <c r="Z139" s="19" t="str">
        <f aca="false">IF($C139&lt;&gt;0,IF(K139&lt;&gt;"",ROUNDUP($C139*K139*((1+(CODE($B139)-64.5)*0.1)),0),""),"")</f>
        <v/>
      </c>
      <c r="AA139" s="19" t="str">
        <f aca="false">IF($C139&lt;&gt;0,IF(L139&lt;&gt;"",ROUNDUP($C139*L139*((1+(CODE($B139)-64.5)*0.1)),0),""),"")</f>
        <v/>
      </c>
      <c r="AB139" s="19" t="str">
        <f aca="false">IF($C139&lt;&gt;0,IF(M139&lt;&gt;"",ROUNDUP($C139*M139*((1+(CODE($B139)-64.5)*0.1)),0),""),"")</f>
        <v/>
      </c>
      <c r="AC139" s="19" t="str">
        <f aca="false">IF($C139&lt;&gt;0,IF(N139&lt;&gt;"",ROUNDUP($C139*N139*((1+(CODE($B139)-64.5)*0.1)),0),""),"")</f>
        <v/>
      </c>
      <c r="AD139" s="19" t="str">
        <f aca="false">IF($C139&lt;&gt;0,IF(O139&lt;&gt;"",ROUNDUP($C139*O139*((1+(CODE($B139)-64.5)*0.1)),0),""),"")</f>
        <v/>
      </c>
      <c r="AE139" s="19" t="str">
        <f aca="false">IF($C139&lt;&gt;0,IF(P139&lt;&gt;"",ROUNDUP($C139*P139*((1+(CODE($B139)-64.5)*0.1)),0),""),"")</f>
        <v/>
      </c>
      <c r="AF139" s="19" t="str">
        <f aca="false">IF($C139&lt;&gt;0,IF(Q139&lt;&gt;"",ROUNDUP($C139*Q139*((1+(CODE($B139)-64.5)*0.1)),0),""),"")</f>
        <v/>
      </c>
      <c r="AG139" s="20" t="str">
        <f aca="false">IF($C139&lt;&gt;0,IF(R139&lt;&gt;"",ROUNDUP($C139*R139*((1+(CODE($B139)-64.5)*0.1)),0),""),"")</f>
        <v/>
      </c>
    </row>
    <row r="140" customFormat="false" ht="15.25" hidden="false" customHeight="false" outlineLevel="0" collapsed="false">
      <c r="A140" s="16" t="s">
        <v>160</v>
      </c>
      <c r="B140" s="17" t="s">
        <v>28</v>
      </c>
      <c r="C140" s="11"/>
      <c r="E140" s="1" t="n">
        <v>7</v>
      </c>
      <c r="F140" s="1" t="n">
        <v>1</v>
      </c>
      <c r="H140" s="1" t="n">
        <v>1</v>
      </c>
      <c r="J140" s="1" t="n">
        <v>1</v>
      </c>
      <c r="O140" s="1" t="n">
        <v>1</v>
      </c>
      <c r="S140" s="18" t="str">
        <f aca="false">IF($C140&lt;&gt;0,IF(D140&lt;&gt;"",ROUNDUP($C140*D140*((1+(CODE($B140)-64.5)*0.1)),0),""),"")</f>
        <v/>
      </c>
      <c r="T140" s="19" t="str">
        <f aca="false">IF($C140&lt;&gt;0,IF(E140&lt;&gt;"",ROUNDUP($C140*E140*((1+(CODE($B140)-64.5)*0.1)),0),""),"")</f>
        <v/>
      </c>
      <c r="U140" s="19" t="str">
        <f aca="false">IF($C140&lt;&gt;0,IF(F140&lt;&gt;"",ROUNDUP($C140*F140*((1+(CODE($B140)-64.5)*0.1)),0),""),"")</f>
        <v/>
      </c>
      <c r="V140" s="19" t="str">
        <f aca="false">IF($C140&lt;&gt;0,IF(G140&lt;&gt;"",ROUNDUP($C140*G140*((1+(CODE($B140)-64.5)*0.1)),0),""),"")</f>
        <v/>
      </c>
      <c r="W140" s="19" t="str">
        <f aca="false">IF($C140&lt;&gt;0,IF(H140&lt;&gt;"",ROUNDUP($C140*H140*((1+(CODE($B140)-64.5)*0.1)),0),""),"")</f>
        <v/>
      </c>
      <c r="X140" s="19" t="str">
        <f aca="false">IF($C140&lt;&gt;0,IF(I140&lt;&gt;"",ROUNDUP($C140*I140*((1+(CODE($B140)-64.5)*0.1)),0),""),"")</f>
        <v/>
      </c>
      <c r="Y140" s="19" t="str">
        <f aca="false">IF($C140&lt;&gt;0,IF(J140&lt;&gt;"",ROUNDUP($C140*J140*((1+(CODE($B140)-64.5)*0.1)),0),""),"")</f>
        <v/>
      </c>
      <c r="Z140" s="19" t="str">
        <f aca="false">IF($C140&lt;&gt;0,IF(K140&lt;&gt;"",ROUNDUP($C140*K140*((1+(CODE($B140)-64.5)*0.1)),0),""),"")</f>
        <v/>
      </c>
      <c r="AA140" s="19" t="str">
        <f aca="false">IF($C140&lt;&gt;0,IF(L140&lt;&gt;"",ROUNDUP($C140*L140*((1+(CODE($B140)-64.5)*0.1)),0),""),"")</f>
        <v/>
      </c>
      <c r="AB140" s="19" t="str">
        <f aca="false">IF($C140&lt;&gt;0,IF(M140&lt;&gt;"",ROUNDUP($C140*M140*((1+(CODE($B140)-64.5)*0.1)),0),""),"")</f>
        <v/>
      </c>
      <c r="AC140" s="19" t="str">
        <f aca="false">IF($C140&lt;&gt;0,IF(N140&lt;&gt;"",ROUNDUP($C140*N140*((1+(CODE($B140)-64.5)*0.1)),0),""),"")</f>
        <v/>
      </c>
      <c r="AD140" s="19" t="str">
        <f aca="false">IF($C140&lt;&gt;0,IF(O140&lt;&gt;"",ROUNDUP($C140*O140*((1+(CODE($B140)-64.5)*0.1)),0),""),"")</f>
        <v/>
      </c>
      <c r="AE140" s="19" t="str">
        <f aca="false">IF($C140&lt;&gt;0,IF(P140&lt;&gt;"",ROUNDUP($C140*P140*((1+(CODE($B140)-64.5)*0.1)),0),""),"")</f>
        <v/>
      </c>
      <c r="AF140" s="19" t="str">
        <f aca="false">IF($C140&lt;&gt;0,IF(Q140&lt;&gt;"",ROUNDUP($C140*Q140*((1+(CODE($B140)-64.5)*0.1)),0),""),"")</f>
        <v/>
      </c>
      <c r="AG140" s="20" t="str">
        <f aca="false">IF($C140&lt;&gt;0,IF(R140&lt;&gt;"",ROUNDUP($C140*R140*((1+(CODE($B140)-64.5)*0.1)),0),""),"")</f>
        <v/>
      </c>
    </row>
    <row r="141" customFormat="false" ht="15.25" hidden="false" customHeight="false" outlineLevel="0" collapsed="false">
      <c r="A141" s="21" t="s">
        <v>161</v>
      </c>
      <c r="B141" s="17" t="s">
        <v>28</v>
      </c>
      <c r="C141" s="11"/>
      <c r="D141" s="1" t="n">
        <v>1</v>
      </c>
      <c r="E141" s="1" t="n">
        <v>6</v>
      </c>
      <c r="F141" s="1" t="n">
        <v>1</v>
      </c>
      <c r="H141" s="1" t="n">
        <v>1</v>
      </c>
      <c r="J141" s="1" t="n">
        <v>1</v>
      </c>
      <c r="R141" s="1" t="n">
        <v>1</v>
      </c>
      <c r="S141" s="18" t="str">
        <f aca="false">IF($C141&lt;&gt;0,IF(D141&lt;&gt;"",ROUNDUP($C141*D141*((1+(CODE($B141)-64.5)*0.1)),0),""),"")</f>
        <v/>
      </c>
      <c r="T141" s="19" t="str">
        <f aca="false">IF($C141&lt;&gt;0,IF(E141&lt;&gt;"",ROUNDUP($C141*E141*((1+(CODE($B141)-64.5)*0.1)),0),""),"")</f>
        <v/>
      </c>
      <c r="U141" s="19" t="str">
        <f aca="false">IF($C141&lt;&gt;0,IF(F141&lt;&gt;"",ROUNDUP($C141*F141*((1+(CODE($B141)-64.5)*0.1)),0),""),"")</f>
        <v/>
      </c>
      <c r="V141" s="19" t="str">
        <f aca="false">IF($C141&lt;&gt;0,IF(G141&lt;&gt;"",ROUNDUP($C141*G141*((1+(CODE($B141)-64.5)*0.1)),0),""),"")</f>
        <v/>
      </c>
      <c r="W141" s="19" t="str">
        <f aca="false">IF($C141&lt;&gt;0,IF(H141&lt;&gt;"",ROUNDUP($C141*H141*((1+(CODE($B141)-64.5)*0.1)),0),""),"")</f>
        <v/>
      </c>
      <c r="X141" s="19" t="str">
        <f aca="false">IF($C141&lt;&gt;0,IF(I141&lt;&gt;"",ROUNDUP($C141*I141*((1+(CODE($B141)-64.5)*0.1)),0),""),"")</f>
        <v/>
      </c>
      <c r="Y141" s="19" t="str">
        <f aca="false">IF($C141&lt;&gt;0,IF(J141&lt;&gt;"",ROUNDUP($C141*J141*((1+(CODE($B141)-64.5)*0.1)),0),""),"")</f>
        <v/>
      </c>
      <c r="Z141" s="19" t="str">
        <f aca="false">IF($C141&lt;&gt;0,IF(K141&lt;&gt;"",ROUNDUP($C141*K141*((1+(CODE($B141)-64.5)*0.1)),0),""),"")</f>
        <v/>
      </c>
      <c r="AA141" s="19" t="str">
        <f aca="false">IF($C141&lt;&gt;0,IF(L141&lt;&gt;"",ROUNDUP($C141*L141*((1+(CODE($B141)-64.5)*0.1)),0),""),"")</f>
        <v/>
      </c>
      <c r="AB141" s="19" t="str">
        <f aca="false">IF($C141&lt;&gt;0,IF(M141&lt;&gt;"",ROUNDUP($C141*M141*((1+(CODE($B141)-64.5)*0.1)),0),""),"")</f>
        <v/>
      </c>
      <c r="AC141" s="19" t="str">
        <f aca="false">IF($C141&lt;&gt;0,IF(N141&lt;&gt;"",ROUNDUP($C141*N141*((1+(CODE($B141)-64.5)*0.1)),0),""),"")</f>
        <v/>
      </c>
      <c r="AD141" s="19" t="str">
        <f aca="false">IF($C141&lt;&gt;0,IF(O141&lt;&gt;"",ROUNDUP($C141*O141*((1+(CODE($B141)-64.5)*0.1)),0),""),"")</f>
        <v/>
      </c>
      <c r="AE141" s="19" t="str">
        <f aca="false">IF($C141&lt;&gt;0,IF(P141&lt;&gt;"",ROUNDUP($C141*P141*((1+(CODE($B141)-64.5)*0.1)),0),""),"")</f>
        <v/>
      </c>
      <c r="AF141" s="19" t="str">
        <f aca="false">IF($C141&lt;&gt;0,IF(Q141&lt;&gt;"",ROUNDUP($C141*Q141*((1+(CODE($B141)-64.5)*0.1)),0),""),"")</f>
        <v/>
      </c>
      <c r="AG141" s="20" t="str">
        <f aca="false">IF($C141&lt;&gt;0,IF(R141&lt;&gt;"",ROUNDUP($C141*R141*((1+(CODE($B141)-64.5)*0.1)),0),""),"")</f>
        <v/>
      </c>
    </row>
    <row r="142" customFormat="false" ht="15.25" hidden="false" customHeight="false" outlineLevel="0" collapsed="false">
      <c r="A142" s="21" t="s">
        <v>162</v>
      </c>
      <c r="B142" s="17" t="s">
        <v>21</v>
      </c>
      <c r="C142" s="11"/>
      <c r="D142" s="1" t="n">
        <v>7</v>
      </c>
      <c r="F142" s="1" t="n">
        <v>1</v>
      </c>
      <c r="G142" s="1" t="n">
        <v>1</v>
      </c>
      <c r="J142" s="1" t="n">
        <v>1</v>
      </c>
      <c r="R142" s="1" t="n">
        <v>1</v>
      </c>
      <c r="S142" s="18" t="str">
        <f aca="false">IF($C142&lt;&gt;0,IF(D142&lt;&gt;"",ROUNDUP($C142*D142*((1+(CODE($B142)-64.5)*0.1)),0),""),"")</f>
        <v/>
      </c>
      <c r="T142" s="19" t="str">
        <f aca="false">IF($C142&lt;&gt;0,IF(E142&lt;&gt;"",ROUNDUP($C142*E142*((1+(CODE($B142)-64.5)*0.1)),0),""),"")</f>
        <v/>
      </c>
      <c r="U142" s="19" t="str">
        <f aca="false">IF($C142&lt;&gt;0,IF(F142&lt;&gt;"",ROUNDUP($C142*F142*((1+(CODE($B142)-64.5)*0.1)),0),""),"")</f>
        <v/>
      </c>
      <c r="V142" s="19" t="str">
        <f aca="false">IF($C142&lt;&gt;0,IF(G142&lt;&gt;"",ROUNDUP($C142*G142*((1+(CODE($B142)-64.5)*0.1)),0),""),"")</f>
        <v/>
      </c>
      <c r="W142" s="19" t="str">
        <f aca="false">IF($C142&lt;&gt;0,IF(H142&lt;&gt;"",ROUNDUP($C142*H142*((1+(CODE($B142)-64.5)*0.1)),0),""),"")</f>
        <v/>
      </c>
      <c r="X142" s="19" t="str">
        <f aca="false">IF($C142&lt;&gt;0,IF(I142&lt;&gt;"",ROUNDUP($C142*I142*((1+(CODE($B142)-64.5)*0.1)),0),""),"")</f>
        <v/>
      </c>
      <c r="Y142" s="19" t="str">
        <f aca="false">IF($C142&lt;&gt;0,IF(J142&lt;&gt;"",ROUNDUP($C142*J142*((1+(CODE($B142)-64.5)*0.1)),0),""),"")</f>
        <v/>
      </c>
      <c r="Z142" s="19" t="str">
        <f aca="false">IF($C142&lt;&gt;0,IF(K142&lt;&gt;"",ROUNDUP($C142*K142*((1+(CODE($B142)-64.5)*0.1)),0),""),"")</f>
        <v/>
      </c>
      <c r="AA142" s="19" t="str">
        <f aca="false">IF($C142&lt;&gt;0,IF(L142&lt;&gt;"",ROUNDUP($C142*L142*((1+(CODE($B142)-64.5)*0.1)),0),""),"")</f>
        <v/>
      </c>
      <c r="AB142" s="19" t="str">
        <f aca="false">IF($C142&lt;&gt;0,IF(M142&lt;&gt;"",ROUNDUP($C142*M142*((1+(CODE($B142)-64.5)*0.1)),0),""),"")</f>
        <v/>
      </c>
      <c r="AC142" s="19" t="str">
        <f aca="false">IF($C142&lt;&gt;0,IF(N142&lt;&gt;"",ROUNDUP($C142*N142*((1+(CODE($B142)-64.5)*0.1)),0),""),"")</f>
        <v/>
      </c>
      <c r="AD142" s="19" t="str">
        <f aca="false">IF($C142&lt;&gt;0,IF(O142&lt;&gt;"",ROUNDUP($C142*O142*((1+(CODE($B142)-64.5)*0.1)),0),""),"")</f>
        <v/>
      </c>
      <c r="AE142" s="19" t="str">
        <f aca="false">IF($C142&lt;&gt;0,IF(P142&lt;&gt;"",ROUNDUP($C142*P142*((1+(CODE($B142)-64.5)*0.1)),0),""),"")</f>
        <v/>
      </c>
      <c r="AF142" s="19" t="str">
        <f aca="false">IF($C142&lt;&gt;0,IF(Q142&lt;&gt;"",ROUNDUP($C142*Q142*((1+(CODE($B142)-64.5)*0.1)),0),""),"")</f>
        <v/>
      </c>
      <c r="AG142" s="20" t="str">
        <f aca="false">IF($C142&lt;&gt;0,IF(R142&lt;&gt;"",ROUNDUP($C142*R142*((1+(CODE($B142)-64.5)*0.1)),0),""),"")</f>
        <v/>
      </c>
    </row>
    <row r="143" customFormat="false" ht="15.25" hidden="false" customHeight="false" outlineLevel="0" collapsed="false">
      <c r="A143" s="16" t="s">
        <v>163</v>
      </c>
      <c r="B143" s="17" t="s">
        <v>21</v>
      </c>
      <c r="C143" s="11"/>
      <c r="E143" s="1" t="n">
        <v>1</v>
      </c>
      <c r="F143" s="1" t="n">
        <v>8</v>
      </c>
      <c r="H143" s="1" t="n">
        <v>1</v>
      </c>
      <c r="I143" s="1" t="n">
        <v>1</v>
      </c>
      <c r="J143" s="1" t="n">
        <v>1</v>
      </c>
      <c r="S143" s="18" t="str">
        <f aca="false">IF($C143&lt;&gt;0,IF(D143&lt;&gt;"",ROUNDUP($C143*D143*((1+(CODE($B143)-64.5)*0.1)),0),""),"")</f>
        <v/>
      </c>
      <c r="T143" s="19" t="str">
        <f aca="false">IF($C143&lt;&gt;0,IF(E143&lt;&gt;"",ROUNDUP($C143*E143*((1+(CODE($B143)-64.5)*0.1)),0),""),"")</f>
        <v/>
      </c>
      <c r="U143" s="19" t="str">
        <f aca="false">IF($C143&lt;&gt;0,IF(F143&lt;&gt;"",ROUNDUP($C143*F143*((1+(CODE($B143)-64.5)*0.1)),0),""),"")</f>
        <v/>
      </c>
      <c r="V143" s="19" t="str">
        <f aca="false">IF($C143&lt;&gt;0,IF(G143&lt;&gt;"",ROUNDUP($C143*G143*((1+(CODE($B143)-64.5)*0.1)),0),""),"")</f>
        <v/>
      </c>
      <c r="W143" s="19" t="str">
        <f aca="false">IF($C143&lt;&gt;0,IF(H143&lt;&gt;"",ROUNDUP($C143*H143*((1+(CODE($B143)-64.5)*0.1)),0),""),"")</f>
        <v/>
      </c>
      <c r="X143" s="19" t="str">
        <f aca="false">IF($C143&lt;&gt;0,IF(I143&lt;&gt;"",ROUNDUP($C143*I143*((1+(CODE($B143)-64.5)*0.1)),0),""),"")</f>
        <v/>
      </c>
      <c r="Y143" s="19" t="str">
        <f aca="false">IF($C143&lt;&gt;0,IF(J143&lt;&gt;"",ROUNDUP($C143*J143*((1+(CODE($B143)-64.5)*0.1)),0),""),"")</f>
        <v/>
      </c>
      <c r="Z143" s="19" t="str">
        <f aca="false">IF($C143&lt;&gt;0,IF(K143&lt;&gt;"",ROUNDUP($C143*K143*((1+(CODE($B143)-64.5)*0.1)),0),""),"")</f>
        <v/>
      </c>
      <c r="AA143" s="19" t="str">
        <f aca="false">IF($C143&lt;&gt;0,IF(L143&lt;&gt;"",ROUNDUP($C143*L143*((1+(CODE($B143)-64.5)*0.1)),0),""),"")</f>
        <v/>
      </c>
      <c r="AB143" s="19" t="str">
        <f aca="false">IF($C143&lt;&gt;0,IF(M143&lt;&gt;"",ROUNDUP($C143*M143*((1+(CODE($B143)-64.5)*0.1)),0),""),"")</f>
        <v/>
      </c>
      <c r="AC143" s="19" t="str">
        <f aca="false">IF($C143&lt;&gt;0,IF(N143&lt;&gt;"",ROUNDUP($C143*N143*((1+(CODE($B143)-64.5)*0.1)),0),""),"")</f>
        <v/>
      </c>
      <c r="AD143" s="19" t="str">
        <f aca="false">IF($C143&lt;&gt;0,IF(O143&lt;&gt;"",ROUNDUP($C143*O143*((1+(CODE($B143)-64.5)*0.1)),0),""),"")</f>
        <v/>
      </c>
      <c r="AE143" s="19" t="str">
        <f aca="false">IF($C143&lt;&gt;0,IF(P143&lt;&gt;"",ROUNDUP($C143*P143*((1+(CODE($B143)-64.5)*0.1)),0),""),"")</f>
        <v/>
      </c>
      <c r="AF143" s="19" t="str">
        <f aca="false">IF($C143&lt;&gt;0,IF(Q143&lt;&gt;"",ROUNDUP($C143*Q143*((1+(CODE($B143)-64.5)*0.1)),0),""),"")</f>
        <v/>
      </c>
      <c r="AG143" s="20" t="str">
        <f aca="false">IF($C143&lt;&gt;0,IF(R143&lt;&gt;"",ROUNDUP($C143*R143*((1+(CODE($B143)-64.5)*0.1)),0),""),"")</f>
        <v/>
      </c>
    </row>
    <row r="144" customFormat="false" ht="15.25" hidden="false" customHeight="false" outlineLevel="0" collapsed="false">
      <c r="A144" s="16" t="s">
        <v>164</v>
      </c>
      <c r="B144" s="35" t="s">
        <v>28</v>
      </c>
      <c r="C144" s="36"/>
      <c r="D144" s="37"/>
      <c r="E144" s="37" t="n">
        <v>8</v>
      </c>
      <c r="F144" s="37" t="n">
        <v>1</v>
      </c>
      <c r="G144" s="37"/>
      <c r="H144" s="37"/>
      <c r="I144" s="37"/>
      <c r="J144" s="37" t="n">
        <v>1</v>
      </c>
      <c r="K144" s="37"/>
      <c r="L144" s="37"/>
      <c r="M144" s="37"/>
      <c r="N144" s="37"/>
      <c r="O144" s="37"/>
      <c r="P144" s="37"/>
      <c r="Q144" s="37"/>
      <c r="R144" s="37" t="n">
        <v>1</v>
      </c>
      <c r="S144" s="38" t="str">
        <f aca="false">IF($C144&lt;&gt;0,IF(D144&lt;&gt;"",ROUNDUP($C144*D144*((1+(CODE($B144)-64.5)*0.1)),0),""),"")</f>
        <v/>
      </c>
      <c r="T144" s="39" t="str">
        <f aca="false">IF($C144&lt;&gt;0,IF(E144&lt;&gt;"",ROUNDUP($C144*E144*((1+(CODE($B144)-64.5)*0.1)),0),""),"")</f>
        <v/>
      </c>
      <c r="U144" s="39" t="str">
        <f aca="false">IF($C144&lt;&gt;0,IF(F144&lt;&gt;"",ROUNDUP($C144*F144*((1+(CODE($B144)-64.5)*0.1)),0),""),"")</f>
        <v/>
      </c>
      <c r="V144" s="39" t="str">
        <f aca="false">IF($C144&lt;&gt;0,IF(G144&lt;&gt;"",ROUNDUP($C144*G144*((1+(CODE($B144)-64.5)*0.1)),0),""),"")</f>
        <v/>
      </c>
      <c r="W144" s="39" t="str">
        <f aca="false">IF($C144&lt;&gt;0,IF(H144&lt;&gt;"",ROUNDUP($C144*H144*((1+(CODE($B144)-64.5)*0.1)),0),""),"")</f>
        <v/>
      </c>
      <c r="X144" s="39" t="str">
        <f aca="false">IF($C144&lt;&gt;0,IF(I144&lt;&gt;"",ROUNDUP($C144*I144*((1+(CODE($B144)-64.5)*0.1)),0),""),"")</f>
        <v/>
      </c>
      <c r="Y144" s="39" t="str">
        <f aca="false">IF($C144&lt;&gt;0,IF(J144&lt;&gt;"",ROUNDUP($C144*J144*((1+(CODE($B144)-64.5)*0.1)),0),""),"")</f>
        <v/>
      </c>
      <c r="Z144" s="39" t="str">
        <f aca="false">IF($C144&lt;&gt;0,IF(K144&lt;&gt;"",ROUNDUP($C144*K144*((1+(CODE($B144)-64.5)*0.1)),0),""),"")</f>
        <v/>
      </c>
      <c r="AA144" s="39" t="str">
        <f aca="false">IF($C144&lt;&gt;0,IF(L144&lt;&gt;"",ROUNDUP($C144*L144*((1+(CODE($B144)-64.5)*0.1)),0),""),"")</f>
        <v/>
      </c>
      <c r="AB144" s="39" t="str">
        <f aca="false">IF($C144&lt;&gt;0,IF(M144&lt;&gt;"",ROUNDUP($C144*M144*((1+(CODE($B144)-64.5)*0.1)),0),""),"")</f>
        <v/>
      </c>
      <c r="AC144" s="39" t="str">
        <f aca="false">IF($C144&lt;&gt;0,IF(N144&lt;&gt;"",ROUNDUP($C144*N144*((1+(CODE($B144)-64.5)*0.1)),0),""),"")</f>
        <v/>
      </c>
      <c r="AD144" s="39" t="str">
        <f aca="false">IF($C144&lt;&gt;0,IF(O144&lt;&gt;"",ROUNDUP($C144*O144*((1+(CODE($B144)-64.5)*0.1)),0),""),"")</f>
        <v/>
      </c>
      <c r="AE144" s="39" t="str">
        <f aca="false">IF($C144&lt;&gt;0,IF(P144&lt;&gt;"",ROUNDUP($C144*P144*((1+(CODE($B144)-64.5)*0.1)),0),""),"")</f>
        <v/>
      </c>
      <c r="AF144" s="39" t="str">
        <f aca="false">IF($C144&lt;&gt;0,IF(Q144&lt;&gt;"",ROUNDUP($C144*Q144*((1+(CODE($B144)-64.5)*0.1)),0),""),"")</f>
        <v/>
      </c>
      <c r="AG144" s="40" t="str">
        <f aca="false">IF($C144&lt;&gt;0,IF(R144&lt;&gt;"",ROUNDUP($C144*R144*((1+(CODE($B144)-64.5)*0.1)),0),""),"")</f>
        <v/>
      </c>
    </row>
    <row r="145" customFormat="false" ht="15.25" hidden="false" customHeight="false" outlineLevel="0" collapsed="false">
      <c r="S145" s="41" t="s">
        <v>165</v>
      </c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</row>
    <row r="146" customFormat="false" ht="15.65" hidden="false" customHeight="false" outlineLevel="0" collapsed="false">
      <c r="S146" s="42" t="s">
        <v>5</v>
      </c>
      <c r="T146" s="6" t="s">
        <v>6</v>
      </c>
      <c r="U146" s="6" t="s">
        <v>7</v>
      </c>
      <c r="V146" s="6" t="s">
        <v>8</v>
      </c>
      <c r="W146" s="6" t="s">
        <v>9</v>
      </c>
      <c r="X146" s="6" t="s">
        <v>10</v>
      </c>
      <c r="Y146" s="6" t="s">
        <v>11</v>
      </c>
      <c r="Z146" s="6" t="s">
        <v>12</v>
      </c>
      <c r="AA146" s="6" t="s">
        <v>13</v>
      </c>
      <c r="AB146" s="6" t="s">
        <v>14</v>
      </c>
      <c r="AC146" s="6" t="s">
        <v>15</v>
      </c>
      <c r="AD146" s="6" t="s">
        <v>16</v>
      </c>
      <c r="AE146" s="6" t="s">
        <v>17</v>
      </c>
      <c r="AF146" s="6" t="s">
        <v>18</v>
      </c>
      <c r="AG146" s="43" t="s">
        <v>19</v>
      </c>
    </row>
    <row r="147" customFormat="false" ht="17.65" hidden="false" customHeight="false" outlineLevel="0" collapsed="false">
      <c r="S147" s="44" t="n">
        <f aca="false">SUM(S3:S144)</f>
        <v>0</v>
      </c>
      <c r="T147" s="45" t="n">
        <f aca="false">SUM(T3:T144)</f>
        <v>0</v>
      </c>
      <c r="U147" s="45" t="n">
        <f aca="false">SUM(U3:U144)</f>
        <v>0</v>
      </c>
      <c r="V147" s="45" t="n">
        <f aca="false">SUM(V3:V144)</f>
        <v>0</v>
      </c>
      <c r="W147" s="45" t="n">
        <f aca="false">SUM(W3:W144)</f>
        <v>0</v>
      </c>
      <c r="X147" s="45" t="n">
        <f aca="false">SUM(X3:X144)</f>
        <v>0</v>
      </c>
      <c r="Y147" s="45" t="n">
        <f aca="false">SUM(Y3:Y144)</f>
        <v>0</v>
      </c>
      <c r="Z147" s="45" t="n">
        <f aca="false">SUM(Z3:Z144)</f>
        <v>0</v>
      </c>
      <c r="AA147" s="45" t="n">
        <f aca="false">SUM(AA3:AA144)</f>
        <v>0</v>
      </c>
      <c r="AB147" s="45" t="n">
        <f aca="false">SUM(AB3:AB144)</f>
        <v>0</v>
      </c>
      <c r="AC147" s="45" t="n">
        <f aca="false">SUM(AC3:AC144)</f>
        <v>0</v>
      </c>
      <c r="AD147" s="45" t="n">
        <f aca="false">SUM(AD3:AD144)</f>
        <v>0</v>
      </c>
      <c r="AE147" s="45" t="n">
        <f aca="false">SUM(AE3:AE144)</f>
        <v>0</v>
      </c>
      <c r="AF147" s="45" t="n">
        <f aca="false">SUM(AF3:AF144)</f>
        <v>0</v>
      </c>
      <c r="AG147" s="46" t="n">
        <f aca="false">SUM(AG3:AG144)</f>
        <v>0</v>
      </c>
    </row>
  </sheetData>
  <sheetProtection sheet="true" objects="true" scenarios="true"/>
  <mergeCells count="3">
    <mergeCell ref="D1:R1"/>
    <mergeCell ref="S1:AG1"/>
    <mergeCell ref="S145:AG14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32:53Z</dcterms:created>
  <dc:creator/>
  <dc:description/>
  <dc:language>en-US</dc:language>
  <cp:lastModifiedBy/>
  <dcterms:modified xsi:type="dcterms:W3CDTF">2009-11-29T18:48:19Z</dcterms:modified>
  <cp:revision>8</cp:revision>
  <dc:subject/>
  <dc:title/>
</cp:coreProperties>
</file>