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" sheetId="1" state="visible" r:id="rId2"/>
    <sheet name="Ritu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7">
  <si>
    <t xml:space="preserve">Priest Names</t>
  </si>
  <si>
    <t xml:space="preserve">#</t>
  </si>
  <si>
    <t xml:space="preserve">Gems Needed</t>
  </si>
  <si>
    <t xml:space="preserve">Priest 1</t>
  </si>
  <si>
    <t xml:space="preserve">Pinger</t>
  </si>
  <si>
    <t xml:space="preserve">Med Diamond</t>
  </si>
  <si>
    <t xml:space="preserve">Priest 2</t>
  </si>
  <si>
    <t xml:space="preserve">Bleth</t>
  </si>
  <si>
    <t xml:space="preserve">Med Emerald</t>
  </si>
  <si>
    <t xml:space="preserve">Gem#1</t>
  </si>
  <si>
    <t xml:space="preserve">Priest 3</t>
  </si>
  <si>
    <t xml:space="preserve">Kebi</t>
  </si>
  <si>
    <t xml:space="preserve">Med Ruby</t>
  </si>
  <si>
    <t xml:space="preserve">Gem#2</t>
  </si>
  <si>
    <t xml:space="preserve">Med Sapphire</t>
  </si>
  <si>
    <t xml:space="preserve">Ritual Visions</t>
  </si>
  <si>
    <t xml:space="preserve">Who Meditates? </t>
  </si>
  <si>
    <t xml:space="preserve">Priest#</t>
  </si>
  <si>
    <t xml:space="preserve">Step 1</t>
  </si>
  <si>
    <t xml:space="preserve">Priest</t>
  </si>
  <si>
    <t xml:space="preserve">Place/Take</t>
  </si>
  <si>
    <t xml:space="preserve">P</t>
  </si>
  <si>
    <t xml:space="preserve">Gem #</t>
  </si>
  <si>
    <t xml:space="preserve">Altar Loc</t>
  </si>
  <si>
    <t xml:space="preserve">LP</t>
  </si>
  <si>
    <t xml:space="preserve">Step 2</t>
  </si>
  <si>
    <t xml:space="preserve">RP</t>
  </si>
  <si>
    <t xml:space="preserve">Step 3</t>
  </si>
  <si>
    <t xml:space="preserve">T</t>
  </si>
  <si>
    <t xml:space="preserve">Step 4</t>
  </si>
  <si>
    <t xml:space="preserve">RF</t>
  </si>
  <si>
    <t xml:space="preserve">LF</t>
  </si>
  <si>
    <t xml:space="preserve">Attempt 1</t>
  </si>
  <si>
    <t xml:space="preserve">Attempt 3 - Reversed Gems from A1</t>
  </si>
  <si>
    <t xml:space="preserve">Meditates</t>
  </si>
  <si>
    <t xml:space="preserve">Attempt 2 - inverted from A1</t>
  </si>
  <si>
    <t xml:space="preserve">Attempt 4 Inverted from A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1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5" xfId="20"/>
    <cellStyle name="Excel_BuiltIn_20% - Accent1" xfId="21"/>
    <cellStyle name="Excel_BuiltIn_20% - Accent2" xfId="22"/>
    <cellStyle name="Excel_BuiltIn_20% - Accent3" xfId="23"/>
    <cellStyle name="Excel_BuiltIn_20% - Accent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4" min="4" style="2" width="7.99"/>
    <col collapsed="false" customWidth="true" hidden="false" outlineLevel="0" max="5" min="5" style="2" width="10.41"/>
    <col collapsed="false" customWidth="false" hidden="false" outlineLevel="0" max="6" min="6" style="2" width="9.14"/>
    <col collapsed="false" customWidth="false" hidden="false" outlineLevel="0" max="7" min="7" style="1" width="9.14"/>
    <col collapsed="false" customWidth="false" hidden="false" outlineLevel="0" max="9" min="8" style="2" width="9.14"/>
    <col collapsed="false" customWidth="false" hidden="false" outlineLevel="0" max="10" min="10" style="1" width="9.14"/>
    <col collapsed="false" customWidth="true" hidden="false" outlineLevel="0" max="11" min="11" style="2" width="13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5" t="s">
        <v>2</v>
      </c>
      <c r="G1" s="5"/>
      <c r="H1" s="5"/>
      <c r="I1" s="6"/>
    </row>
    <row r="2" customFormat="false" ht="15" hidden="false" customHeight="false" outlineLevel="0" collapsed="false">
      <c r="A2" s="7" t="s">
        <v>3</v>
      </c>
      <c r="B2" s="7"/>
      <c r="C2" s="8" t="s">
        <v>4</v>
      </c>
      <c r="D2" s="8"/>
      <c r="E2" s="9" t="n">
        <v>1</v>
      </c>
      <c r="F2" s="7" t="s">
        <v>5</v>
      </c>
      <c r="G2" s="7"/>
      <c r="H2" s="7"/>
      <c r="I2" s="10"/>
    </row>
    <row r="3" customFormat="false" ht="15" hidden="false" customHeight="false" outlineLevel="0" collapsed="false">
      <c r="A3" s="7" t="s">
        <v>6</v>
      </c>
      <c r="B3" s="7"/>
      <c r="C3" s="8" t="s">
        <v>7</v>
      </c>
      <c r="D3" s="8"/>
      <c r="E3" s="9" t="n">
        <v>2</v>
      </c>
      <c r="F3" s="7" t="s">
        <v>8</v>
      </c>
      <c r="G3" s="7"/>
      <c r="H3" s="7"/>
      <c r="I3" s="10" t="s">
        <v>9</v>
      </c>
      <c r="J3" s="11" t="str">
        <f aca="false">IF($E$2=1,$F$2,IF($E$3=1,$F$3,IF($E$4=1,$F$4,IF($E$5=1,$F$5," "))))</f>
        <v>Med Diamond</v>
      </c>
      <c r="K3" s="11"/>
      <c r="L3" s="11"/>
    </row>
    <row r="4" customFormat="false" ht="15" hidden="false" customHeight="false" outlineLevel="0" collapsed="false">
      <c r="A4" s="7" t="s">
        <v>10</v>
      </c>
      <c r="B4" s="7"/>
      <c r="C4" s="8" t="s">
        <v>11</v>
      </c>
      <c r="D4" s="8"/>
      <c r="E4" s="9"/>
      <c r="F4" s="7" t="s">
        <v>12</v>
      </c>
      <c r="G4" s="7"/>
      <c r="H4" s="7"/>
      <c r="I4" s="10" t="s">
        <v>13</v>
      </c>
      <c r="J4" s="11" t="str">
        <f aca="false">IF($E$2=2,$F$2,IF($E$3=2,$F$3,IF($E$4=2,$F$4,IF($E$5=2,$F$5," "))))</f>
        <v>Med Emerald</v>
      </c>
      <c r="K4" s="11"/>
      <c r="L4" s="11"/>
    </row>
    <row r="5" customFormat="false" ht="15" hidden="false" customHeight="false" outlineLevel="0" collapsed="false">
      <c r="A5" s="12"/>
      <c r="B5" s="12"/>
      <c r="C5" s="13"/>
      <c r="D5" s="13"/>
      <c r="E5" s="9"/>
      <c r="F5" s="7" t="s">
        <v>14</v>
      </c>
      <c r="G5" s="7"/>
      <c r="H5" s="7"/>
      <c r="I5" s="10"/>
    </row>
    <row r="6" customFormat="false" ht="15.75" hidden="false" customHeight="false" outlineLevel="0" collapsed="false"/>
    <row r="7" customFormat="false" ht="15.75" hidden="false" customHeight="fals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5" t="s">
        <v>16</v>
      </c>
      <c r="B8" s="15"/>
      <c r="C8" s="15"/>
      <c r="D8" s="15"/>
      <c r="E8" s="15"/>
      <c r="F8" s="16" t="s">
        <v>17</v>
      </c>
      <c r="G8" s="17" t="n">
        <v>3</v>
      </c>
      <c r="H8" s="17"/>
      <c r="I8" s="18"/>
      <c r="J8" s="19" t="str">
        <f aca="false">IF(G8=1,C2,IF(G8=2,C3,IF(G8=""," ",C4)))</f>
        <v>Kebi</v>
      </c>
      <c r="K8" s="19"/>
    </row>
    <row r="9" customFormat="false" ht="15" hidden="false" customHeight="false" outlineLevel="0" collapsed="false">
      <c r="A9" s="15" t="s">
        <v>18</v>
      </c>
      <c r="B9" s="15"/>
      <c r="C9" s="20" t="s">
        <v>19</v>
      </c>
      <c r="D9" s="21" t="n">
        <v>1</v>
      </c>
      <c r="E9" s="22" t="s">
        <v>20</v>
      </c>
      <c r="F9" s="21" t="s">
        <v>21</v>
      </c>
      <c r="G9" s="20" t="s">
        <v>22</v>
      </c>
      <c r="H9" s="21" t="n">
        <v>1</v>
      </c>
      <c r="I9" s="23"/>
      <c r="J9" s="20" t="s">
        <v>23</v>
      </c>
      <c r="K9" s="24" t="s">
        <v>24</v>
      </c>
    </row>
    <row r="10" customFormat="false" ht="15" hidden="false" customHeight="false" outlineLevel="0" collapsed="false">
      <c r="A10" s="15" t="s">
        <v>25</v>
      </c>
      <c r="B10" s="15"/>
      <c r="C10" s="20" t="s">
        <v>19</v>
      </c>
      <c r="D10" s="21" t="n">
        <v>2</v>
      </c>
      <c r="E10" s="22" t="s">
        <v>20</v>
      </c>
      <c r="F10" s="21" t="s">
        <v>21</v>
      </c>
      <c r="G10" s="20" t="s">
        <v>22</v>
      </c>
      <c r="H10" s="21" t="n">
        <v>2</v>
      </c>
      <c r="I10" s="23"/>
      <c r="J10" s="20" t="s">
        <v>23</v>
      </c>
      <c r="K10" s="24" t="s">
        <v>26</v>
      </c>
    </row>
    <row r="11" customFormat="false" ht="15" hidden="false" customHeight="false" outlineLevel="0" collapsed="false">
      <c r="A11" s="15" t="s">
        <v>27</v>
      </c>
      <c r="B11" s="15"/>
      <c r="C11" s="20" t="s">
        <v>19</v>
      </c>
      <c r="D11" s="21" t="n">
        <v>3</v>
      </c>
      <c r="E11" s="22" t="s">
        <v>20</v>
      </c>
      <c r="F11" s="21" t="s">
        <v>28</v>
      </c>
      <c r="G11" s="20" t="s">
        <v>22</v>
      </c>
      <c r="H11" s="21" t="n">
        <v>1</v>
      </c>
      <c r="I11" s="23"/>
      <c r="J11" s="20" t="s">
        <v>23</v>
      </c>
      <c r="K11" s="24" t="s">
        <v>24</v>
      </c>
    </row>
    <row r="12" customFormat="false" ht="15" hidden="false" customHeight="false" outlineLevel="0" collapsed="false">
      <c r="A12" s="15" t="s">
        <v>29</v>
      </c>
      <c r="B12" s="15"/>
      <c r="C12" s="20" t="s">
        <v>19</v>
      </c>
      <c r="D12" s="21" t="n">
        <v>3</v>
      </c>
      <c r="E12" s="22" t="s">
        <v>20</v>
      </c>
      <c r="F12" s="21" t="s">
        <v>28</v>
      </c>
      <c r="G12" s="20" t="s">
        <v>22</v>
      </c>
      <c r="H12" s="21" t="n">
        <v>2</v>
      </c>
      <c r="I12" s="23"/>
      <c r="J12" s="20" t="s">
        <v>23</v>
      </c>
      <c r="K12" s="24" t="s">
        <v>26</v>
      </c>
    </row>
    <row r="13" customFormat="false" ht="1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15" t="s">
        <v>18</v>
      </c>
      <c r="B14" s="15"/>
      <c r="C14" s="20" t="s">
        <v>19</v>
      </c>
      <c r="D14" s="21" t="n">
        <v>3</v>
      </c>
      <c r="E14" s="22" t="s">
        <v>20</v>
      </c>
      <c r="F14" s="21" t="s">
        <v>21</v>
      </c>
      <c r="G14" s="20" t="s">
        <v>22</v>
      </c>
      <c r="H14" s="21" t="n">
        <v>2</v>
      </c>
      <c r="I14" s="23"/>
      <c r="J14" s="20" t="s">
        <v>23</v>
      </c>
      <c r="K14" s="24" t="s">
        <v>30</v>
      </c>
    </row>
    <row r="15" customFormat="false" ht="15" hidden="false" customHeight="false" outlineLevel="0" collapsed="false">
      <c r="A15" s="15" t="s">
        <v>25</v>
      </c>
      <c r="B15" s="15"/>
      <c r="C15" s="20" t="s">
        <v>19</v>
      </c>
      <c r="D15" s="21" t="n">
        <v>3</v>
      </c>
      <c r="E15" s="22" t="s">
        <v>20</v>
      </c>
      <c r="F15" s="21" t="s">
        <v>21</v>
      </c>
      <c r="G15" s="20" t="s">
        <v>22</v>
      </c>
      <c r="H15" s="21" t="n">
        <v>1</v>
      </c>
      <c r="I15" s="23"/>
      <c r="J15" s="20" t="s">
        <v>23</v>
      </c>
      <c r="K15" s="24" t="s">
        <v>31</v>
      </c>
    </row>
    <row r="16" customFormat="false" ht="15" hidden="false" customHeight="false" outlineLevel="0" collapsed="false">
      <c r="A16" s="15" t="s">
        <v>27</v>
      </c>
      <c r="B16" s="15"/>
      <c r="C16" s="20" t="s">
        <v>19</v>
      </c>
      <c r="D16" s="21" t="n">
        <v>1</v>
      </c>
      <c r="E16" s="22" t="s">
        <v>20</v>
      </c>
      <c r="F16" s="21" t="s">
        <v>28</v>
      </c>
      <c r="G16" s="20" t="s">
        <v>22</v>
      </c>
      <c r="H16" s="21" t="n">
        <v>1</v>
      </c>
      <c r="I16" s="23"/>
      <c r="J16" s="20" t="s">
        <v>23</v>
      </c>
      <c r="K16" s="24" t="s">
        <v>31</v>
      </c>
    </row>
    <row r="17" customFormat="false" ht="15" hidden="false" customHeight="false" outlineLevel="0" collapsed="false">
      <c r="A17" s="15" t="s">
        <v>29</v>
      </c>
      <c r="B17" s="15"/>
      <c r="C17" s="20" t="s">
        <v>19</v>
      </c>
      <c r="D17" s="21" t="n">
        <v>2</v>
      </c>
      <c r="E17" s="22" t="s">
        <v>20</v>
      </c>
      <c r="F17" s="21" t="s">
        <v>28</v>
      </c>
      <c r="G17" s="20" t="s">
        <v>22</v>
      </c>
      <c r="H17" s="21" t="n">
        <v>2</v>
      </c>
      <c r="I17" s="23"/>
      <c r="J17" s="20" t="s">
        <v>23</v>
      </c>
      <c r="K17" s="24" t="s">
        <v>30</v>
      </c>
    </row>
  </sheetData>
  <sheetProtection sheet="true" password="e206" objects="true" scenarios="true" selectLockedCells="true"/>
  <mergeCells count="29">
    <mergeCell ref="A1:D1"/>
    <mergeCell ref="F1:H1"/>
    <mergeCell ref="A2:B2"/>
    <mergeCell ref="C2:D2"/>
    <mergeCell ref="F2:H2"/>
    <mergeCell ref="A3:B3"/>
    <mergeCell ref="C3:D3"/>
    <mergeCell ref="F3:H3"/>
    <mergeCell ref="J3:L3"/>
    <mergeCell ref="A4:B4"/>
    <mergeCell ref="C4:D4"/>
    <mergeCell ref="F4:H4"/>
    <mergeCell ref="J4:L4"/>
    <mergeCell ref="A5:B5"/>
    <mergeCell ref="C5:D5"/>
    <mergeCell ref="F5:H5"/>
    <mergeCell ref="A7:K7"/>
    <mergeCell ref="A8:E8"/>
    <mergeCell ref="G8:H8"/>
    <mergeCell ref="J8:K8"/>
    <mergeCell ref="A9:B9"/>
    <mergeCell ref="A10:B10"/>
    <mergeCell ref="A11:B11"/>
    <mergeCell ref="A12:B12"/>
    <mergeCell ref="A13:K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17.56"/>
    <col collapsed="false" customWidth="false" hidden="false" outlineLevel="0" max="4" min="4" style="26" width="9.14"/>
    <col collapsed="false" customWidth="true" hidden="false" outlineLevel="0" max="5" min="5" style="26" width="11.13"/>
    <col collapsed="false" customWidth="false" hidden="false" outlineLevel="0" max="6" min="6" style="26" width="9.14"/>
    <col collapsed="false" customWidth="true" hidden="false" outlineLevel="0" max="7" min="7" style="26" width="12.28"/>
    <col collapsed="false" customWidth="false" hidden="false" outlineLevel="0" max="8" min="8" style="26" width="9.14"/>
    <col collapsed="false" customWidth="true" hidden="false" outlineLevel="0" max="9" min="9" style="26" width="14.28"/>
    <col collapsed="false" customWidth="false" hidden="false" outlineLevel="0" max="10" min="10" style="26" width="9.14"/>
    <col collapsed="false" customWidth="true" hidden="false" outlineLevel="0" max="11" min="11" style="26" width="10.28"/>
    <col collapsed="false" customWidth="false" hidden="false" outlineLevel="0" max="257" min="12" style="26" width="9.14"/>
  </cols>
  <sheetData>
    <row r="1" customFormat="false" ht="15.75" hidden="false" customHeight="false" outlineLevel="0" collapsed="false">
      <c r="A1" s="27" t="s">
        <v>32</v>
      </c>
      <c r="B1" s="27"/>
      <c r="C1" s="27"/>
      <c r="D1" s="27"/>
      <c r="E1" s="27"/>
      <c r="G1" s="27" t="s">
        <v>33</v>
      </c>
      <c r="H1" s="27"/>
      <c r="I1" s="27"/>
      <c r="J1" s="27"/>
      <c r="K1" s="27"/>
    </row>
    <row r="2" customFormat="false" ht="15" hidden="false" customHeight="false" outlineLevel="0" collapsed="false">
      <c r="A2" s="28" t="str">
        <f aca="false">IF(Input!$D$9=1,Input!$C$2,IF(Input!$D$9=2,Input!$C$3,IF(Input!$D$9=""," ",Input!$C$4)))</f>
        <v>Pinger</v>
      </c>
      <c r="B2" s="29" t="str">
        <f aca="false">IF(Input!$F$9="P","Places","Takes")</f>
        <v>Places</v>
      </c>
      <c r="C2" s="29" t="str">
        <f aca="false">IF(Input!$H$9=1,Input!$J$3,Input!$J$4)</f>
        <v>Med Diamond</v>
      </c>
      <c r="D2" s="29" t="str">
        <f aca="false">IF(Input!$F$9="P","on","from")</f>
        <v>on</v>
      </c>
      <c r="E2" s="30" t="str">
        <f aca="false">IF(Input!$K$9="lf","Left Focus",IF(Input!$K$9="rf","Right Focus",IF(Input!$K$9="lp","Left Pillar","Right Pillar")))</f>
        <v>Left Pillar</v>
      </c>
      <c r="G2" s="28" t="str">
        <f aca="false">IF(Input!$D$9=1,Input!$C$2,IF(Input!$D$9=2,Input!$C$3,IF(Input!$D$9=""," ",Input!$C$4)))</f>
        <v>Pinger</v>
      </c>
      <c r="H2" s="29" t="str">
        <f aca="false">IF(Input!$F$9="P","Places","Takes")</f>
        <v>Places</v>
      </c>
      <c r="I2" s="29" t="str">
        <f aca="false">IF(Input!$H$9=1,Input!$J$4,Input!$J$3)</f>
        <v>Med Emerald</v>
      </c>
      <c r="J2" s="29" t="str">
        <f aca="false">IF(Input!$F$9="P","on","from")</f>
        <v>on</v>
      </c>
      <c r="K2" s="30" t="str">
        <f aca="false">IF(Input!$K$9="lf","Left Focus",IF(Input!$K$9="rf","Right Focus",IF(Input!$K$9="lp","Left Pillar","Right Pillar")))</f>
        <v>Left Pillar</v>
      </c>
    </row>
    <row r="3" customFormat="false" ht="15" hidden="false" customHeight="false" outlineLevel="0" collapsed="false">
      <c r="A3" s="31" t="str">
        <f aca="false">IF(Input!$D$10=1,Input!$C$2,IF(Input!$D$10=2,Input!$C$3,IF(Input!$D$10=""," ",Input!$C$4)))</f>
        <v>Bleth</v>
      </c>
      <c r="B3" s="32" t="str">
        <f aca="false">IF(Input!$F$10="P","Places","Takes")</f>
        <v>Places</v>
      </c>
      <c r="C3" s="32" t="str">
        <f aca="false">IF(Input!$H$10=1,Input!$J$3,Input!$J$4)</f>
        <v>Med Emerald</v>
      </c>
      <c r="D3" s="32" t="str">
        <f aca="false">IF(Input!$F$10="P","on","from")</f>
        <v>on</v>
      </c>
      <c r="E3" s="33" t="str">
        <f aca="false">IF(Input!$K$10="lf","Left Focus",IF(Input!$K$10="rf","Right Focus",IF(Input!$K$10="lp","Left Pillar","Right Pillar")))</f>
        <v>Right Pillar</v>
      </c>
      <c r="G3" s="31" t="str">
        <f aca="false">IF(Input!$D$10=1,Input!$C$2,IF(Input!$D$10=2,Input!$C$3,IF(Input!$D$10=""," ",Input!$C$4)))</f>
        <v>Bleth</v>
      </c>
      <c r="H3" s="32" t="str">
        <f aca="false">IF(Input!$F$10="P","Places","Takes")</f>
        <v>Places</v>
      </c>
      <c r="I3" s="32" t="str">
        <f aca="false">IF(Input!$H$10=1,Input!$J$4,Input!$J$3)</f>
        <v>Med Diamond</v>
      </c>
      <c r="J3" s="32" t="str">
        <f aca="false">IF(Input!$F$10="P","on","from")</f>
        <v>on</v>
      </c>
      <c r="K3" s="33" t="str">
        <f aca="false">IF(Input!$K$10="lf","Left Focus",IF(Input!$K$10="rf","Right Focus",IF(Input!$K$10="lp","Left Pillar","Right Pillar")))</f>
        <v>Right Pillar</v>
      </c>
    </row>
    <row r="4" customFormat="false" ht="15" hidden="false" customHeight="false" outlineLevel="0" collapsed="false">
      <c r="A4" s="34" t="str">
        <f aca="false">IF(Input!$D$11=1,Input!$C$2,IF(Input!$D$11=2,Input!$C$3,IF(Input!$D$11=""," ",Input!$C$4)))</f>
        <v>Kebi</v>
      </c>
      <c r="B4" s="35" t="str">
        <f aca="false">IF(Input!$F$11="P","Places","Takes")</f>
        <v>Takes</v>
      </c>
      <c r="C4" s="35" t="str">
        <f aca="false">IF(Input!$H$11=1,Input!$J$3,Input!$J$4)</f>
        <v>Med Diamond</v>
      </c>
      <c r="D4" s="35" t="str">
        <f aca="false">IF(Input!$F$11="P","on","from")</f>
        <v>from</v>
      </c>
      <c r="E4" s="36" t="str">
        <f aca="false">IF(Input!$K$11="lf","Left Focus",IF(Input!$K$11="rf","Right Focus",IF(Input!$K$11="lp","Left Pillar","Right Pillar")))</f>
        <v>Left Pillar</v>
      </c>
      <c r="G4" s="34" t="str">
        <f aca="false">IF(Input!$D$11=1,Input!$C$2,IF(Input!$D$11=2,Input!$C$3,IF(Input!$D$11=""," ",Input!$C$4)))</f>
        <v>Kebi</v>
      </c>
      <c r="H4" s="35" t="str">
        <f aca="false">IF(Input!$F$11="P","Places","Takes")</f>
        <v>Takes</v>
      </c>
      <c r="I4" s="35" t="str">
        <f aca="false">IF(Input!$H$11=1,Input!$J$4,Input!$J$3)</f>
        <v>Med Emerald</v>
      </c>
      <c r="J4" s="35" t="str">
        <f aca="false">IF(Input!$F$11="P","on","from")</f>
        <v>from</v>
      </c>
      <c r="K4" s="36" t="str">
        <f aca="false">IF(Input!$K$11="lf","Left Focus",IF(Input!$K$11="rf","Right Focus",IF(Input!$K$11="lp","Left Pillar","Right Pillar")))</f>
        <v>Left Pillar</v>
      </c>
    </row>
    <row r="5" customFormat="false" ht="15.75" hidden="false" customHeight="false" outlineLevel="0" collapsed="false">
      <c r="A5" s="37" t="str">
        <f aca="false">IF(Input!$D$12=1,Input!$C$2,IF(Input!$D$12=2,Input!$C$3,IF(Input!$D$12=""," ",Input!$C$4)))</f>
        <v>Kebi</v>
      </c>
      <c r="B5" s="38" t="str">
        <f aca="false">IF(Input!$F$12="P","Places","Takes")</f>
        <v>Takes</v>
      </c>
      <c r="C5" s="38" t="str">
        <f aca="false">IF(Input!$H$12=1,Input!$J$3,Input!$J$4)</f>
        <v>Med Emerald</v>
      </c>
      <c r="D5" s="38" t="str">
        <f aca="false">IF(Input!$F$12="P","on","from")</f>
        <v>from</v>
      </c>
      <c r="E5" s="39" t="str">
        <f aca="false">IF(Input!$K$12="lf","Left Focus",IF(Input!$K$12="rf","Right Focus",IF(Input!$K$12="lp","Left Pillar","Right Pillar")))</f>
        <v>Right Pillar</v>
      </c>
      <c r="G5" s="37" t="str">
        <f aca="false">IF(Input!$D$12=1,Input!$C$2,IF(Input!$D$12=2,Input!$C$3,IF(Input!$D$12=""," ",Input!$C$4)))</f>
        <v>Kebi</v>
      </c>
      <c r="H5" s="38" t="str">
        <f aca="false">IF(Input!$F$12="P","Places","Takes")</f>
        <v>Takes</v>
      </c>
      <c r="I5" s="38" t="str">
        <f aca="false">IF(Input!$H$12=1,Input!$J$4,Input!$J$3)</f>
        <v>Med Diamond</v>
      </c>
      <c r="J5" s="38" t="str">
        <f aca="false">IF(Input!$F$12="P","on","from")</f>
        <v>from</v>
      </c>
      <c r="K5" s="39" t="str">
        <f aca="false">IF(Input!$K$12="lf","Left Focus",IF(Input!$K$12="rf","Right Focus",IF(Input!$K$12="lp","Left Pillar","Right Pillar")))</f>
        <v>Right Pillar</v>
      </c>
    </row>
    <row r="6" customFormat="false" ht="15.75" hidden="false" customHeight="false" outlineLevel="0" collapsed="false">
      <c r="A6" s="40"/>
      <c r="B6" s="40"/>
      <c r="C6" s="40"/>
      <c r="D6" s="40"/>
      <c r="E6" s="40"/>
      <c r="G6" s="40"/>
      <c r="H6" s="40"/>
      <c r="I6" s="40"/>
      <c r="J6" s="40"/>
      <c r="K6" s="40"/>
    </row>
    <row r="7" customFormat="false" ht="15" hidden="false" customHeight="false" outlineLevel="0" collapsed="false">
      <c r="A7" s="28" t="str">
        <f aca="false">IF(Input!$D$14=1,Input!$C$2,IF(Input!$D$14=2,Input!$C$3,IF(Input!$D$14=""," ",Input!$C$4)))</f>
        <v>Kebi</v>
      </c>
      <c r="B7" s="29" t="str">
        <f aca="false">IF(Input!$F$14="P","Places","Takes")</f>
        <v>Places</v>
      </c>
      <c r="C7" s="29" t="str">
        <f aca="false">IF(Input!$H$14=1,Input!$J$3,Input!$J$4)</f>
        <v>Med Emerald</v>
      </c>
      <c r="D7" s="29" t="str">
        <f aca="false">IF(Input!$F$14="P","on","from")</f>
        <v>on</v>
      </c>
      <c r="E7" s="30" t="str">
        <f aca="false">IF(Input!$K$14="lf","Left Focus",IF(Input!$K$14="rf","Right Focus",IF(Input!$K$14="lp","Left Pillar","Right Pillar")))</f>
        <v>Right Focus</v>
      </c>
      <c r="G7" s="28" t="str">
        <f aca="false">IF(Input!$D$14=1,Input!$C$2,IF(Input!$D$14=2,Input!$C$3,IF(Input!$D$14=""," ",Input!$C$4)))</f>
        <v>Kebi</v>
      </c>
      <c r="H7" s="29" t="str">
        <f aca="false">IF(Input!$F$14="P","Places","Takes")</f>
        <v>Places</v>
      </c>
      <c r="I7" s="29" t="str">
        <f aca="false">IF(Input!$H$14=1,Input!$J$4,Input!$J$3)</f>
        <v>Med Diamond</v>
      </c>
      <c r="J7" s="29" t="str">
        <f aca="false">IF(Input!$F$14="P","on","from")</f>
        <v>on</v>
      </c>
      <c r="K7" s="30" t="str">
        <f aca="false">IF(Input!$K$14="lf","Left Focus",IF(Input!$K$14="rf","Right Focus",IF(Input!$K$14="lp","Left Pillar","Right Pillar")))</f>
        <v>Right Focus</v>
      </c>
    </row>
    <row r="8" customFormat="false" ht="15" hidden="false" customHeight="false" outlineLevel="0" collapsed="false">
      <c r="A8" s="31" t="str">
        <f aca="false">IF(Input!$D$15=1,Input!$C$2,IF(Input!$D$15=2,Input!$C$3,IF(Input!$D$15=""," ",Input!$C$4)))</f>
        <v>Kebi</v>
      </c>
      <c r="B8" s="32" t="str">
        <f aca="false">IF(Input!$F$15="P","Places","Takes")</f>
        <v>Places</v>
      </c>
      <c r="C8" s="32" t="str">
        <f aca="false">IF(Input!$H$15=1,Input!$J$3,Input!$J$4)</f>
        <v>Med Diamond</v>
      </c>
      <c r="D8" s="32" t="str">
        <f aca="false">IF(Input!$F$15="P","on","from")</f>
        <v>on</v>
      </c>
      <c r="E8" s="33" t="str">
        <f aca="false">IF(Input!$K$15="lf","Left Focus",IF(Input!$K$15="rf","Right Focus",IF(Input!$K$15="lp","Left Pillar","Right Pillar")))</f>
        <v>Left Focus</v>
      </c>
      <c r="G8" s="31" t="str">
        <f aca="false">IF(Input!$D$15=1,Input!$C$2,IF(Input!$D$15=2,Input!$C$3,IF(Input!$D$15=""," ",Input!$C$4)))</f>
        <v>Kebi</v>
      </c>
      <c r="H8" s="32" t="str">
        <f aca="false">IF(Input!$F$15="P","Places","Takes")</f>
        <v>Places</v>
      </c>
      <c r="I8" s="32" t="str">
        <f aca="false">IF(Input!$H$15=1,Input!$J$4,Input!$J$3)</f>
        <v>Med Emerald</v>
      </c>
      <c r="J8" s="32" t="str">
        <f aca="false">IF(Input!$F$15="P","on","from")</f>
        <v>on</v>
      </c>
      <c r="K8" s="33" t="str">
        <f aca="false">IF(Input!$K$15="lf","Left Focus",IF(Input!$K$15="rf","Right Focus",IF(Input!$K$15="lp","Left Pillar","Right Pillar")))</f>
        <v>Left Focus</v>
      </c>
    </row>
    <row r="9" customFormat="false" ht="15" hidden="false" customHeight="false" outlineLevel="0" collapsed="false">
      <c r="A9" s="34" t="str">
        <f aca="false">IF(Input!$D$16=1,Input!$C$2,IF(Input!$D$16=2,Input!$C$3,IF(Input!$D$16=""," ",Input!$C$4)))</f>
        <v>Pinger</v>
      </c>
      <c r="B9" s="35" t="str">
        <f aca="false">IF(Input!$F$16="P","Places","Takes")</f>
        <v>Takes</v>
      </c>
      <c r="C9" s="35" t="str">
        <f aca="false">IF(Input!$H$16=1,Input!$J$3,Input!$J$4)</f>
        <v>Med Diamond</v>
      </c>
      <c r="D9" s="35" t="str">
        <f aca="false">IF(Input!$F$16="P","on","from")</f>
        <v>from</v>
      </c>
      <c r="E9" s="36" t="str">
        <f aca="false">IF(Input!$K$16="lf","Left Focus",IF(Input!$K$16="rf","Right Focus",IF(Input!$K$16="lp","Left Pillar","Right Pillar")))</f>
        <v>Left Focus</v>
      </c>
      <c r="G9" s="34" t="str">
        <f aca="false">IF(Input!$D$16=1,Input!$C$2,IF(Input!$D$16=2,Input!$C$3,IF(Input!$D$16=""," ",Input!$C$4)))</f>
        <v>Pinger</v>
      </c>
      <c r="H9" s="35" t="str">
        <f aca="false">IF(Input!$F$16="P","Places","Takes")</f>
        <v>Takes</v>
      </c>
      <c r="I9" s="35" t="str">
        <f aca="false">IF(Input!$H$16=1,Input!$J$4,Input!$J$3)</f>
        <v>Med Emerald</v>
      </c>
      <c r="J9" s="35" t="str">
        <f aca="false">IF(Input!$F$16="P","on","from")</f>
        <v>from</v>
      </c>
      <c r="K9" s="36" t="str">
        <f aca="false">IF(Input!$K$16="lf","Left Focus",IF(Input!$K$16="rf","Right Focus",IF(Input!$K$16="lp","Left Pillar","Right Pillar")))</f>
        <v>Left Focus</v>
      </c>
    </row>
    <row r="10" customFormat="false" ht="15.75" hidden="false" customHeight="false" outlineLevel="0" collapsed="false">
      <c r="A10" s="37" t="str">
        <f aca="false">IF(Input!$D$17=1,Input!$C$2,IF(Input!$D$17=2,Input!$C$3,IF(Input!$D$17=""," ",Input!$C$4)))</f>
        <v>Bleth</v>
      </c>
      <c r="B10" s="38" t="str">
        <f aca="false">IF(Input!$F$17="P","Places","Takes")</f>
        <v>Takes</v>
      </c>
      <c r="C10" s="38" t="str">
        <f aca="false">IF(Input!$H$17=1,Input!$J$3,Input!$J$4)</f>
        <v>Med Emerald</v>
      </c>
      <c r="D10" s="38" t="str">
        <f aca="false">IF(Input!$F$17="P","on","from")</f>
        <v>from</v>
      </c>
      <c r="E10" s="39" t="str">
        <f aca="false">IF(Input!$K$17="lf","Left Focus",IF(Input!$K$17="rf","Right Focus",IF(Input!$K$17="lp","Left Pillar","Right Pillar")))</f>
        <v>Right Focus</v>
      </c>
      <c r="G10" s="37" t="str">
        <f aca="false">IF(Input!$D$17=1,Input!$C$2,IF(Input!$D$17=2,Input!$C$3,IF(Input!$D$17=""," ",Input!$C$4)))</f>
        <v>Bleth</v>
      </c>
      <c r="H10" s="38" t="str">
        <f aca="false">IF(Input!$F$17="P","Places","Takes")</f>
        <v>Takes</v>
      </c>
      <c r="I10" s="38" t="str">
        <f aca="false">IF(Input!$H$17=1,Input!$J$4,Input!$J$3)</f>
        <v>Med Diamond</v>
      </c>
      <c r="J10" s="38" t="str">
        <f aca="false">IF(Input!$F$17="P","on","from")</f>
        <v>from</v>
      </c>
      <c r="K10" s="39" t="str">
        <f aca="false">IF(Input!$K$17="lf","Left Focus",IF(Input!$K$17="rf","Right Focus",IF(Input!$K$17="lp","Left Pillar","Right Pillar")))</f>
        <v>Right Focus</v>
      </c>
    </row>
    <row r="11" customFormat="false" ht="15.75" hidden="false" customHeight="false" outlineLevel="0" collapsed="false">
      <c r="A11" s="41" t="str">
        <f aca="false">Input!$J$8</f>
        <v>Kebi</v>
      </c>
      <c r="B11" s="41"/>
      <c r="C11" s="42" t="s">
        <v>34</v>
      </c>
      <c r="D11" s="42"/>
      <c r="E11" s="42"/>
      <c r="G11" s="41" t="str">
        <f aca="false">Input!$J$8</f>
        <v>Kebi</v>
      </c>
      <c r="H11" s="41"/>
      <c r="I11" s="42" t="s">
        <v>34</v>
      </c>
      <c r="J11" s="42"/>
      <c r="K11" s="42"/>
    </row>
    <row r="12" customFormat="false" ht="15.75" hidden="false" customHeight="false" outlineLevel="0" collapsed="false"/>
    <row r="13" customFormat="false" ht="15.75" hidden="false" customHeight="false" outlineLevel="0" collapsed="false">
      <c r="A13" s="27" t="s">
        <v>35</v>
      </c>
      <c r="B13" s="27"/>
      <c r="C13" s="27"/>
      <c r="D13" s="27"/>
      <c r="E13" s="27"/>
      <c r="G13" s="27" t="s">
        <v>36</v>
      </c>
      <c r="H13" s="27"/>
      <c r="I13" s="27"/>
      <c r="J13" s="27"/>
      <c r="K13" s="27"/>
    </row>
    <row r="14" customFormat="false" ht="15" hidden="false" customHeight="false" outlineLevel="0" collapsed="false">
      <c r="A14" s="28" t="str">
        <f aca="false">IF(Input!$D$14=1,Input!$C$2,IF(Input!$D$14=2,Input!$C$3,IF(Input!$D$14=""," ",Input!$C$4)))</f>
        <v>Kebi</v>
      </c>
      <c r="B14" s="29" t="str">
        <f aca="false">IF(Input!$F$14="P","Places","Takes")</f>
        <v>Places</v>
      </c>
      <c r="C14" s="29" t="str">
        <f aca="false">IF(Input!$H$14=1,Input!$J$3,Input!$J$4)</f>
        <v>Med Emerald</v>
      </c>
      <c r="D14" s="29" t="str">
        <f aca="false">IF(Input!$F$14="P","on","from")</f>
        <v>on</v>
      </c>
      <c r="E14" s="30" t="str">
        <f aca="false">IF(Input!$K$14="lf","Left Focus",IF(Input!$K$14="rf","Right Focus",IF(Input!$K$14="lp","Left Pillar","Right Pillar")))</f>
        <v>Right Focus</v>
      </c>
      <c r="G14" s="28" t="str">
        <f aca="false">IF(Input!$D$14=1,Input!$C$2,IF(Input!$D$14=2,Input!$C$3,IF(Input!$D$14=""," ",Input!$C$4)))</f>
        <v>Kebi</v>
      </c>
      <c r="H14" s="29" t="str">
        <f aca="false">IF(Input!$F$14="P","Places","Takes")</f>
        <v>Places</v>
      </c>
      <c r="I14" s="29" t="str">
        <f aca="false">IF(Input!$H$14=1,Input!$J$4,Input!$J$3)</f>
        <v>Med Diamond</v>
      </c>
      <c r="J14" s="29" t="str">
        <f aca="false">IF(Input!$F$14="P","on","from")</f>
        <v>on</v>
      </c>
      <c r="K14" s="30" t="str">
        <f aca="false">IF(Input!$K$14="lf","Left Focus",IF(Input!$K$14="rf","Right Focus",IF(Input!$K$14="lp","Left Pillar","Right Pillar")))</f>
        <v>Right Focus</v>
      </c>
    </row>
    <row r="15" customFormat="false" ht="15" hidden="false" customHeight="false" outlineLevel="0" collapsed="false">
      <c r="A15" s="31" t="str">
        <f aca="false">IF(Input!$D$15=1,Input!$C$2,IF(Input!$D$15=2,Input!$C$3,IF(Input!$D$15=""," ",Input!$C$4)))</f>
        <v>Kebi</v>
      </c>
      <c r="B15" s="32" t="str">
        <f aca="false">IF(Input!$F$15="P","Places","Takes")</f>
        <v>Places</v>
      </c>
      <c r="C15" s="32" t="str">
        <f aca="false">IF(Input!$H$15=1,Input!$J$3,Input!$J$4)</f>
        <v>Med Diamond</v>
      </c>
      <c r="D15" s="32" t="str">
        <f aca="false">IF(Input!$F$15="P","on","from")</f>
        <v>on</v>
      </c>
      <c r="E15" s="33" t="str">
        <f aca="false">IF(Input!$K$15="lf","Left Focus",IF(Input!$K$15="rf","Right Focus",IF(Input!$K$15="lp","Left Pillar","Right Pillar")))</f>
        <v>Left Focus</v>
      </c>
      <c r="G15" s="31" t="str">
        <f aca="false">IF(Input!$D$15=1,Input!$C$2,IF(Input!$D$15=2,Input!$C$3,IF(Input!$D$15=""," ",Input!$C$4)))</f>
        <v>Kebi</v>
      </c>
      <c r="H15" s="32" t="str">
        <f aca="false">IF(Input!$F$15="P","Places","Takes")</f>
        <v>Places</v>
      </c>
      <c r="I15" s="32" t="str">
        <f aca="false">IF(Input!$H$15=1,Input!$J$4,Input!$J$3)</f>
        <v>Med Emerald</v>
      </c>
      <c r="J15" s="32" t="str">
        <f aca="false">IF(Input!$F$15="P","on","from")</f>
        <v>on</v>
      </c>
      <c r="K15" s="33" t="str">
        <f aca="false">IF(Input!$K$15="lf","Left Focus",IF(Input!$K$15="rf","Right Focus",IF(Input!$K$15="lp","Left Pillar","Right Pillar")))</f>
        <v>Left Focus</v>
      </c>
    </row>
    <row r="16" customFormat="false" ht="15" hidden="false" customHeight="false" outlineLevel="0" collapsed="false">
      <c r="A16" s="34" t="str">
        <f aca="false">IF(Input!$D$16=1,Input!$C$2,IF(Input!$D$16=2,Input!$C$3,IF(Input!$D$16=""," ",Input!$C$4)))</f>
        <v>Pinger</v>
      </c>
      <c r="B16" s="35" t="str">
        <f aca="false">IF(Input!$F$16="P","Places","Takes")</f>
        <v>Takes</v>
      </c>
      <c r="C16" s="35" t="str">
        <f aca="false">IF(Input!$H$16=1,Input!$J$3,Input!$J$4)</f>
        <v>Med Diamond</v>
      </c>
      <c r="D16" s="35" t="str">
        <f aca="false">IF(Input!$F$16="P","on","from")</f>
        <v>from</v>
      </c>
      <c r="E16" s="36" t="str">
        <f aca="false">IF(Input!$K$16="lf","Left Focus",IF(Input!$K$16="rf","Right Focus",IF(Input!$K$16="lp","Left Pillar","Right Pillar")))</f>
        <v>Left Focus</v>
      </c>
      <c r="G16" s="34" t="str">
        <f aca="false">IF(Input!$D$16=1,Input!$C$2,IF(Input!$D$16=2,Input!$C$3,IF(Input!$D$16=""," ",Input!$C$4)))</f>
        <v>Pinger</v>
      </c>
      <c r="H16" s="35" t="str">
        <f aca="false">IF(Input!$F$16="P","Places","Takes")</f>
        <v>Takes</v>
      </c>
      <c r="I16" s="35" t="str">
        <f aca="false">IF(Input!$H$16=1,Input!$J$4,Input!$J$3)</f>
        <v>Med Emerald</v>
      </c>
      <c r="J16" s="35" t="str">
        <f aca="false">IF(Input!$F$16="P","on","from")</f>
        <v>from</v>
      </c>
      <c r="K16" s="36" t="str">
        <f aca="false">IF(Input!$K$16="lf","Left Focus",IF(Input!$K$16="rf","Right Focus",IF(Input!$K$16="lp","Left Pillar","Right Pillar")))</f>
        <v>Left Focus</v>
      </c>
    </row>
    <row r="17" customFormat="false" ht="15.75" hidden="false" customHeight="false" outlineLevel="0" collapsed="false">
      <c r="A17" s="37" t="str">
        <f aca="false">IF(Input!$D$17=1,Input!$C$2,IF(Input!$D$17=2,Input!$C$3,IF(Input!$D$17=""," ",Input!$C$4)))</f>
        <v>Bleth</v>
      </c>
      <c r="B17" s="38" t="str">
        <f aca="false">IF(Input!$F$17="P","Places","Takes")</f>
        <v>Takes</v>
      </c>
      <c r="C17" s="38" t="str">
        <f aca="false">IF(Input!$H$17=1,Input!$J$3,Input!$J$4)</f>
        <v>Med Emerald</v>
      </c>
      <c r="D17" s="38" t="str">
        <f aca="false">IF(Input!$F$17="P","on","from")</f>
        <v>from</v>
      </c>
      <c r="E17" s="39" t="str">
        <f aca="false">IF(Input!$K$17="lf","Left Focus",IF(Input!$K$17="rf","Right Focus",IF(Input!$K$17="lp","Left Pillar","Right Pillar")))</f>
        <v>Right Focus</v>
      </c>
      <c r="G17" s="37" t="str">
        <f aca="false">IF(Input!$D$17=1,Input!$C$2,IF(Input!$D$17=2,Input!$C$3,IF(Input!$D$17=""," ",Input!$C$4)))</f>
        <v>Bleth</v>
      </c>
      <c r="H17" s="38" t="str">
        <f aca="false">IF(Input!$F$17="P","Places","Takes")</f>
        <v>Takes</v>
      </c>
      <c r="I17" s="38" t="str">
        <f aca="false">IF(Input!$H$17=1,Input!$J$4,Input!$J$3)</f>
        <v>Med Diamond</v>
      </c>
      <c r="J17" s="38" t="str">
        <f aca="false">IF(Input!$F$17="P","on","from")</f>
        <v>from</v>
      </c>
      <c r="K17" s="39" t="str">
        <f aca="false">IF(Input!$K$17="lf","Left Focus",IF(Input!$K$17="rf","Right Focus",IF(Input!$K$17="lp","Left Pillar","Right Pillar")))</f>
        <v>Right Focus</v>
      </c>
    </row>
    <row r="18" customFormat="false" ht="15.75" hidden="false" customHeight="false" outlineLevel="0" collapsed="false">
      <c r="A18" s="43"/>
      <c r="B18" s="43"/>
      <c r="C18" s="43"/>
      <c r="D18" s="43"/>
      <c r="E18" s="43"/>
      <c r="G18" s="43"/>
      <c r="H18" s="43"/>
      <c r="I18" s="43"/>
      <c r="J18" s="43"/>
      <c r="K18" s="43"/>
    </row>
    <row r="19" customFormat="false" ht="15" hidden="false" customHeight="false" outlineLevel="0" collapsed="false">
      <c r="A19" s="28" t="str">
        <f aca="false">IF(Input!$D$9=1,Input!$C$2,IF(Input!$D$9=2,Input!$C$3,IF(Input!$D$9=""," ",Input!$C$4)))</f>
        <v>Pinger</v>
      </c>
      <c r="B19" s="29" t="str">
        <f aca="false">IF(Input!$F$9="P","Places","Takes")</f>
        <v>Places</v>
      </c>
      <c r="C19" s="29" t="str">
        <f aca="false">IF(Input!$H$9=1,Input!$J$3,Input!$J$4)</f>
        <v>Med Diamond</v>
      </c>
      <c r="D19" s="29" t="str">
        <f aca="false">IF(Input!$F$9="P","on","from")</f>
        <v>on</v>
      </c>
      <c r="E19" s="30" t="str">
        <f aca="false">IF(Input!$K$9="lf","Left Focus",IF(Input!$K$9="rf","Right Focus",IF(Input!$K$9="lp","Left Pillar","Right Pillar")))</f>
        <v>Left Pillar</v>
      </c>
      <c r="G19" s="28" t="str">
        <f aca="false">IF(Input!$D$9=1,Input!$C$2,IF(Input!$D$9=2,Input!$C$3,IF(Input!$D$9=""," ",Input!$C$4)))</f>
        <v>Pinger</v>
      </c>
      <c r="H19" s="29" t="str">
        <f aca="false">IF(Input!$F$14="P","Places","Takes")</f>
        <v>Places</v>
      </c>
      <c r="I19" s="29" t="str">
        <f aca="false">IF(Input!$H$9=1,Input!$J$4,Input!$J$3)</f>
        <v>Med Emerald</v>
      </c>
      <c r="J19" s="29" t="str">
        <f aca="false">IF(Input!$F$9="P","on","from")</f>
        <v>on</v>
      </c>
      <c r="K19" s="30" t="str">
        <f aca="false">IF(Input!$K$9="lf","Left Focus",IF(Input!$K$9="rf","Right Focus",IF(Input!$K$9="lp","Left Pillar","Right Pillar")))</f>
        <v>Left Pillar</v>
      </c>
    </row>
    <row r="20" customFormat="false" ht="15" hidden="false" customHeight="false" outlineLevel="0" collapsed="false">
      <c r="A20" s="31" t="str">
        <f aca="false">IF(Input!$D$10=1,Input!$C$2,IF(Input!$D$10=2,Input!$C$3,IF(Input!$D$10=""," ",Input!$C$4)))</f>
        <v>Bleth</v>
      </c>
      <c r="B20" s="32" t="str">
        <f aca="false">IF(Input!$F$10="P","Places","Takes")</f>
        <v>Places</v>
      </c>
      <c r="C20" s="32" t="str">
        <f aca="false">IF(Input!$H$10=1,Input!$J$3,Input!$J$4)</f>
        <v>Med Emerald</v>
      </c>
      <c r="D20" s="32" t="str">
        <f aca="false">IF(Input!$F$10="P","on","from")</f>
        <v>on</v>
      </c>
      <c r="E20" s="33" t="str">
        <f aca="false">IF(Input!$K$10="lf","Left Focus",IF(Input!$K$10="rf","Right Focus",IF(Input!$K$10="lp","Left Pillar","Right Pillar")))</f>
        <v>Right Pillar</v>
      </c>
      <c r="G20" s="31" t="str">
        <f aca="false">IF(Input!$D$10=1,Input!$C$2,IF(Input!$D$10=2,Input!$C$3,IF(Input!$D$10=""," ",Input!$C$4)))</f>
        <v>Bleth</v>
      </c>
      <c r="H20" s="32" t="str">
        <f aca="false">IF(Input!$F$15="P","Places","Takes")</f>
        <v>Places</v>
      </c>
      <c r="I20" s="32" t="str">
        <f aca="false">IF(Input!$H$10=1,Input!$J$4,Input!$J$3)</f>
        <v>Med Diamond</v>
      </c>
      <c r="J20" s="32" t="str">
        <f aca="false">IF(Input!$F$10="P","on","from")</f>
        <v>on</v>
      </c>
      <c r="K20" s="33" t="str">
        <f aca="false">IF(Input!$K$10="lf","Left Focus",IF(Input!$K$10="rf","Right Focus",IF(Input!$K$10="lp","Left Pillar","Right Pillar")))</f>
        <v>Right Pillar</v>
      </c>
    </row>
    <row r="21" customFormat="false" ht="15" hidden="false" customHeight="false" outlineLevel="0" collapsed="false">
      <c r="A21" s="34" t="str">
        <f aca="false">IF(Input!$D$11=1,Input!$C$2,IF(Input!$D$11=2,Input!$C$3,IF(Input!$D$11=""," ",Input!$C$4)))</f>
        <v>Kebi</v>
      </c>
      <c r="B21" s="35" t="str">
        <f aca="false">IF(Input!$F$11="P","Places","Takes")</f>
        <v>Takes</v>
      </c>
      <c r="C21" s="35" t="str">
        <f aca="false">IF(Input!$H$11=1,Input!$J$3,Input!$J$4)</f>
        <v>Med Diamond</v>
      </c>
      <c r="D21" s="35" t="str">
        <f aca="false">IF(Input!$F$11="P","on","from")</f>
        <v>from</v>
      </c>
      <c r="E21" s="36" t="str">
        <f aca="false">IF(Input!$K$11="lf","Left Focus",IF(Input!$K$11="rf","Right Focus",IF(Input!$K$11="lp","Left Pillar","Right Pillar")))</f>
        <v>Left Pillar</v>
      </c>
      <c r="G21" s="34" t="str">
        <f aca="false">IF(Input!$D$11=1,Input!$C$2,IF(Input!$D$11=2,Input!$C$3,IF(Input!$D$11=""," ",Input!$C$4)))</f>
        <v>Kebi</v>
      </c>
      <c r="H21" s="35" t="str">
        <f aca="false">IF(Input!$F$16="P","Places","Takes")</f>
        <v>Takes</v>
      </c>
      <c r="I21" s="35" t="str">
        <f aca="false">IF(Input!$H$11=1,Input!$J$4,Input!$J$3)</f>
        <v>Med Emerald</v>
      </c>
      <c r="J21" s="35" t="str">
        <f aca="false">IF(Input!$F$11="P","on","from")</f>
        <v>from</v>
      </c>
      <c r="K21" s="36" t="str">
        <f aca="false">IF(Input!$K$11="lf","Left Focus",IF(Input!$K$11="rf","Right Focus",IF(Input!$K$11="lp","Left Pillar","Right Pillar")))</f>
        <v>Left Pillar</v>
      </c>
    </row>
    <row r="22" customFormat="false" ht="15.75" hidden="false" customHeight="false" outlineLevel="0" collapsed="false">
      <c r="A22" s="37" t="str">
        <f aca="false">IF(Input!$D$12=1,Input!$C$2,IF(Input!$D$12=2,Input!$C$3,IF(Input!$D$12=""," ",Input!$C$4)))</f>
        <v>Kebi</v>
      </c>
      <c r="B22" s="38" t="str">
        <f aca="false">IF(Input!$F$12="P","Places","Takes")</f>
        <v>Takes</v>
      </c>
      <c r="C22" s="38" t="str">
        <f aca="false">IF(Input!$H$12=1,Input!$J$3,Input!$J$4)</f>
        <v>Med Emerald</v>
      </c>
      <c r="D22" s="38" t="str">
        <f aca="false">IF(Input!$F$12="P","on","from")</f>
        <v>from</v>
      </c>
      <c r="E22" s="39" t="str">
        <f aca="false">IF(Input!$K$12="lf","Left Focus",IF(Input!$K$12="rf","Right Focus",IF(Input!$K$12="lp","Left Pillar","Right Pillar")))</f>
        <v>Right Pillar</v>
      </c>
      <c r="G22" s="37" t="str">
        <f aca="false">IF(Input!$D$12=1,Input!$C$2,IF(Input!$D$12=2,Input!$C$3,IF(Input!$D$12=""," ",Input!$C$4)))</f>
        <v>Kebi</v>
      </c>
      <c r="H22" s="38" t="str">
        <f aca="false">IF(Input!$F$17="P","Places","Takes")</f>
        <v>Takes</v>
      </c>
      <c r="I22" s="38" t="str">
        <f aca="false">IF(Input!$H$12=1,Input!$J$4,Input!$J$3)</f>
        <v>Med Diamond</v>
      </c>
      <c r="J22" s="38" t="str">
        <f aca="false">IF(Input!$F$12="P","on","from")</f>
        <v>from</v>
      </c>
      <c r="K22" s="39" t="str">
        <f aca="false">IF(Input!$K$12="lf","Left Focus",IF(Input!$K$12="rf","Right Focus",IF(Input!$K$12="lp","Left Pillar","Right Pillar")))</f>
        <v>Right Pillar</v>
      </c>
    </row>
    <row r="23" customFormat="false" ht="15.75" hidden="false" customHeight="false" outlineLevel="0" collapsed="false">
      <c r="A23" s="41" t="str">
        <f aca="false">Input!$J$8</f>
        <v>Kebi</v>
      </c>
      <c r="B23" s="41"/>
      <c r="C23" s="42" t="s">
        <v>34</v>
      </c>
      <c r="D23" s="42"/>
      <c r="E23" s="42"/>
      <c r="G23" s="41" t="str">
        <f aca="false">Input!$J$8</f>
        <v>Kebi</v>
      </c>
      <c r="H23" s="41"/>
      <c r="I23" s="42" t="s">
        <v>34</v>
      </c>
      <c r="J23" s="42"/>
      <c r="K23" s="42"/>
    </row>
  </sheetData>
  <sheetProtection sheet="true" password="e206" objects="true" scenarios="true" selectLockedCells="true" selectUnlockedCells="true"/>
  <mergeCells count="16">
    <mergeCell ref="A1:E1"/>
    <mergeCell ref="G1:K1"/>
    <mergeCell ref="A6:E6"/>
    <mergeCell ref="G6:K6"/>
    <mergeCell ref="A11:B11"/>
    <mergeCell ref="C11:E11"/>
    <mergeCell ref="G11:H11"/>
    <mergeCell ref="I11:K11"/>
    <mergeCell ref="A13:E13"/>
    <mergeCell ref="G13:K13"/>
    <mergeCell ref="A18:E18"/>
    <mergeCell ref="G18:K18"/>
    <mergeCell ref="A23:B23"/>
    <mergeCell ref="C23:E23"/>
    <mergeCell ref="G23:H23"/>
    <mergeCell ref="I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9-10-31T02:40:06Z</dcterms:modified>
  <cp:revision>0</cp:revision>
  <dc:subject/>
  <dc:title/>
</cp:coreProperties>
</file>