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rrel Summary" sheetId="1" state="visible" r:id="rId2"/>
    <sheet name="Barrels" sheetId="2" state="visible" r:id="rId3"/>
    <sheet name="Lookups" sheetId="3" state="visible" r:id="rId4"/>
  </sheets>
  <externalReferences>
    <externalReference r:id="rId5"/>
  </externalReferences>
  <definedNames>
    <definedName function="false" hidden="false" name="Tend" vbProcedure="false">[1]Lookups!$A$2:$A$8</definedName>
    <definedName function="false" hidden="false" name="Vine" vbProcedure="false">[1]Lookups!$F$2:$F$5</definedName>
    <definedName function="false" hidden="false" name="Vineyard" vbProcedure="false">Lookups!$A$2:$A$21</definedName>
    <definedName function="false" hidden="false" name="WorksheetList" vbProcedure="false">Barrels!$M$4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Please include brackets [] around the name &amp; .xls at the end</t>
  </si>
  <si>
    <t xml:space="preserve">To change list:</t>
  </si>
  <si>
    <t xml:space="preserve">Insert -&gt; Name -&gt; Define -&gt; WorksheetList</t>
  </si>
  <si>
    <t xml:space="preserve">Vineyard</t>
  </si>
  <si>
    <t xml:space="preserve">acid</t>
  </si>
  <si>
    <t xml:space="preserve">color</t>
  </si>
  <si>
    <t xml:space="preserve">grapes</t>
  </si>
  <si>
    <t xml:space="preserve">quality</t>
  </si>
  <si>
    <t xml:space="preserve">skin</t>
  </si>
  <si>
    <t xml:space="preserve">sugar</t>
  </si>
  <si>
    <t xml:space="preserve">Worksheet</t>
  </si>
  <si>
    <t xml:space="preserve">Worksheet List</t>
  </si>
  <si>
    <t xml:space="preserve">[B-12Am.xls]</t>
  </si>
  <si>
    <t xml:space="preserve">[VineSim_v2-0.xls]</t>
  </si>
  <si>
    <t xml:space="preserve">MUST HAVE WORKSHEETS OPEN!</t>
  </si>
  <si>
    <t xml:space="preserve">[A-12Am.xls]</t>
  </si>
  <si>
    <t xml:space="preserve">Total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ineSim_v2-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Tend Summary"/>
      <sheetName val="Grape Summary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Lookups"/>
      <sheetName val="Amusement"/>
      <sheetName val="Balance"/>
      <sheetName val="Contemplation"/>
      <sheetName val="Wisdom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2" style="1" width="6.13"/>
    <col collapsed="false" customWidth="true" hidden="false" outlineLevel="0" max="5" min="4" style="1" width="7.14"/>
    <col collapsed="false" customWidth="true" hidden="false" outlineLevel="0" max="6" min="6" style="1" width="6.13"/>
    <col collapsed="false" customWidth="true" hidden="false" outlineLevel="0" max="7" min="7" style="1" width="5.99"/>
    <col collapsed="false" customWidth="true" hidden="false" outlineLevel="0" max="8" min="8" style="0" width="16.99"/>
    <col collapsed="false" customWidth="true" hidden="false" outlineLevel="0" max="13" min="13" style="0" width="17.56"/>
    <col collapsed="false" customWidth="true" hidden="false" outlineLevel="0" max="14" min="14" style="0" width="16.56"/>
  </cols>
  <sheetData>
    <row r="1" customFormat="false" ht="12.75" hidden="false" customHeight="false" outlineLevel="0" collapsed="false">
      <c r="A1" s="2"/>
      <c r="B1" s="2"/>
      <c r="C1" s="2"/>
      <c r="D1" s="2"/>
      <c r="E1" s="3"/>
      <c r="F1" s="3"/>
      <c r="G1" s="3"/>
      <c r="K1" s="0" t="s">
        <v>0</v>
      </c>
    </row>
    <row r="2" customFormat="false" ht="12.75" hidden="false" customHeight="false" outlineLevel="0" collapsed="false">
      <c r="K2" s="4" t="s">
        <v>1</v>
      </c>
      <c r="L2" s="4"/>
      <c r="M2" s="0" t="s">
        <v>2</v>
      </c>
    </row>
    <row r="3" customFormat="false" ht="12.75" hidden="false" customHeight="fals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M3" s="7" t="s">
        <v>11</v>
      </c>
    </row>
    <row r="4" customFormat="false" ht="12.75" hidden="false" customHeight="false" outlineLevel="0" collapsed="false">
      <c r="A4" s="0" t="n">
        <v>1</v>
      </c>
      <c r="B4" s="8" t="e">
        <f aca="true">IF(NOT(ISBLANK(A4)),INDIRECT("'"&amp;H4&amp;""&amp;A4&amp;"'!D41"),0)</f>
        <v>#REF!</v>
      </c>
      <c r="C4" s="8" t="e">
        <f aca="true">IF(NOT(ISBLANK(A4)),INDIRECT("'"&amp;H4&amp;""&amp;A4&amp;"'!E41"),0)</f>
        <v>#REF!</v>
      </c>
      <c r="D4" s="8" t="e">
        <f aca="true">IF(NOT(ISBLANK(A4)),INDIRECT("'"&amp;H4&amp;""&amp;A4&amp;"'!F41"),0)</f>
        <v>#REF!</v>
      </c>
      <c r="E4" s="8" t="e">
        <f aca="true">IF(NOT(ISBLANK(A4)),INDIRECT("'"&amp;H4&amp;""&amp;A4&amp;"'!G41"),0)</f>
        <v>#REF!</v>
      </c>
      <c r="F4" s="8" t="e">
        <f aca="true">IF(NOT(ISBLANK(A4)),INDIRECT("'"&amp;H4&amp;""&amp;A4&amp;"'!H41"),0)</f>
        <v>#REF!</v>
      </c>
      <c r="G4" s="8" t="e">
        <f aca="true">IF(NOT(ISBLANK(A4)),INDIRECT("'"&amp;H4&amp;""&amp;A4&amp;"'!I41"),0)</f>
        <v>#REF!</v>
      </c>
      <c r="H4" s="9" t="s">
        <v>12</v>
      </c>
      <c r="M4" s="10" t="s">
        <v>13</v>
      </c>
    </row>
    <row r="5" customFormat="false" ht="12.75" hidden="false" customHeight="false" outlineLevel="0" collapsed="false">
      <c r="A5" s="0" t="n">
        <v>2</v>
      </c>
      <c r="B5" s="8" t="e">
        <f aca="true">IF(NOT(ISBLANK(A5)),INDIRECT("'"&amp;H5&amp;""&amp;A5&amp;"'!D41"),0)</f>
        <v>#REF!</v>
      </c>
      <c r="C5" s="8" t="e">
        <f aca="true">IF(NOT(ISBLANK(A5)),INDIRECT("'"&amp;H5&amp;""&amp;A5&amp;"'!E41"),0)</f>
        <v>#REF!</v>
      </c>
      <c r="D5" s="8" t="e">
        <f aca="true">IF(NOT(ISBLANK(A5)),INDIRECT("'"&amp;H5&amp;""&amp;A5&amp;"'!F41"),0)</f>
        <v>#REF!</v>
      </c>
      <c r="E5" s="8" t="e">
        <f aca="true">IF(NOT(ISBLANK(A5)),INDIRECT("'"&amp;H5&amp;""&amp;A5&amp;"'!G41"),0)</f>
        <v>#REF!</v>
      </c>
      <c r="F5" s="8" t="e">
        <f aca="true">IF(NOT(ISBLANK(A5)),INDIRECT("'"&amp;H5&amp;""&amp;A5&amp;"'!H41"),0)</f>
        <v>#REF!</v>
      </c>
      <c r="G5" s="8" t="e">
        <f aca="true">IF(NOT(ISBLANK(A5)),INDIRECT("'"&amp;H5&amp;""&amp;A5&amp;"'!I41"),0)</f>
        <v>#REF!</v>
      </c>
      <c r="H5" s="9" t="s">
        <v>12</v>
      </c>
      <c r="I5" s="11" t="s">
        <v>14</v>
      </c>
      <c r="M5" s="10" t="s">
        <v>12</v>
      </c>
    </row>
    <row r="6" customFormat="false" ht="12.75" hidden="false" customHeight="false" outlineLevel="0" collapsed="false">
      <c r="A6" s="0" t="n">
        <v>1</v>
      </c>
      <c r="B6" s="8" t="e">
        <f aca="true">IF(NOT(ISBLANK(A6)),INDIRECT("'"&amp;H6&amp;""&amp;A6&amp;"'!D41"),0)</f>
        <v>#REF!</v>
      </c>
      <c r="C6" s="8" t="e">
        <f aca="true">IF(NOT(ISBLANK(A6)),INDIRECT("'"&amp;H6&amp;""&amp;A6&amp;"'!E41"),0)</f>
        <v>#REF!</v>
      </c>
      <c r="D6" s="8" t="e">
        <f aca="true">IF(NOT(ISBLANK(A6)),INDIRECT("'"&amp;H6&amp;""&amp;A6&amp;"'!F41"),0)</f>
        <v>#REF!</v>
      </c>
      <c r="E6" s="8" t="e">
        <f aca="true">IF(NOT(ISBLANK(A6)),INDIRECT("'"&amp;H6&amp;""&amp;A6&amp;"'!G41"),0)</f>
        <v>#REF!</v>
      </c>
      <c r="F6" s="8" t="e">
        <f aca="true">IF(NOT(ISBLANK(A6)),INDIRECT("'"&amp;H6&amp;""&amp;A6&amp;"'!H41"),0)</f>
        <v>#REF!</v>
      </c>
      <c r="G6" s="8" t="e">
        <f aca="true">IF(NOT(ISBLANK(A6)),INDIRECT("'"&amp;H6&amp;""&amp;A6&amp;"'!I41"),0)</f>
        <v>#REF!</v>
      </c>
      <c r="H6" s="9" t="s">
        <v>15</v>
      </c>
      <c r="M6" s="10" t="s">
        <v>15</v>
      </c>
    </row>
    <row r="7" customFormat="false" ht="12.75" hidden="false" customHeight="false" outlineLevel="0" collapsed="false">
      <c r="B7" s="8" t="n">
        <f aca="true">IF(NOT(ISBLANK(A7)),INDIRECT("'"&amp;H7&amp;""&amp;A7&amp;"'!D41"),0)</f>
        <v>0</v>
      </c>
      <c r="C7" s="8" t="n">
        <f aca="true">IF(NOT(ISBLANK(A7)),INDIRECT("'"&amp;H7&amp;""&amp;A7&amp;"'!E41"),0)</f>
        <v>0</v>
      </c>
      <c r="D7" s="8" t="n">
        <f aca="true">IF(NOT(ISBLANK(A7)),INDIRECT("'"&amp;H7&amp;""&amp;A7&amp;"'!F41"),0)</f>
        <v>0</v>
      </c>
      <c r="E7" s="8" t="n">
        <f aca="true">IF(NOT(ISBLANK(A7)),INDIRECT("'"&amp;H7&amp;""&amp;A7&amp;"'!G41"),0)</f>
        <v>0</v>
      </c>
      <c r="F7" s="8" t="n">
        <f aca="true">IF(NOT(ISBLANK(A7)),INDIRECT("'"&amp;H7&amp;""&amp;A7&amp;"'!H41"),0)</f>
        <v>0</v>
      </c>
      <c r="G7" s="8" t="n">
        <f aca="true">IF(NOT(ISBLANK(A7)),INDIRECT("'"&amp;H7&amp;""&amp;A7&amp;"'!I41"),0)</f>
        <v>0</v>
      </c>
      <c r="H7" s="9"/>
    </row>
    <row r="8" customFormat="false" ht="12.75" hidden="false" customHeight="false" outlineLevel="0" collapsed="false">
      <c r="B8" s="8" t="n">
        <f aca="true">IF(NOT(ISBLANK(A8)),INDIRECT("'"&amp;H8&amp;""&amp;A8&amp;"'!D41"),0)</f>
        <v>0</v>
      </c>
      <c r="C8" s="8" t="n">
        <f aca="true">IF(NOT(ISBLANK(A8)),INDIRECT("'"&amp;H8&amp;""&amp;A8&amp;"'!E41"),0)</f>
        <v>0</v>
      </c>
      <c r="D8" s="8" t="n">
        <f aca="true">IF(NOT(ISBLANK(A8)),INDIRECT("'"&amp;H8&amp;""&amp;A8&amp;"'!F41"),0)</f>
        <v>0</v>
      </c>
      <c r="E8" s="8" t="n">
        <f aca="true">IF(NOT(ISBLANK(A8)),INDIRECT("'"&amp;H8&amp;""&amp;A8&amp;"'!G41"),0)</f>
        <v>0</v>
      </c>
      <c r="F8" s="8" t="n">
        <f aca="true">IF(NOT(ISBLANK(A8)),INDIRECT("'"&amp;H8&amp;""&amp;A8&amp;"'!H41"),0)</f>
        <v>0</v>
      </c>
      <c r="G8" s="8" t="n">
        <f aca="true">IF(NOT(ISBLANK(A8)),INDIRECT("'"&amp;H8&amp;""&amp;A8&amp;"'!I41"),0)</f>
        <v>0</v>
      </c>
      <c r="H8" s="9"/>
    </row>
    <row r="9" customFormat="false" ht="12.75" hidden="false" customHeight="false" outlineLevel="0" collapsed="false">
      <c r="B9" s="8" t="n">
        <f aca="true">IF(NOT(ISBLANK(A9)),INDIRECT("'"&amp;H9&amp;""&amp;A9&amp;"'!D41"),0)</f>
        <v>0</v>
      </c>
      <c r="C9" s="8" t="n">
        <f aca="true">IF(NOT(ISBLANK(A9)),INDIRECT("'"&amp;H9&amp;""&amp;A9&amp;"'!E41"),0)</f>
        <v>0</v>
      </c>
      <c r="D9" s="8" t="n">
        <f aca="true">IF(NOT(ISBLANK(A9)),INDIRECT("'"&amp;H9&amp;""&amp;A9&amp;"'!F41"),0)</f>
        <v>0</v>
      </c>
      <c r="E9" s="8" t="n">
        <f aca="true">IF(NOT(ISBLANK(A9)),INDIRECT("'"&amp;H9&amp;""&amp;A9&amp;"'!G41"),0)</f>
        <v>0</v>
      </c>
      <c r="F9" s="8" t="n">
        <f aca="true">IF(NOT(ISBLANK(A9)),INDIRECT("'"&amp;H9&amp;""&amp;A9&amp;"'!H41"),0)</f>
        <v>0</v>
      </c>
      <c r="G9" s="8" t="n">
        <f aca="true">IF(NOT(ISBLANK(A9)),INDIRECT("'"&amp;H9&amp;""&amp;A9&amp;"'!I41"),0)</f>
        <v>0</v>
      </c>
      <c r="H9" s="9"/>
    </row>
    <row r="10" customFormat="false" ht="12.75" hidden="false" customHeight="false" outlineLevel="0" collapsed="false">
      <c r="B10" s="8" t="n">
        <f aca="true">IF(NOT(ISBLANK(A10)),INDIRECT("'"&amp;H10&amp;""&amp;A10&amp;"'!D41"),0)</f>
        <v>0</v>
      </c>
      <c r="C10" s="8" t="n">
        <f aca="true">IF(NOT(ISBLANK(A10)),INDIRECT("'"&amp;H10&amp;""&amp;A10&amp;"'!E41"),0)</f>
        <v>0</v>
      </c>
      <c r="D10" s="8" t="n">
        <f aca="true">IF(NOT(ISBLANK(A10)),INDIRECT("'"&amp;H10&amp;""&amp;A10&amp;"'!F41"),0)</f>
        <v>0</v>
      </c>
      <c r="E10" s="8" t="n">
        <f aca="true">IF(NOT(ISBLANK(A10)),INDIRECT("'"&amp;H10&amp;""&amp;A10&amp;"'!G41"),0)</f>
        <v>0</v>
      </c>
      <c r="F10" s="8" t="n">
        <f aca="true">IF(NOT(ISBLANK(A10)),INDIRECT("'"&amp;H10&amp;""&amp;A10&amp;"'!H41"),0)</f>
        <v>0</v>
      </c>
      <c r="G10" s="8" t="n">
        <f aca="true">IF(NOT(ISBLANK(A10)),INDIRECT("'"&amp;H10&amp;""&amp;A10&amp;"'!I41"),0)</f>
        <v>0</v>
      </c>
      <c r="H10" s="9"/>
    </row>
    <row r="11" customFormat="false" ht="12.75" hidden="false" customHeight="false" outlineLevel="0" collapsed="false">
      <c r="B11" s="8" t="n">
        <f aca="true">IF(NOT(ISBLANK(A11)),INDIRECT("'"&amp;H11&amp;""&amp;A11&amp;"'!D41"),0)</f>
        <v>0</v>
      </c>
      <c r="C11" s="8" t="n">
        <f aca="true">IF(NOT(ISBLANK(A11)),INDIRECT("'"&amp;H11&amp;""&amp;A11&amp;"'!E41"),0)</f>
        <v>0</v>
      </c>
      <c r="D11" s="8" t="n">
        <f aca="true">IF(NOT(ISBLANK(A11)),INDIRECT("'"&amp;H11&amp;""&amp;A11&amp;"'!F41"),0)</f>
        <v>0</v>
      </c>
      <c r="E11" s="8" t="n">
        <f aca="true">IF(NOT(ISBLANK(A11)),INDIRECT("'"&amp;H11&amp;""&amp;A11&amp;"'!G41"),0)</f>
        <v>0</v>
      </c>
      <c r="F11" s="8" t="n">
        <f aca="true">IF(NOT(ISBLANK(A11)),INDIRECT("'"&amp;H11&amp;""&amp;A11&amp;"'!H41"),0)</f>
        <v>0</v>
      </c>
      <c r="G11" s="8" t="n">
        <f aca="true">IF(NOT(ISBLANK(A11)),INDIRECT("'"&amp;H11&amp;""&amp;A11&amp;"'!I41"),0)</f>
        <v>0</v>
      </c>
      <c r="H11" s="9"/>
    </row>
    <row r="12" customFormat="false" ht="12.75" hidden="false" customHeight="false" outlineLevel="0" collapsed="false">
      <c r="B12" s="8" t="n">
        <f aca="true">IF(NOT(ISBLANK(A12)),INDIRECT("'"&amp;H12&amp;""&amp;A12&amp;"'!D41"),0)</f>
        <v>0</v>
      </c>
      <c r="C12" s="8" t="n">
        <f aca="true">IF(NOT(ISBLANK(A12)),INDIRECT("'"&amp;H12&amp;""&amp;A12&amp;"'!E41"),0)</f>
        <v>0</v>
      </c>
      <c r="D12" s="8" t="n">
        <f aca="true">IF(NOT(ISBLANK(A12)),INDIRECT("'"&amp;H12&amp;""&amp;A12&amp;"'!F41"),0)</f>
        <v>0</v>
      </c>
      <c r="E12" s="8" t="n">
        <f aca="true">IF(NOT(ISBLANK(A12)),INDIRECT("'"&amp;H12&amp;""&amp;A12&amp;"'!G41"),0)</f>
        <v>0</v>
      </c>
      <c r="F12" s="8" t="n">
        <f aca="true">IF(NOT(ISBLANK(A12)),INDIRECT("'"&amp;H12&amp;""&amp;A12&amp;"'!H41"),0)</f>
        <v>0</v>
      </c>
      <c r="G12" s="8" t="n">
        <f aca="true">IF(NOT(ISBLANK(A12)),INDIRECT("'"&amp;H12&amp;""&amp;A12&amp;"'!I41"),0)</f>
        <v>0</v>
      </c>
      <c r="H12" s="9"/>
    </row>
    <row r="13" customFormat="false" ht="12.75" hidden="false" customHeight="false" outlineLevel="0" collapsed="false">
      <c r="B13" s="8" t="n">
        <f aca="true">IF(NOT(ISBLANK(A13)),INDIRECT("'"&amp;H13&amp;""&amp;A13&amp;"'!D41"),0)</f>
        <v>0</v>
      </c>
      <c r="C13" s="8" t="n">
        <f aca="true">IF(NOT(ISBLANK(A13)),INDIRECT("'"&amp;H13&amp;""&amp;A13&amp;"'!E41"),0)</f>
        <v>0</v>
      </c>
      <c r="D13" s="8" t="n">
        <f aca="true">IF(NOT(ISBLANK(A13)),INDIRECT("'"&amp;H13&amp;""&amp;A13&amp;"'!F41"),0)</f>
        <v>0</v>
      </c>
      <c r="E13" s="8" t="n">
        <f aca="true">IF(NOT(ISBLANK(A13)),INDIRECT("'"&amp;H13&amp;""&amp;A13&amp;"'!G41"),0)</f>
        <v>0</v>
      </c>
      <c r="F13" s="8" t="n">
        <f aca="true">IF(NOT(ISBLANK(A13)),INDIRECT("'"&amp;H13&amp;""&amp;A13&amp;"'!H41"),0)</f>
        <v>0</v>
      </c>
      <c r="G13" s="8" t="n">
        <f aca="true">IF(NOT(ISBLANK(A13)),INDIRECT("'"&amp;H13&amp;""&amp;A13&amp;"'!I41"),0)</f>
        <v>0</v>
      </c>
      <c r="H13" s="9"/>
    </row>
    <row r="14" customFormat="false" ht="12.75" hidden="false" customHeight="false" outlineLevel="0" collapsed="false">
      <c r="B14" s="8" t="n">
        <f aca="true">IF(NOT(ISBLANK(A14)),INDIRECT("'"&amp;H14&amp;""&amp;A14&amp;"'!D41"),0)</f>
        <v>0</v>
      </c>
      <c r="C14" s="8" t="n">
        <f aca="true">IF(NOT(ISBLANK(A14)),INDIRECT("'"&amp;H14&amp;""&amp;A14&amp;"'!E41"),0)</f>
        <v>0</v>
      </c>
      <c r="D14" s="8" t="n">
        <f aca="true">IF(NOT(ISBLANK(A14)),INDIRECT("'"&amp;H14&amp;""&amp;A14&amp;"'!F41"),0)</f>
        <v>0</v>
      </c>
      <c r="E14" s="8" t="n">
        <f aca="true">IF(NOT(ISBLANK(A14)),INDIRECT("'"&amp;H14&amp;""&amp;A14&amp;"'!G41"),0)</f>
        <v>0</v>
      </c>
      <c r="F14" s="8" t="n">
        <f aca="true">IF(NOT(ISBLANK(A14)),INDIRECT("'"&amp;H14&amp;""&amp;A14&amp;"'!H41"),0)</f>
        <v>0</v>
      </c>
      <c r="G14" s="8" t="n">
        <f aca="true">IF(NOT(ISBLANK(A14)),INDIRECT("'"&amp;H14&amp;""&amp;A14&amp;"'!I41"),0)</f>
        <v>0</v>
      </c>
      <c r="H14" s="9"/>
    </row>
    <row r="15" customFormat="false" ht="12.75" hidden="false" customHeight="false" outlineLevel="0" collapsed="false">
      <c r="B15" s="8" t="n">
        <f aca="true">IF(NOT(ISBLANK(A15)),INDIRECT("'"&amp;H15&amp;""&amp;A15&amp;"'!D41"),0)</f>
        <v>0</v>
      </c>
      <c r="C15" s="8" t="n">
        <f aca="true">IF(NOT(ISBLANK(A15)),INDIRECT("'"&amp;H15&amp;""&amp;A15&amp;"'!E41"),0)</f>
        <v>0</v>
      </c>
      <c r="D15" s="8" t="n">
        <f aca="true">IF(NOT(ISBLANK(A15)),INDIRECT("'"&amp;H15&amp;""&amp;A15&amp;"'!F41"),0)</f>
        <v>0</v>
      </c>
      <c r="E15" s="8" t="n">
        <f aca="true">IF(NOT(ISBLANK(A15)),INDIRECT("'"&amp;H15&amp;""&amp;A15&amp;"'!G41"),0)</f>
        <v>0</v>
      </c>
      <c r="F15" s="8" t="n">
        <f aca="true">IF(NOT(ISBLANK(A15)),INDIRECT("'"&amp;H15&amp;""&amp;A15&amp;"'!H41"),0)</f>
        <v>0</v>
      </c>
      <c r="G15" s="8" t="n">
        <f aca="true">IF(NOT(ISBLANK(A15)),INDIRECT("'"&amp;H15&amp;""&amp;A15&amp;"'!I41"),0)</f>
        <v>0</v>
      </c>
      <c r="H15" s="9"/>
    </row>
    <row r="16" customFormat="false" ht="12.75" hidden="false" customHeight="false" outlineLevel="0" collapsed="false">
      <c r="B16" s="8" t="n">
        <f aca="true">IF(NOT(ISBLANK(A16)),INDIRECT("'"&amp;H16&amp;""&amp;A16&amp;"'!D41"),0)</f>
        <v>0</v>
      </c>
      <c r="C16" s="8" t="n">
        <f aca="true">IF(NOT(ISBLANK(A16)),INDIRECT("'"&amp;H16&amp;""&amp;A16&amp;"'!E41"),0)</f>
        <v>0</v>
      </c>
      <c r="D16" s="8" t="n">
        <f aca="true">IF(NOT(ISBLANK(A16)),INDIRECT("'"&amp;H16&amp;""&amp;A16&amp;"'!F41"),0)</f>
        <v>0</v>
      </c>
      <c r="E16" s="8" t="n">
        <f aca="true">IF(NOT(ISBLANK(A16)),INDIRECT("'"&amp;H16&amp;""&amp;A16&amp;"'!G41"),0)</f>
        <v>0</v>
      </c>
      <c r="F16" s="8" t="n">
        <f aca="true">IF(NOT(ISBLANK(A16)),INDIRECT("'"&amp;H16&amp;""&amp;A16&amp;"'!H41"),0)</f>
        <v>0</v>
      </c>
      <c r="G16" s="8" t="n">
        <f aca="true">IF(NOT(ISBLANK(A16)),INDIRECT("'"&amp;H16&amp;""&amp;A16&amp;"'!I41"),0)</f>
        <v>0</v>
      </c>
      <c r="H16" s="9"/>
    </row>
    <row r="17" customFormat="false" ht="12.75" hidden="false" customHeight="false" outlineLevel="0" collapsed="false">
      <c r="B17" s="8" t="n">
        <f aca="true">IF(NOT(ISBLANK(A17)),INDIRECT("'"&amp;H17&amp;""&amp;A17&amp;"'!D41"),0)</f>
        <v>0</v>
      </c>
      <c r="C17" s="8" t="n">
        <f aca="true">IF(NOT(ISBLANK(A17)),INDIRECT("'"&amp;H17&amp;""&amp;A17&amp;"'!E41"),0)</f>
        <v>0</v>
      </c>
      <c r="D17" s="8" t="n">
        <f aca="true">IF(NOT(ISBLANK(A17)),INDIRECT("'"&amp;H17&amp;""&amp;A17&amp;"'!F41"),0)</f>
        <v>0</v>
      </c>
      <c r="E17" s="8" t="n">
        <f aca="true">IF(NOT(ISBLANK(A17)),INDIRECT("'"&amp;H17&amp;""&amp;A17&amp;"'!G41"),0)</f>
        <v>0</v>
      </c>
      <c r="F17" s="8" t="n">
        <f aca="true">IF(NOT(ISBLANK(A17)),INDIRECT("'"&amp;H17&amp;""&amp;A17&amp;"'!H41"),0)</f>
        <v>0</v>
      </c>
      <c r="G17" s="8" t="n">
        <f aca="true">IF(NOT(ISBLANK(A17)),INDIRECT("'"&amp;H17&amp;""&amp;A17&amp;"'!I41"),0)</f>
        <v>0</v>
      </c>
      <c r="H17" s="9"/>
    </row>
    <row r="18" customFormat="false" ht="12.75" hidden="false" customHeight="false" outlineLevel="0" collapsed="false">
      <c r="B18" s="8" t="n">
        <f aca="true">IF(NOT(ISBLANK(A18)),INDIRECT("'"&amp;H18&amp;""&amp;A18&amp;"'!D41"),0)</f>
        <v>0</v>
      </c>
      <c r="C18" s="8" t="n">
        <f aca="true">IF(NOT(ISBLANK(A18)),INDIRECT("'"&amp;H18&amp;""&amp;A18&amp;"'!E41"),0)</f>
        <v>0</v>
      </c>
      <c r="D18" s="8" t="n">
        <f aca="true">IF(NOT(ISBLANK(A18)),INDIRECT("'"&amp;H18&amp;""&amp;A18&amp;"'!F41"),0)</f>
        <v>0</v>
      </c>
      <c r="E18" s="8" t="n">
        <f aca="true">IF(NOT(ISBLANK(A18)),INDIRECT("'"&amp;H18&amp;""&amp;A18&amp;"'!G41"),0)</f>
        <v>0</v>
      </c>
      <c r="F18" s="8" t="n">
        <f aca="true">IF(NOT(ISBLANK(A18)),INDIRECT("'"&amp;H18&amp;""&amp;A18&amp;"'!H41"),0)</f>
        <v>0</v>
      </c>
      <c r="G18" s="8" t="n">
        <f aca="true">IF(NOT(ISBLANK(A18)),INDIRECT("'"&amp;H18&amp;""&amp;A18&amp;"'!I41"),0)</f>
        <v>0</v>
      </c>
      <c r="H18" s="9"/>
    </row>
    <row r="19" customFormat="false" ht="12.75" hidden="false" customHeight="false" outlineLevel="0" collapsed="false">
      <c r="B19" s="8" t="n">
        <f aca="true">IF(NOT(ISBLANK(A19)),INDIRECT("'"&amp;H19&amp;""&amp;A19&amp;"'!D41"),0)</f>
        <v>0</v>
      </c>
      <c r="C19" s="8" t="n">
        <f aca="true">IF(NOT(ISBLANK(A19)),INDIRECT("'"&amp;H19&amp;""&amp;A19&amp;"'!E41"),0)</f>
        <v>0</v>
      </c>
      <c r="D19" s="8" t="n">
        <f aca="true">IF(NOT(ISBLANK(A19)),INDIRECT("'"&amp;H19&amp;""&amp;A19&amp;"'!F41"),0)</f>
        <v>0</v>
      </c>
      <c r="E19" s="8" t="n">
        <f aca="true">IF(NOT(ISBLANK(A19)),INDIRECT("'"&amp;H19&amp;""&amp;A19&amp;"'!G41"),0)</f>
        <v>0</v>
      </c>
      <c r="F19" s="8" t="n">
        <f aca="true">IF(NOT(ISBLANK(A19)),INDIRECT("'"&amp;H19&amp;""&amp;A19&amp;"'!H41"),0)</f>
        <v>0</v>
      </c>
      <c r="G19" s="8" t="n">
        <f aca="true">IF(NOT(ISBLANK(A19)),INDIRECT("'"&amp;H19&amp;""&amp;A19&amp;"'!I41"),0)</f>
        <v>0</v>
      </c>
      <c r="H19" s="9"/>
    </row>
    <row r="20" customFormat="false" ht="12.75" hidden="false" customHeight="false" outlineLevel="0" collapsed="false">
      <c r="B20" s="8" t="n">
        <f aca="true">IF(NOT(ISBLANK(A20)),INDIRECT("'"&amp;H20&amp;""&amp;A20&amp;"'!D41"),0)</f>
        <v>0</v>
      </c>
      <c r="C20" s="8" t="n">
        <f aca="true">IF(NOT(ISBLANK(A20)),INDIRECT("'"&amp;H20&amp;""&amp;A20&amp;"'!E41"),0)</f>
        <v>0</v>
      </c>
      <c r="D20" s="8" t="n">
        <f aca="true">IF(NOT(ISBLANK(A20)),INDIRECT("'"&amp;H20&amp;""&amp;A20&amp;"'!F41"),0)</f>
        <v>0</v>
      </c>
      <c r="E20" s="8" t="n">
        <f aca="true">IF(NOT(ISBLANK(A20)),INDIRECT("'"&amp;H20&amp;""&amp;A20&amp;"'!G41"),0)</f>
        <v>0</v>
      </c>
      <c r="F20" s="8" t="n">
        <f aca="true">IF(NOT(ISBLANK(A20)),INDIRECT("'"&amp;H20&amp;""&amp;A20&amp;"'!H41"),0)</f>
        <v>0</v>
      </c>
      <c r="G20" s="8" t="n">
        <f aca="true">IF(NOT(ISBLANK(A20)),INDIRECT("'"&amp;H20&amp;""&amp;A20&amp;"'!I41"),0)</f>
        <v>0</v>
      </c>
      <c r="H20" s="9"/>
    </row>
    <row r="21" customFormat="false" ht="12.75" hidden="false" customHeight="false" outlineLevel="0" collapsed="false">
      <c r="A21" s="0" t="s">
        <v>16</v>
      </c>
      <c r="B21" s="12" t="e">
        <f aca="false">((B4*D4)+(B5*$D$5)+(B6*$D$6)+(B7*$D$7)+(B8*$D$8)+(B9*$D$9)+(B10*$D$10)+(B11*$D$11)+(B12*$D$12)+(B13*$D$13)+(B14*$D$14)+(B15*$D$15)+(B16*$D$16)+(B17*$D$17)+(B18*$D$18)+(B19*$D$19)+(B20*$D$20))/$D$21</f>
        <v>#REF!</v>
      </c>
      <c r="C21" s="12" t="e">
        <f aca="false">((C4*$D$4)+(C5*$D$5)+(C6*$D$6)+(C7*$D$7)+(C8*$D$8)+(C9*$D$9)+(C10*$D$10)+(C11*$D$11)+(C12*$D$12)+(C13*$D$13)+(C14*$D$14)+(C15*$D$15)+(C16*$D$16)+(C17*$D$17)+(C18*$D$18)+(C19*$D$19)+(C20*$D$20))/$D$21</f>
        <v>#REF!</v>
      </c>
      <c r="D21" s="12" t="e">
        <f aca="false">SUM(D4:D20)</f>
        <v>#REF!</v>
      </c>
      <c r="E21" s="12" t="e">
        <f aca="false">((E4*D4)+(E5*$D$5)+(E6*$D$6)+(E7*$D$7)+(E8*$D$8)+(E9*$D$9)+(E10*$D$10)+(E11*$D$11)+(E12*$D$12)+(E13*$D$13)+(E14*$D$14)+(E15*$D$15)+(E16*$D$16)+(E17*$D$17)+(E18*$D$18)+(E19*$D$19)+(E20*$D$20))/$D$21</f>
        <v>#REF!</v>
      </c>
      <c r="F21" s="12" t="e">
        <f aca="false">((F4*D4)+(F5*$D$5)+(F6*$D$6)+(F7*$D$7)+(F8*$D$8)+(F9*$D$9)+(F10*$D$10)+(F11*$D$11)+(F12*$D$12)+(F13*$D$13)+(F14*$D$14)+(F15*$D$15)+(F16*$D$16)+(F17*$D$17)+(F18*$D$18)+(F19*$D$19)+(F20*$D$20))/$D$21</f>
        <v>#REF!</v>
      </c>
      <c r="G21" s="12" t="e">
        <f aca="false">((G4*D4)+(G5*$D$5)+(G6*$D$6)+(G7*$D$7)+(G8*$D$8)+(G9*$D$9)+(G10*$D$10)+(G11*$D$11)+(G12*$D$12)+(G13*$D$13)+(G14*$D$14)+(G15*$D$15)+(G16*$D$16)+(G17*$D$17)+(G18*$D$18)+(G19*$D$19)+(G20*$D$20))/$D$21</f>
        <v>#REF!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2.7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2.7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2.7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2.7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2.7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2.7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2.7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2.7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2.7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2.7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2.7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2.7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2.7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2.7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2.7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2.7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2.7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2.7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2.7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2.7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2.7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2.7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2.7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2.7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2.7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2.7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2.7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2.7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2.7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2.7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2.7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2.7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2.7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2.7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2.7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2.7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2.7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2.7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2.7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2.7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2.7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2.7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2.7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2.7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2.7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2.7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2.7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2.7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2.7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2.7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2.7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2.7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2.7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2.7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2.7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2.7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2.7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2.7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2.7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2.7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2.7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2.7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2.7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2.7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2.7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2.7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2.7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2.7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2.7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2.7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2.7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2.7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2.7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2.7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2.7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2.7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2.7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2.7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2.7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2.7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2.7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2.7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2.7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2.7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2.7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2.7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2.7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2.7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2.7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2.7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2.7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2.7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2.7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2.7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2.7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2.7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2.7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2.7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2.7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2.7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2.7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2.7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2.7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2.7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2.7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2.7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2.7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2.7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2.7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2.7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2.7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2.7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2.7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2.7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2.7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2.7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2.7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2.7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2.7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2.7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2.7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2.7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2.7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2.7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2.7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2.7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2.7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2.7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2.7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2.7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2.7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2.7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2.7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2.7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2.7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2.7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2.7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2.7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2.7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2.7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2.7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2.7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2.7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2.7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2.7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2.7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2.7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2.7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2.7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2.7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2.7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2.7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2.7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2.7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2.7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2.7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2.7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2.7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2.7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2.7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2.7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2.7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2.7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2.7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2.7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2.7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2.7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2.7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2.7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2.7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2.7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2.7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2.7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2.7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2.7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2.7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2.7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2.7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2.7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2.7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2.7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2.7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2.7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2.7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2.7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2.7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2.7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2.7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2.7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2.7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2.7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2.7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2.7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2.7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2.7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2.7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2.7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2.7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2.7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2.7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2.7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2.7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2.7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2.7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2.7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2.7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2.7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2.7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2.7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2.7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2.7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2.7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2.7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2.7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2.7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2.7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2.7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2.7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2.7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2.7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2.7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2.7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2.7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2.7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2.7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2.7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2.7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2.7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2.7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2.7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2.7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2.7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2.7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2.7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2.7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2.7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2.7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2.7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2.7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2.7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2.7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2.7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2.7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2.7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2.75" hidden="false" customHeight="false" outlineLevel="0" collapsed="false">
      <c r="B1021" s="13"/>
      <c r="C1021" s="13"/>
      <c r="D1021" s="13"/>
      <c r="E1021" s="13"/>
      <c r="F1021" s="13"/>
      <c r="G1021" s="13"/>
    </row>
  </sheetData>
  <mergeCells count="3">
    <mergeCell ref="A1:D1"/>
    <mergeCell ref="E1:G1"/>
    <mergeCell ref="K2:L2"/>
  </mergeCells>
  <conditionalFormatting sqref="B4:B20">
    <cfRule type="expression" priority="2" aboveAverage="0" equalAverage="0" bottom="0" percent="0" rank="0" text="" dxfId="0">
      <formula>ISBLANK(A4)</formula>
    </cfRule>
  </conditionalFormatting>
  <conditionalFormatting sqref="C4:C20">
    <cfRule type="expression" priority="3" aboveAverage="0" equalAverage="0" bottom="0" percent="0" rank="0" text="" dxfId="1">
      <formula>ISBLANK(A4)</formula>
    </cfRule>
  </conditionalFormatting>
  <conditionalFormatting sqref="D4:D20">
    <cfRule type="expression" priority="4" aboveAverage="0" equalAverage="0" bottom="0" percent="0" rank="0" text="" dxfId="2">
      <formula>ISBLANK(A4)</formula>
    </cfRule>
  </conditionalFormatting>
  <conditionalFormatting sqref="E4:E20">
    <cfRule type="expression" priority="5" aboveAverage="0" equalAverage="0" bottom="0" percent="0" rank="0" text="" dxfId="3">
      <formula>ISBLANK(A4)</formula>
    </cfRule>
  </conditionalFormatting>
  <conditionalFormatting sqref="F4:F20">
    <cfRule type="expression" priority="6" aboveAverage="0" equalAverage="0" bottom="0" percent="0" rank="0" text="" dxfId="4">
      <formula>ISBLANK(A4)</formula>
    </cfRule>
  </conditionalFormatting>
  <conditionalFormatting sqref="G4:G20">
    <cfRule type="expression" priority="7" aboveAverage="0" equalAverage="0" bottom="0" percent="0" rank="0" text="" dxfId="5">
      <formula>ISBLANK(A4)</formula>
    </cfRule>
  </conditionalFormatting>
  <conditionalFormatting sqref="H3 E1:E3 F2:G3 B2:D3 B21:G65536">
    <cfRule type="cellIs" priority="8" operator="lessThan" aboveAverage="0" equalAverage="0" bottom="0" percent="0" rank="0" text="" dxfId="6">
      <formula>0</formula>
    </cfRule>
  </conditionalFormatting>
  <dataValidations count="2">
    <dataValidation allowBlank="true" errorStyle="stop" operator="between" showDropDown="false" showErrorMessage="true" showInputMessage="false" sqref="H4:H20" type="list">
      <formula1>WorksheetList</formula1>
      <formula2>0</formula2>
    </dataValidation>
    <dataValidation allowBlank="true" errorStyle="stop" operator="between" showDropDown="false" showErrorMessage="true" showInputMessage="false" sqref="A4:A20" type="list">
      <formula1>Vineyard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</row>
    <row r="2" customFormat="false" ht="12.75" hidden="false" customHeight="false" outlineLevel="0" collapsed="false">
      <c r="A2" s="14" t="n">
        <v>1</v>
      </c>
    </row>
    <row r="3" customFormat="false" ht="12.75" hidden="false" customHeight="false" outlineLevel="0" collapsed="false">
      <c r="A3" s="14" t="n">
        <v>2</v>
      </c>
    </row>
    <row r="4" customFormat="false" ht="12.75" hidden="false" customHeight="false" outlineLevel="0" collapsed="false">
      <c r="A4" s="14" t="n">
        <v>3</v>
      </c>
    </row>
    <row r="5" customFormat="false" ht="12.75" hidden="false" customHeight="false" outlineLevel="0" collapsed="false">
      <c r="A5" s="14" t="n">
        <v>4</v>
      </c>
    </row>
    <row r="6" customFormat="false" ht="12.75" hidden="false" customHeight="false" outlineLevel="0" collapsed="false">
      <c r="A6" s="14" t="n">
        <v>5</v>
      </c>
    </row>
    <row r="7" customFormat="false" ht="12.75" hidden="false" customHeight="false" outlineLevel="0" collapsed="false">
      <c r="A7" s="14" t="n">
        <v>6</v>
      </c>
    </row>
    <row r="8" customFormat="false" ht="12.75" hidden="false" customHeight="false" outlineLevel="0" collapsed="false">
      <c r="A8" s="14" t="n">
        <v>7</v>
      </c>
    </row>
    <row r="9" customFormat="false" ht="12.75" hidden="false" customHeight="false" outlineLevel="0" collapsed="false">
      <c r="A9" s="14" t="n">
        <v>8</v>
      </c>
    </row>
    <row r="10" customFormat="false" ht="12.75" hidden="false" customHeight="false" outlineLevel="0" collapsed="false">
      <c r="A10" s="14" t="n">
        <v>9</v>
      </c>
    </row>
    <row r="11" customFormat="false" ht="12.75" hidden="false" customHeight="false" outlineLevel="0" collapsed="false">
      <c r="A11" s="14" t="n">
        <v>10</v>
      </c>
    </row>
    <row r="12" customFormat="false" ht="12.75" hidden="false" customHeight="false" outlineLevel="0" collapsed="false">
      <c r="A12" s="14" t="n">
        <v>11</v>
      </c>
    </row>
    <row r="13" customFormat="false" ht="12.75" hidden="false" customHeight="false" outlineLevel="0" collapsed="false">
      <c r="A13" s="14" t="n">
        <v>12</v>
      </c>
    </row>
    <row r="14" customFormat="false" ht="12.75" hidden="false" customHeight="false" outlineLevel="0" collapsed="false">
      <c r="A14" s="14" t="n">
        <v>13</v>
      </c>
    </row>
    <row r="15" customFormat="false" ht="12.75" hidden="false" customHeight="false" outlineLevel="0" collapsed="false">
      <c r="A15" s="14" t="n">
        <v>14</v>
      </c>
    </row>
    <row r="16" customFormat="false" ht="12.75" hidden="false" customHeight="false" outlineLevel="0" collapsed="false">
      <c r="A16" s="14" t="n">
        <v>15</v>
      </c>
    </row>
    <row r="17" customFormat="false" ht="12.75" hidden="false" customHeight="false" outlineLevel="0" collapsed="false">
      <c r="A17" s="14" t="n">
        <v>16</v>
      </c>
    </row>
    <row r="18" customFormat="false" ht="12.75" hidden="false" customHeight="false" outlineLevel="0" collapsed="false">
      <c r="A18" s="14" t="n">
        <v>17</v>
      </c>
    </row>
    <row r="19" customFormat="false" ht="12.75" hidden="false" customHeight="false" outlineLevel="0" collapsed="false">
      <c r="A19" s="14" t="n">
        <v>18</v>
      </c>
    </row>
    <row r="20" customFormat="false" ht="12.75" hidden="false" customHeight="false" outlineLevel="0" collapsed="false">
      <c r="A20" s="14" t="n">
        <v>19</v>
      </c>
    </row>
    <row r="21" customFormat="false" ht="12.75" hidden="false" customHeight="false" outlineLevel="0" collapsed="false">
      <c r="A21" s="14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1:21:04Z</dcterms:created>
  <dc:creator>ndgurley</dc:creator>
  <dc:description/>
  <dc:language>en-US</dc:language>
  <cp:lastModifiedBy>Nathan</cp:lastModifiedBy>
  <dcterms:modified xsi:type="dcterms:W3CDTF">2009-02-17T07:32:41Z</dcterms:modified>
  <cp:revision>0</cp:revision>
  <dc:subject/>
  <dc:title/>
</cp:coreProperties>
</file>