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Data Entry" sheetId="1" state="visible" r:id="rId2"/>
    <sheet name="Microbe Data" sheetId="2" state="visible" r:id="rId3"/>
    <sheet name="Fermentation" sheetId="3" state="visible" r:id="rId4"/>
    <sheet name="Notes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21">
  <si>
    <t xml:space="preserve">Microbe</t>
  </si>
  <si>
    <t xml:space="preserve">Entry Time</t>
  </si>
  <si>
    <t xml:space="preserve">Microbe #1:</t>
  </si>
  <si>
    <t xml:space="preserve">Yeast-96</t>
  </si>
  <si>
    <t xml:space="preserve">Microbe #2:</t>
  </si>
  <si>
    <t xml:space="preserve">(none)</t>
  </si>
  <si>
    <t xml:space="preserve">Microbe #3:</t>
  </si>
  <si>
    <t xml:space="preserve">Microbe #4:</t>
  </si>
  <si>
    <t xml:space="preserve">Amount</t>
  </si>
  <si>
    <t xml:space="preserve">Add At</t>
  </si>
  <si>
    <t xml:space="preserve">Effective Add Time</t>
  </si>
  <si>
    <t xml:space="preserve">Glucose</t>
  </si>
  <si>
    <t xml:space="preserve">Maltose</t>
  </si>
  <si>
    <t xml:space="preserve">Color</t>
  </si>
  <si>
    <t xml:space="preserve">Tannin</t>
  </si>
  <si>
    <t xml:space="preserve">Barley</t>
  </si>
  <si>
    <t xml:space="preserve">Bread</t>
  </si>
  <si>
    <t xml:space="preserve">Grassy</t>
  </si>
  <si>
    <t xml:space="preserve">Herbal</t>
  </si>
  <si>
    <t xml:space="preserve">Honey</t>
  </si>
  <si>
    <t xml:space="preserve">Vitamins</t>
  </si>
  <si>
    <t xml:space="preserve">Burnt Malt</t>
  </si>
  <si>
    <t xml:space="preserve">Alcohol:</t>
  </si>
  <si>
    <t xml:space="preserve">Color:</t>
  </si>
  <si>
    <t xml:space="preserve">Dark Malt</t>
  </si>
  <si>
    <t xml:space="preserve">Mold:</t>
  </si>
  <si>
    <t xml:space="preserve">Moldy?</t>
  </si>
  <si>
    <t xml:space="preserve">Vitamins:</t>
  </si>
  <si>
    <t xml:space="preserve">Vinegar?</t>
  </si>
  <si>
    <t xml:space="preserve">Med. Malt</t>
  </si>
  <si>
    <t xml:space="preserve">Low Alcohol?</t>
  </si>
  <si>
    <t xml:space="preserve">Glucose:</t>
  </si>
  <si>
    <t xml:space="preserve">Sour?</t>
  </si>
  <si>
    <t xml:space="preserve">Lt. Malt</t>
  </si>
  <si>
    <t xml:space="preserve">Maltose:</t>
  </si>
  <si>
    <t xml:space="preserve">Nasty?</t>
  </si>
  <si>
    <t xml:space="preserve">Lactose:</t>
  </si>
  <si>
    <t xml:space="preserve">Grassy?</t>
  </si>
  <si>
    <t xml:space="preserve">Raw Malt</t>
  </si>
  <si>
    <t xml:space="preserve">Cloying?</t>
  </si>
  <si>
    <t xml:space="preserve">Citric Acid:</t>
  </si>
  <si>
    <t xml:space="preserve">Bitter?</t>
  </si>
  <si>
    <t xml:space="preserve">Burnt Wheat</t>
  </si>
  <si>
    <t xml:space="preserve">Lactic Acid:</t>
  </si>
  <si>
    <t xml:space="preserve">Caustic?</t>
  </si>
  <si>
    <t xml:space="preserve">Acetic Acid:</t>
  </si>
  <si>
    <t xml:space="preserve">Dark Wheat</t>
  </si>
  <si>
    <t xml:space="preserve">Potency:</t>
  </si>
  <si>
    <t xml:space="preserve">Barley:</t>
  </si>
  <si>
    <t xml:space="preserve">Spiciness:</t>
  </si>
  <si>
    <t xml:space="preserve">Med. Wheat</t>
  </si>
  <si>
    <t xml:space="preserve">Orange:</t>
  </si>
  <si>
    <t xml:space="preserve">Fruitiness:</t>
  </si>
  <si>
    <t xml:space="preserve">Banana:</t>
  </si>
  <si>
    <t xml:space="preserve">Sweetness:</t>
  </si>
  <si>
    <t xml:space="preserve">Lt. Wheat</t>
  </si>
  <si>
    <t xml:space="preserve">Cherry:</t>
  </si>
  <si>
    <t xml:space="preserve">Date:</t>
  </si>
  <si>
    <t xml:space="preserve">Flavors</t>
  </si>
  <si>
    <t xml:space="preserve">Raw Wheat</t>
  </si>
  <si>
    <t xml:space="preserve">Honey:</t>
  </si>
  <si>
    <t xml:space="preserve">Nutmeg:</t>
  </si>
  <si>
    <t xml:space="preserve">Cinnamon:</t>
  </si>
  <si>
    <t xml:space="preserve">Bread:</t>
  </si>
  <si>
    <t xml:space="preserve">TOTALS</t>
  </si>
  <si>
    <t xml:space="preserve">Grapefruit:</t>
  </si>
  <si>
    <t xml:space="preserve">Pear:</t>
  </si>
  <si>
    <t xml:space="preserve">Blackberry:</t>
  </si>
  <si>
    <t xml:space="preserve">Prune:</t>
  </si>
  <si>
    <t xml:space="preserve">Jasmine:</t>
  </si>
  <si>
    <t xml:space="preserve">Malt volume:</t>
  </si>
  <si>
    <t xml:space="preserve">Clove:</t>
  </si>
  <si>
    <t xml:space="preserve">Wheat volume:</t>
  </si>
  <si>
    <t xml:space="preserve">Vanilla:</t>
  </si>
  <si>
    <t xml:space="preserve">Tannin:</t>
  </si>
  <si>
    <t xml:space="preserve">Grassy:</t>
  </si>
  <si>
    <t xml:space="preserve">Herbal:</t>
  </si>
  <si>
    <t xml:space="preserve">Nasty:</t>
  </si>
  <si>
    <t xml:space="preserve">Alcohol</t>
  </si>
  <si>
    <t xml:space="preserve">Reason for stopping</t>
  </si>
  <si>
    <t xml:space="preserve">Main flavor:</t>
  </si>
  <si>
    <t xml:space="preserve">MICROBE DATA</t>
  </si>
  <si>
    <t xml:space="preserve">Malt</t>
  </si>
  <si>
    <t xml:space="preserve">Wheat</t>
  </si>
  <si>
    <t xml:space="preserve">Max Alcohol</t>
  </si>
  <si>
    <t xml:space="preserve">Alcohol Threshold</t>
  </si>
  <si>
    <t xml:space="preserve">Growth Rate</t>
  </si>
  <si>
    <t xml:space="preserve">Glucose Floor</t>
  </si>
  <si>
    <t xml:space="preserve">Maltose Floor</t>
  </si>
  <si>
    <t xml:space="preserve">Vitamin
Ratio</t>
  </si>
  <si>
    <t xml:space="preserve">Vitamin Threshold</t>
  </si>
  <si>
    <t xml:space="preserve">Orange</t>
  </si>
  <si>
    <t xml:space="preserve">Banana</t>
  </si>
  <si>
    <t xml:space="preserve">Cherry</t>
  </si>
  <si>
    <t xml:space="preserve">Date</t>
  </si>
  <si>
    <t xml:space="preserve">Nutmeg</t>
  </si>
  <si>
    <t xml:space="preserve">Cinnamon</t>
  </si>
  <si>
    <t xml:space="preserve">Nasty</t>
  </si>
  <si>
    <t xml:space="preserve">Grapefruit</t>
  </si>
  <si>
    <t xml:space="preserve">Pear</t>
  </si>
  <si>
    <t xml:space="preserve">Blackberry</t>
  </si>
  <si>
    <t xml:space="preserve">Prune</t>
  </si>
  <si>
    <t xml:space="preserve">Jasmine</t>
  </si>
  <si>
    <t xml:space="preserve">Clove</t>
  </si>
  <si>
    <t xml:space="preserve">Vanilla</t>
  </si>
  <si>
    <t xml:space="preserve">Yeast-1</t>
  </si>
  <si>
    <t xml:space="preserve">Yeast-2</t>
  </si>
  <si>
    <t xml:space="preserve">Yeast-3</t>
  </si>
  <si>
    <t xml:space="preserve">Lactobacillus-4</t>
  </si>
  <si>
    <t xml:space="preserve">Yeast-8</t>
  </si>
  <si>
    <t xml:space="preserve">Yeast-9</t>
  </si>
  <si>
    <t xml:space="preserve">Yeast-10</t>
  </si>
  <si>
    <t xml:space="preserve">Yeast-11</t>
  </si>
  <si>
    <t xml:space="preserve">Yeast-16</t>
  </si>
  <si>
    <t xml:space="preserve">Yeast-17</t>
  </si>
  <si>
    <t xml:space="preserve">Yeast-18</t>
  </si>
  <si>
    <t xml:space="preserve">Yeast-19</t>
  </si>
  <si>
    <t xml:space="preserve">Lactobacillus-21</t>
  </si>
  <si>
    <t xml:space="preserve">Yeast-24</t>
  </si>
  <si>
    <t xml:space="preserve">Yeast-25</t>
  </si>
  <si>
    <t xml:space="preserve">Yeast-26</t>
  </si>
  <si>
    <t xml:space="preserve">Yeast-27</t>
  </si>
  <si>
    <t xml:space="preserve">Yeast-32</t>
  </si>
  <si>
    <t xml:space="preserve">Yeast-33</t>
  </si>
  <si>
    <t xml:space="preserve">Yeast-34</t>
  </si>
  <si>
    <t xml:space="preserve">Yeast-35</t>
  </si>
  <si>
    <t xml:space="preserve">Yeast-40</t>
  </si>
  <si>
    <t xml:space="preserve">Yeast-41</t>
  </si>
  <si>
    <t xml:space="preserve">Yeast-42</t>
  </si>
  <si>
    <t xml:space="preserve">Yeast-43</t>
  </si>
  <si>
    <t xml:space="preserve">Lactobacillus-44</t>
  </si>
  <si>
    <t xml:space="preserve">Yeast-48</t>
  </si>
  <si>
    <t xml:space="preserve">Yeast-49</t>
  </si>
  <si>
    <t xml:space="preserve">Yeast-50</t>
  </si>
  <si>
    <t xml:space="preserve">Yeast-51</t>
  </si>
  <si>
    <t xml:space="preserve">Mold-55</t>
  </si>
  <si>
    <t xml:space="preserve">Yeast-56</t>
  </si>
  <si>
    <t xml:space="preserve">Yeast-57</t>
  </si>
  <si>
    <t xml:space="preserve">Yeast-58</t>
  </si>
  <si>
    <t xml:space="preserve">Yeast-59</t>
  </si>
  <si>
    <t xml:space="preserve">Acetobacter-62</t>
  </si>
  <si>
    <t xml:space="preserve">Mold-63</t>
  </si>
  <si>
    <t xml:space="preserve">Yeast-64</t>
  </si>
  <si>
    <t xml:space="preserve">Yeast-65</t>
  </si>
  <si>
    <t xml:space="preserve">Yeast-66</t>
  </si>
  <si>
    <t xml:space="preserve">Yeast-67</t>
  </si>
  <si>
    <t xml:space="preserve">Yeast-72</t>
  </si>
  <si>
    <t xml:space="preserve">Yeast-73</t>
  </si>
  <si>
    <t xml:space="preserve">Yeast-74</t>
  </si>
  <si>
    <t xml:space="preserve">Yeast-75</t>
  </si>
  <si>
    <t xml:space="preserve">Yeast-80</t>
  </si>
  <si>
    <t xml:space="preserve">Yeast-81</t>
  </si>
  <si>
    <t xml:space="preserve">Yeast-82</t>
  </si>
  <si>
    <t xml:space="preserve">Yeast-83</t>
  </si>
  <si>
    <t xml:space="preserve">Yeast-88</t>
  </si>
  <si>
    <t xml:space="preserve">Yeast-89</t>
  </si>
  <si>
    <t xml:space="preserve">Yeast-90</t>
  </si>
  <si>
    <t xml:space="preserve">Yeast-91</t>
  </si>
  <si>
    <t xml:space="preserve">Yeast-97</t>
  </si>
  <si>
    <t xml:space="preserve">Yeast-98</t>
  </si>
  <si>
    <t xml:space="preserve">Yeast-99</t>
  </si>
  <si>
    <t xml:space="preserve">Lactobacillus-100</t>
  </si>
  <si>
    <t xml:space="preserve">Microbes work by taking a series of "bites" from the supply of sugar and vitamins in the brew.</t>
  </si>
  <si>
    <t xml:space="preserve">= Hint of flavor at max alcohol</t>
  </si>
  <si>
    <r>
      <rPr>
        <sz val="10"/>
        <rFont val="Arial"/>
        <family val="2"/>
      </rPr>
      <t xml:space="preserve">The first bite always consumes 10 sugar.  Each successive bite is larger than the one before it, increasing geometrically based on the </t>
    </r>
    <r>
      <rPr>
        <b val="true"/>
        <sz val="10"/>
        <rFont val="Arial"/>
        <family val="2"/>
      </rPr>
      <t xml:space="preserve">growth rate</t>
    </r>
    <r>
      <rPr>
        <sz val="10"/>
        <rFont val="Arial"/>
        <family val="2"/>
      </rPr>
      <t xml:space="preserve"> for that microbe.</t>
    </r>
  </si>
  <si>
    <t xml:space="preserve">= Noticeable flavor at max alcohol</t>
  </si>
  <si>
    <r>
      <rPr>
        <sz val="10"/>
        <rFont val="Arial"/>
        <family val="2"/>
      </rPr>
      <t xml:space="preserve">The vitamins consumed by each bite is the # of sugar eaten divided by the microbe's </t>
    </r>
    <r>
      <rPr>
        <b val="true"/>
        <sz val="10"/>
        <rFont val="Arial"/>
        <family val="2"/>
      </rPr>
      <t xml:space="preserve">vitamin ratio</t>
    </r>
    <r>
      <rPr>
        <sz val="10"/>
        <rFont val="Arial"/>
        <family val="2"/>
      </rPr>
      <t xml:space="preserve"> (rounded down).</t>
    </r>
  </si>
  <si>
    <t xml:space="preserve">= Bold flavor at max alcohol (or &gt;100 Nasty/Grassy)</t>
  </si>
  <si>
    <r>
      <rPr>
        <sz val="10"/>
        <rFont val="Arial"/>
        <family val="2"/>
      </rPr>
      <t xml:space="preserve">A bite will only be taken if, at the start of the bite, the # of remaining vitamins is equal to or greater than the microbe's </t>
    </r>
    <r>
      <rPr>
        <b val="true"/>
        <sz val="10"/>
        <rFont val="Arial"/>
        <family val="2"/>
      </rPr>
      <t xml:space="preserve">vitamin threshold</t>
    </r>
    <r>
      <rPr>
        <sz val="10"/>
        <rFont val="Arial"/>
        <family val="2"/>
      </rPr>
      <t xml:space="preserve">, and the alcohol level is equal to</t>
    </r>
  </si>
  <si>
    <r>
      <rPr>
        <sz val="10"/>
        <rFont val="Arial"/>
        <family val="2"/>
      </rPr>
      <t xml:space="preserve">or less than the microbe's </t>
    </r>
    <r>
      <rPr>
        <b val="true"/>
        <sz val="10"/>
        <rFont val="Arial"/>
        <family val="2"/>
      </rPr>
      <t xml:space="preserve">alcohol threshold</t>
    </r>
    <r>
      <rPr>
        <sz val="10"/>
        <rFont val="Arial"/>
        <family val="2"/>
      </rPr>
      <t xml:space="preserve">.  Otherwise fermentation will stop for that microbe.</t>
    </r>
  </si>
  <si>
    <r>
      <rPr>
        <sz val="10"/>
        <rFont val="Arial"/>
        <family val="2"/>
      </rPr>
      <t xml:space="preserve">Microbes consume glucose first, then maltose.  A microbe will never consume sugar below the </t>
    </r>
    <r>
      <rPr>
        <b val="true"/>
        <sz val="10"/>
        <rFont val="Arial"/>
        <family val="2"/>
      </rPr>
      <t xml:space="preserve">glucose floor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maltose floor</t>
    </r>
    <r>
      <rPr>
        <sz val="10"/>
        <rFont val="Arial"/>
        <family val="2"/>
      </rPr>
      <t xml:space="preserve">, respectively.</t>
    </r>
  </si>
  <si>
    <r>
      <rPr>
        <sz val="10"/>
        <rFont val="Arial"/>
        <family val="2"/>
      </rPr>
      <t xml:space="preserve">Values shaded in </t>
    </r>
    <r>
      <rPr>
        <sz val="10"/>
        <color rgb="FF1F497D"/>
        <rFont val="Arial"/>
        <family val="2"/>
      </rPr>
      <t xml:space="preserve">blue</t>
    </r>
    <r>
      <rPr>
        <sz val="10"/>
        <rFont val="Arial"/>
        <family val="2"/>
      </rPr>
      <t xml:space="preserve"> are still undetermined.  Conservative estimates have been filled in.</t>
    </r>
  </si>
  <si>
    <t xml:space="preserve">Fermentation</t>
  </si>
  <si>
    <t xml:space="preserve">Time Range</t>
  </si>
  <si>
    <t xml:space="preserve">Starting Amounts</t>
  </si>
  <si>
    <t xml:space="preserve">Alcohol Level</t>
  </si>
  <si>
    <t xml:space="preserve">Alcohol threshold exceeded?</t>
  </si>
  <si>
    <t xml:space="preserve">Vitamin threshold exceeded?</t>
  </si>
  <si>
    <t xml:space="preserve">Available production</t>
  </si>
  <si>
    <t xml:space="preserve">Edible glucose</t>
  </si>
  <si>
    <t xml:space="preserve">Edible maltose</t>
  </si>
  <si>
    <t xml:space="preserve">Glucose eaten</t>
  </si>
  <si>
    <t xml:space="preserve">Maltose eaten</t>
  </si>
  <si>
    <t xml:space="preserve">Vitamins consumed</t>
  </si>
  <si>
    <t xml:space="preserve">Alcohol produced</t>
  </si>
  <si>
    <t xml:space="preserve">Mold produced</t>
  </si>
  <si>
    <t xml:space="preserve">Acetic acid produced</t>
  </si>
  <si>
    <t xml:space="preserve">Lactic acid produced</t>
  </si>
  <si>
    <t xml:space="preserve">At end</t>
  </si>
  <si>
    <t xml:space="preserve">Growth rate:</t>
  </si>
  <si>
    <t xml:space="preserve">Vitamin ratio:</t>
  </si>
  <si>
    <t xml:space="preserve">Glucose floor:</t>
  </si>
  <si>
    <t xml:space="preserve">Maltose floor:</t>
  </si>
  <si>
    <t xml:space="preserve">Vitamin threshold:</t>
  </si>
  <si>
    <t xml:space="preserve">Alcohol threshold:</t>
  </si>
  <si>
    <t xml:space="preserve">Entry at step:</t>
  </si>
  <si>
    <t xml:space="preserve">Mold produced:</t>
  </si>
  <si>
    <t xml:space="preserve">Acetic acid produced:</t>
  </si>
  <si>
    <t xml:space="preserve">Lactic acid produced:</t>
  </si>
  <si>
    <t xml:space="preserve">Alcohol produced:</t>
  </si>
  <si>
    <t xml:space="preserve">Max possible alcohol:</t>
  </si>
  <si>
    <t xml:space="preserve">% malt by volume:</t>
  </si>
  <si>
    <t xml:space="preserve">% wheat by volume:</t>
  </si>
  <si>
    <t xml:space="preserve">Potent:</t>
  </si>
  <si>
    <t xml:space="preserve">Alcohol &gt; 800</t>
  </si>
  <si>
    <t xml:space="preserve">Very Potent:</t>
  </si>
  <si>
    <t xml:space="preserve">Alcohol &gt; 1200</t>
  </si>
  <si>
    <t xml:space="preserve">Brown:</t>
  </si>
  <si>
    <t xml:space="preserve">Color &gt; 200</t>
  </si>
  <si>
    <t xml:space="preserve">Black:</t>
  </si>
  <si>
    <t xml:space="preserve">Color &gt; 500</t>
  </si>
  <si>
    <t xml:space="preserve">Fruity:</t>
  </si>
  <si>
    <t xml:space="preserve">Orange + Banana + Cherry + Date + Honey &gt; 500</t>
  </si>
  <si>
    <t xml:space="preserve">Spicy:</t>
  </si>
  <si>
    <t xml:space="preserve">Nutmeg + Cinnamon &gt; 300</t>
  </si>
  <si>
    <t xml:space="preserve">Hint of flavor:</t>
  </si>
  <si>
    <t xml:space="preserve">Flavor &gt; 200</t>
  </si>
  <si>
    <t xml:space="preserve">Noticeable flavor:</t>
  </si>
  <si>
    <t xml:space="preserve">Flavor &gt; 400</t>
  </si>
  <si>
    <t xml:space="preserve">Bold flavor:</t>
  </si>
  <si>
    <t xml:space="preserve">Flavor &gt; 1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%"/>
    <numFmt numFmtId="168" formatCode="0.000%"/>
    <numFmt numFmtId="169" formatCode="0.000"/>
    <numFmt numFmtId="170" formatCode="0.0000_);\(0.0000\)"/>
    <numFmt numFmtId="171" formatCode="0_);\(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sz val="10"/>
      <color rgb="FF1F497D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EFFFEF"/>
        <bgColor rgb="FFF2F2F2"/>
      </patternFill>
    </fill>
    <fill>
      <patternFill patternType="solid">
        <fgColor rgb="FFDBFFDB"/>
        <bgColor rgb="FFEFFFEF"/>
      </patternFill>
    </fill>
    <fill>
      <patternFill patternType="solid">
        <fgColor rgb="FFEAEAEA"/>
        <bgColor rgb="FFEBF1DE"/>
      </patternFill>
    </fill>
    <fill>
      <patternFill patternType="solid">
        <fgColor rgb="FFFFFFFF"/>
        <bgColor rgb="FFEFFFEF"/>
      </patternFill>
    </fill>
    <fill>
      <patternFill patternType="solid">
        <fgColor rgb="FFF2F2F2"/>
        <bgColor rgb="FFEBF1DE"/>
      </patternFill>
    </fill>
    <fill>
      <patternFill patternType="solid">
        <fgColor rgb="FFDBEEF4"/>
        <bgColor rgb="FFEAEAEA"/>
      </patternFill>
    </fill>
    <fill>
      <patternFill patternType="solid">
        <fgColor rgb="FFF2DCDB"/>
        <bgColor rgb="FFE6E0EC"/>
      </patternFill>
    </fill>
    <fill>
      <patternFill patternType="solid">
        <fgColor rgb="FFE6B9B8"/>
        <bgColor rgb="FFD9D9D9"/>
      </patternFill>
    </fill>
    <fill>
      <patternFill patternType="solid">
        <fgColor rgb="FFD9D9D9"/>
        <bgColor rgb="FFE6E0EC"/>
      </patternFill>
    </fill>
    <fill>
      <patternFill patternType="solid">
        <fgColor rgb="FFD99694"/>
        <bgColor rgb="FFE6B9B8"/>
      </patternFill>
    </fill>
    <fill>
      <patternFill patternType="solid">
        <fgColor rgb="FFEBF1DE"/>
        <bgColor rgb="FFEAEAEA"/>
      </patternFill>
    </fill>
    <fill>
      <patternFill patternType="solid">
        <fgColor rgb="FFFDEADA"/>
        <bgColor rgb="FFEBF1DE"/>
      </patternFill>
    </fill>
    <fill>
      <patternFill patternType="solid">
        <fgColor rgb="FFE6E0EC"/>
        <bgColor rgb="FFEAEAEA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8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8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8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8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8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9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8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8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8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8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1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9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9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9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5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9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FFFEF"/>
      <rgbColor rgb="FFDBEEF4"/>
      <rgbColor rgb="FF660066"/>
      <rgbColor rgb="FFD99694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1DE"/>
      <rgbColor rgb="FFDBFFDB"/>
      <rgbColor rgb="FFFDEADA"/>
      <rgbColor rgb="FFE6E0EC"/>
      <rgbColor rgb="FFEAEAEA"/>
      <rgbColor rgb="FFF2F2F2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B27:C29"/>
    </sheetView>
  </sheetViews>
  <sheetFormatPr defaultColWidth="9.1484375" defaultRowHeight="11.65" zeroHeight="false" outlineLevelRow="0" outlineLevelCol="0"/>
  <cols>
    <col collapsed="false" customWidth="true" hidden="false" outlineLevel="0" max="1" min="1" style="1" width="15.15"/>
    <col collapsed="false" customWidth="true" hidden="false" outlineLevel="0" max="3" min="2" style="1" width="9.71"/>
    <col collapsed="false" customWidth="true" hidden="false" outlineLevel="0" max="4" min="4" style="1" width="11.86"/>
    <col collapsed="false" customWidth="true" hidden="false" outlineLevel="0" max="5" min="5" style="1" width="9.71"/>
    <col collapsed="false" customWidth="true" hidden="false" outlineLevel="0" max="6" min="6" style="1" width="9"/>
    <col collapsed="false" customWidth="true" hidden="false" outlineLevel="0" max="7" min="7" style="1" width="6.14"/>
    <col collapsed="false" customWidth="true" hidden="false" outlineLevel="0" max="8" min="8" style="1" width="6.57"/>
    <col collapsed="false" customWidth="true" hidden="false" outlineLevel="0" max="10" min="9" style="1" width="7"/>
    <col collapsed="false" customWidth="true" hidden="false" outlineLevel="0" max="12" min="11" style="1" width="6.57"/>
    <col collapsed="false" customWidth="true" hidden="false" outlineLevel="0" max="13" min="13" style="1" width="6.85"/>
    <col collapsed="false" customWidth="true" hidden="false" outlineLevel="0" max="14" min="14" style="1" width="7.86"/>
    <col collapsed="false" customWidth="true" hidden="false" outlineLevel="0" max="15" min="15" style="1" width="6.85"/>
    <col collapsed="false" customWidth="true" hidden="false" outlineLevel="0" max="16" min="16" style="1" width="10.29"/>
    <col collapsed="false" customWidth="false" hidden="false" outlineLevel="0" max="18" min="17" style="1" width="9.14"/>
    <col collapsed="false" customWidth="true" hidden="false" outlineLevel="0" max="19" min="19" style="1" width="16.01"/>
    <col collapsed="false" customWidth="true" hidden="false" outlineLevel="0" max="20" min="20" style="1" width="27.87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4" t="s">
        <v>1</v>
      </c>
      <c r="E1" s="5"/>
      <c r="H1" s="6" t="str">
        <f aca="false">IF(S9&lt;&gt;"",S9,CONCATENATE(T21,T22,T23,T24,T25,"Beer.",T26,T27,T28,T29,T30,T31,T32,T33,T34,T35,T36,T37,T38,T39,T40,T41,T42,T43))</f>
        <v>Nonalcoholic Soup.</v>
      </c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 t="s">
        <v>2</v>
      </c>
      <c r="B2" s="8" t="s">
        <v>3</v>
      </c>
      <c r="C2" s="8"/>
      <c r="D2" s="9" t="n">
        <v>1000</v>
      </c>
      <c r="E2" s="5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0" t="s">
        <v>4</v>
      </c>
      <c r="B3" s="11" t="s">
        <v>5</v>
      </c>
      <c r="C3" s="11"/>
      <c r="D3" s="12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10" t="s">
        <v>6</v>
      </c>
      <c r="B4" s="13" t="s">
        <v>5</v>
      </c>
      <c r="C4" s="13"/>
      <c r="D4" s="14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12.75" hidden="false" customHeight="true" outlineLevel="0" collapsed="false">
      <c r="A5" s="16" t="s">
        <v>7</v>
      </c>
      <c r="B5" s="17" t="s">
        <v>5</v>
      </c>
      <c r="C5" s="17"/>
      <c r="D5" s="18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11.65" hidden="false" customHeight="false" outlineLevel="0" collapsed="false">
      <c r="A6" s="19"/>
      <c r="B6" s="20"/>
      <c r="C6" s="20"/>
    </row>
    <row r="7" customFormat="false" ht="11.65" hidden="false" customHeight="false" outlineLevel="0" collapsed="false">
      <c r="A7" s="19"/>
      <c r="B7" s="20"/>
      <c r="C7" s="20"/>
    </row>
    <row r="8" s="21" customFormat="true" ht="27.75" hidden="false" customHeight="true" outlineLevel="0" collapsed="false"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6" t="s">
        <v>13</v>
      </c>
      <c r="H8" s="26" t="s">
        <v>14</v>
      </c>
      <c r="I8" s="26" t="s">
        <v>15</v>
      </c>
      <c r="J8" s="26" t="s">
        <v>16</v>
      </c>
      <c r="K8" s="26" t="s">
        <v>17</v>
      </c>
      <c r="L8" s="26" t="s">
        <v>18</v>
      </c>
      <c r="M8" s="26" t="s">
        <v>19</v>
      </c>
      <c r="N8" s="27" t="s">
        <v>20</v>
      </c>
    </row>
    <row r="9" customFormat="false" ht="12.95" hidden="false" customHeight="true" outlineLevel="0" collapsed="false">
      <c r="A9" s="28" t="s">
        <v>21</v>
      </c>
      <c r="B9" s="29"/>
      <c r="C9" s="30"/>
      <c r="D9" s="31" t="n">
        <f aca="false">IF(AND(C9&lt;12,C9&gt;0),12,FLOOR(C9+5,12))</f>
        <v>0</v>
      </c>
      <c r="E9" s="32" t="n">
        <v>0</v>
      </c>
      <c r="F9" s="33" t="n">
        <f aca="false">B9*2</f>
        <v>0</v>
      </c>
      <c r="G9" s="34" t="n">
        <f aca="false">ROUND(B9*12*(D9+240)/1440,0)</f>
        <v>0</v>
      </c>
      <c r="H9" s="34" t="n">
        <v>0</v>
      </c>
      <c r="I9" s="34" t="n">
        <v>0</v>
      </c>
      <c r="J9" s="33" t="n">
        <v>0</v>
      </c>
      <c r="K9" s="34" t="n">
        <v>0</v>
      </c>
      <c r="L9" s="33" t="n">
        <v>0</v>
      </c>
      <c r="M9" s="33" t="n">
        <v>0</v>
      </c>
      <c r="N9" s="35" t="n">
        <v>0</v>
      </c>
      <c r="P9" s="36" t="s">
        <v>22</v>
      </c>
      <c r="Q9" s="37" t="n">
        <f aca="false">Fermentation!I131+Fermentation!Y131</f>
        <v>0</v>
      </c>
      <c r="S9" s="38" t="str">
        <f aca="false">IF(T11&lt;&gt;"",T11,IF(T12&lt;&gt;"",T12,IF(T13&lt;&gt;"",T13,IF(T14&lt;&gt;"",T14,IF(T15&lt;&gt;"",T15,IF(T16&lt;&gt;"",T16,IF(T17&lt;&gt;"",T17,IF(T18&lt;&gt;"",T18,IF(T19&lt;&gt;"",T19,"")))))))))</f>
        <v>Nonalcoholic Soup.</v>
      </c>
      <c r="T9" s="38"/>
    </row>
    <row r="10" customFormat="false" ht="12.95" hidden="false" customHeight="true" outlineLevel="0" collapsed="false">
      <c r="A10" s="39" t="s">
        <v>21</v>
      </c>
      <c r="B10" s="40"/>
      <c r="C10" s="41"/>
      <c r="D10" s="42" t="n">
        <f aca="false">IF(AND(C10&lt;12,C10&gt;0),12,FLOOR(C10+5,12))</f>
        <v>0</v>
      </c>
      <c r="E10" s="43" t="n">
        <v>0</v>
      </c>
      <c r="F10" s="44" t="n">
        <f aca="false">B10*2</f>
        <v>0</v>
      </c>
      <c r="G10" s="44" t="n">
        <f aca="false">ROUND(B10*12*(D10+240)/1440,0)</f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5" t="n">
        <v>0</v>
      </c>
      <c r="P10" s="46" t="s">
        <v>23</v>
      </c>
      <c r="Q10" s="47" t="n">
        <f aca="false">G31</f>
        <v>0</v>
      </c>
      <c r="S10" s="38"/>
      <c r="T10" s="38"/>
    </row>
    <row r="11" customFormat="false" ht="12.95" hidden="false" customHeight="true" outlineLevel="0" collapsed="false">
      <c r="A11" s="48" t="s">
        <v>24</v>
      </c>
      <c r="B11" s="49"/>
      <c r="C11" s="50"/>
      <c r="D11" s="51" t="n">
        <f aca="false">IF(AND(C11&lt;12,C11&gt;0),12,FLOOR(C11+5,12))</f>
        <v>0</v>
      </c>
      <c r="E11" s="52" t="n">
        <f aca="false">B11*2</f>
        <v>0</v>
      </c>
      <c r="F11" s="53" t="n">
        <f aca="false">B11*10</f>
        <v>0</v>
      </c>
      <c r="G11" s="54" t="n">
        <f aca="false">ROUND(B11*6*(D11+240)/1440,0)</f>
        <v>0</v>
      </c>
      <c r="H11" s="54" t="n">
        <f aca="false">ROUND(B11*1.5*(D11+240)/1440,0)</f>
        <v>0</v>
      </c>
      <c r="I11" s="54" t="n">
        <f aca="false">ROUND(B11*6*(D11+240)/1440,0)</f>
        <v>0</v>
      </c>
      <c r="J11" s="53" t="n">
        <v>0</v>
      </c>
      <c r="K11" s="54" t="n">
        <v>0</v>
      </c>
      <c r="L11" s="53" t="n">
        <v>0</v>
      </c>
      <c r="M11" s="53" t="n">
        <v>0</v>
      </c>
      <c r="N11" s="55" t="n">
        <f aca="false">ROUND((B11*6000)/(D11+240),0)</f>
        <v>0</v>
      </c>
      <c r="P11" s="46" t="s">
        <v>25</v>
      </c>
      <c r="Q11" s="47" t="n">
        <f aca="false">Fermentation!I128+Fermentation!Y128</f>
        <v>0</v>
      </c>
      <c r="S11" s="56" t="s">
        <v>26</v>
      </c>
      <c r="T11" s="57" t="str">
        <f aca="false">IF(Q11&gt;50,IF(Q9&lt;100,"Moldy Soup.","Moldy Beer."),"")</f>
        <v/>
      </c>
    </row>
    <row r="12" customFormat="false" ht="12.95" hidden="false" customHeight="true" outlineLevel="0" collapsed="false">
      <c r="A12" s="58" t="s">
        <v>24</v>
      </c>
      <c r="B12" s="59"/>
      <c r="C12" s="60"/>
      <c r="D12" s="61" t="n">
        <f aca="false">IF(AND(C12&lt;12,C12&gt;0),12,FLOOR(C12+5,12))</f>
        <v>0</v>
      </c>
      <c r="E12" s="62" t="n">
        <f aca="false">B12*2</f>
        <v>0</v>
      </c>
      <c r="F12" s="63" t="n">
        <f aca="false">B12*10</f>
        <v>0</v>
      </c>
      <c r="G12" s="64" t="n">
        <f aca="false">ROUND(B12*6*(D12+240)/1440,0)</f>
        <v>0</v>
      </c>
      <c r="H12" s="64" t="n">
        <f aca="false">ROUND(B12*1.5*(D12+240)/1440,0)</f>
        <v>0</v>
      </c>
      <c r="I12" s="64" t="n">
        <f aca="false">ROUND(B12*6*(D12+240)/1440,0)</f>
        <v>0</v>
      </c>
      <c r="J12" s="63" t="n">
        <v>0</v>
      </c>
      <c r="K12" s="64" t="n">
        <v>0</v>
      </c>
      <c r="L12" s="63" t="n">
        <v>0</v>
      </c>
      <c r="M12" s="63" t="n">
        <v>0</v>
      </c>
      <c r="N12" s="65" t="n">
        <f aca="false">ROUND((B12*6000)/(D12+240),0)</f>
        <v>0</v>
      </c>
      <c r="P12" s="46" t="s">
        <v>27</v>
      </c>
      <c r="Q12" s="47" t="n">
        <f aca="false">IF(Fermentation!F110&lt;0,0,Fermentation!F110)</f>
        <v>0</v>
      </c>
      <c r="S12" s="66" t="s">
        <v>28</v>
      </c>
      <c r="T12" s="67" t="str">
        <f aca="false">IF(Q20&gt;50,IF(Q9&lt;100,"Vinegar Soup.","Vinegar Beer."),"")</f>
        <v/>
      </c>
    </row>
    <row r="13" customFormat="false" ht="12.95" hidden="false" customHeight="true" outlineLevel="0" collapsed="false">
      <c r="A13" s="68" t="s">
        <v>29</v>
      </c>
      <c r="B13" s="69"/>
      <c r="C13" s="70"/>
      <c r="D13" s="71" t="n">
        <f aca="false">IF(AND(C13&lt;12,C13&gt;0),12,FLOOR(C13+5,12))</f>
        <v>0</v>
      </c>
      <c r="E13" s="72" t="n">
        <f aca="false">B13*2</f>
        <v>0</v>
      </c>
      <c r="F13" s="73" t="n">
        <f aca="false">B13*10</f>
        <v>0</v>
      </c>
      <c r="G13" s="74" t="n">
        <f aca="false">ROUND(B13*3*(D13+240)/1440,0)</f>
        <v>0</v>
      </c>
      <c r="H13" s="73" t="n">
        <f aca="false">ROUND(B13*2*(D13+240)/1440,0)</f>
        <v>0</v>
      </c>
      <c r="I13" s="74" t="n">
        <f aca="false">ROUND(B13*6*(D13+240)/1440,0)</f>
        <v>0</v>
      </c>
      <c r="J13" s="73" t="n">
        <v>0</v>
      </c>
      <c r="K13" s="74" t="n">
        <v>0</v>
      </c>
      <c r="L13" s="73" t="n">
        <v>0</v>
      </c>
      <c r="M13" s="73" t="n">
        <v>0</v>
      </c>
      <c r="N13" s="75" t="n">
        <f aca="false">ROUND((B13*8400)/(D13+240),0)</f>
        <v>0</v>
      </c>
      <c r="P13" s="46"/>
      <c r="Q13" s="47"/>
      <c r="S13" s="66" t="s">
        <v>30</v>
      </c>
      <c r="T13" s="67" t="str">
        <f aca="false">IF(Q9&lt;100,"Nonalcoholic Soup.","")</f>
        <v>Nonalcoholic Soup.</v>
      </c>
    </row>
    <row r="14" customFormat="false" ht="12.95" hidden="false" customHeight="true" outlineLevel="0" collapsed="false">
      <c r="A14" s="39" t="s">
        <v>29</v>
      </c>
      <c r="B14" s="40"/>
      <c r="C14" s="41"/>
      <c r="D14" s="42" t="n">
        <f aca="false">IF(AND(C14&lt;12,C14&gt;0),12,FLOOR(C14+5,12))</f>
        <v>0</v>
      </c>
      <c r="E14" s="43" t="n">
        <f aca="false">B14*2</f>
        <v>0</v>
      </c>
      <c r="F14" s="44" t="n">
        <f aca="false">B14*10</f>
        <v>0</v>
      </c>
      <c r="G14" s="76" t="n">
        <f aca="false">ROUND(B14*3*(D14+240)/1440,0)</f>
        <v>0</v>
      </c>
      <c r="H14" s="77" t="n">
        <f aca="false">ROUND(B14*2*(D14+240)/1440,0)</f>
        <v>0</v>
      </c>
      <c r="I14" s="76" t="n">
        <f aca="false">ROUND(B14*6*(D14+240)/1440,0)</f>
        <v>0</v>
      </c>
      <c r="J14" s="44" t="n">
        <v>0</v>
      </c>
      <c r="K14" s="76" t="n">
        <v>0</v>
      </c>
      <c r="L14" s="44" t="n">
        <v>0</v>
      </c>
      <c r="M14" s="44" t="n">
        <v>0</v>
      </c>
      <c r="N14" s="78" t="n">
        <f aca="false">ROUND((B14*8400)/(D14+240),0)</f>
        <v>0</v>
      </c>
      <c r="P14" s="46" t="s">
        <v>31</v>
      </c>
      <c r="Q14" s="47" t="n">
        <f aca="false">Fermentation!D110</f>
        <v>0</v>
      </c>
      <c r="S14" s="66" t="s">
        <v>32</v>
      </c>
      <c r="T14" s="67" t="str">
        <f aca="false">IF(Q19+Q20&gt;Q14+Q15,"Sour Beer.","")</f>
        <v/>
      </c>
    </row>
    <row r="15" customFormat="false" ht="12.95" hidden="false" customHeight="true" outlineLevel="0" collapsed="false">
      <c r="A15" s="48" t="s">
        <v>33</v>
      </c>
      <c r="B15" s="49"/>
      <c r="C15" s="50"/>
      <c r="D15" s="51" t="n">
        <f aca="false">IF(AND(C15&lt;12,C15&gt;0),12,FLOOR(C15+5,12))</f>
        <v>0</v>
      </c>
      <c r="E15" s="52" t="n">
        <f aca="false">B15*2</f>
        <v>0</v>
      </c>
      <c r="F15" s="53" t="n">
        <f aca="false">B15*10</f>
        <v>0</v>
      </c>
      <c r="G15" s="79" t="n">
        <f aca="false">ROUND(B15*1.5*(D15+240)/1440,0)</f>
        <v>0</v>
      </c>
      <c r="H15" s="79" t="n">
        <f aca="false">ROUND(B15*3*(D15+240)/1440,0)</f>
        <v>0</v>
      </c>
      <c r="I15" s="79" t="n">
        <f aca="false">ROUND(B15*6*(D15+240)/1440,0)</f>
        <v>0</v>
      </c>
      <c r="J15" s="53" t="n">
        <v>0</v>
      </c>
      <c r="K15" s="79" t="n">
        <f aca="false">ROUND(B15*1.5*(D15+240)/1440,0)</f>
        <v>0</v>
      </c>
      <c r="L15" s="53" t="n">
        <v>0</v>
      </c>
      <c r="M15" s="53" t="n">
        <v>0</v>
      </c>
      <c r="N15" s="55" t="n">
        <f aca="false">ROUND((B15*12000)/(D15+240),0)</f>
        <v>0</v>
      </c>
      <c r="P15" s="46" t="s">
        <v>34</v>
      </c>
      <c r="Q15" s="47" t="n">
        <f aca="false">Fermentation!E110</f>
        <v>0</v>
      </c>
      <c r="S15" s="66" t="s">
        <v>35</v>
      </c>
      <c r="T15" s="67" t="str">
        <f aca="false">IF(Q42&gt;100,"Nasty Beer.","")</f>
        <v/>
      </c>
    </row>
    <row r="16" customFormat="false" ht="12.95" hidden="false" customHeight="true" outlineLevel="0" collapsed="false">
      <c r="A16" s="58" t="s">
        <v>33</v>
      </c>
      <c r="B16" s="59"/>
      <c r="C16" s="60"/>
      <c r="D16" s="61" t="n">
        <f aca="false">IF(AND(C16&lt;12,C16&gt;0),12,FLOOR(C16+5,12))</f>
        <v>0</v>
      </c>
      <c r="E16" s="62" t="n">
        <f aca="false">B16*2</f>
        <v>0</v>
      </c>
      <c r="F16" s="63" t="n">
        <f aca="false">B16*10</f>
        <v>0</v>
      </c>
      <c r="G16" s="64" t="n">
        <f aca="false">ROUND(B16*1.5*(D16+240)/1440,0)</f>
        <v>0</v>
      </c>
      <c r="H16" s="64" t="n">
        <f aca="false">ROUND(B16*3*(D16+240)/1440,0)</f>
        <v>0</v>
      </c>
      <c r="I16" s="64" t="n">
        <f aca="false">ROUND(B16*6*(D16+240)/1440,0)</f>
        <v>0</v>
      </c>
      <c r="J16" s="63" t="n">
        <v>0</v>
      </c>
      <c r="K16" s="64" t="n">
        <f aca="false">ROUND(B16*1.5*(D16+240)/1440,0)</f>
        <v>0</v>
      </c>
      <c r="L16" s="63" t="n">
        <v>0</v>
      </c>
      <c r="M16" s="63" t="n">
        <v>0</v>
      </c>
      <c r="N16" s="80" t="n">
        <f aca="false">ROUND((B16*12000)/(D16+240),0)</f>
        <v>0</v>
      </c>
      <c r="P16" s="46" t="s">
        <v>36</v>
      </c>
      <c r="Q16" s="47" t="n">
        <v>0</v>
      </c>
      <c r="S16" s="66" t="s">
        <v>37</v>
      </c>
      <c r="T16" s="67" t="str">
        <f aca="false">IF(Q40&gt;100,"Grassy Beer.","")</f>
        <v/>
      </c>
    </row>
    <row r="17" customFormat="false" ht="12.95" hidden="false" customHeight="true" outlineLevel="0" collapsed="false">
      <c r="A17" s="68" t="s">
        <v>38</v>
      </c>
      <c r="B17" s="69"/>
      <c r="C17" s="70"/>
      <c r="D17" s="71" t="n">
        <f aca="false">IF(AND(C17&lt;12,C17&gt;0),12,FLOOR(C17+5,12))</f>
        <v>0</v>
      </c>
      <c r="E17" s="72" t="n">
        <f aca="false">B17</f>
        <v>0</v>
      </c>
      <c r="F17" s="73" t="n">
        <f aca="false">B17*5</f>
        <v>0</v>
      </c>
      <c r="G17" s="81" t="n">
        <f aca="false">ROUND(B17*(D17+240)/1440,0)</f>
        <v>0</v>
      </c>
      <c r="H17" s="81" t="n">
        <f aca="false">ROUND(B17*6*(D17+240)/1440,0)</f>
        <v>0</v>
      </c>
      <c r="I17" s="81" t="n">
        <f aca="false">ROUND(B17*12*(D17+240)/1440,0)</f>
        <v>0</v>
      </c>
      <c r="J17" s="73" t="n">
        <v>0</v>
      </c>
      <c r="K17" s="81" t="n">
        <f aca="false">ROUND(B17*12*(D17+240)/1440,0)</f>
        <v>0</v>
      </c>
      <c r="L17" s="73" t="n">
        <v>0</v>
      </c>
      <c r="M17" s="73" t="n">
        <v>0</v>
      </c>
      <c r="N17" s="82" t="n">
        <f aca="false">ROUND((B17*15600)/(D17+240),0)</f>
        <v>0</v>
      </c>
      <c r="P17" s="46"/>
      <c r="Q17" s="47"/>
      <c r="S17" s="66" t="s">
        <v>39</v>
      </c>
      <c r="T17" s="67" t="str">
        <f aca="false">IF(Q14+Q15/2&gt;Q19+Q20+Q28+Q29+Q36+Q39,"Cloying Beer.","")</f>
        <v/>
      </c>
    </row>
    <row r="18" customFormat="false" ht="12.95" hidden="false" customHeight="true" outlineLevel="0" collapsed="false">
      <c r="A18" s="39" t="s">
        <v>38</v>
      </c>
      <c r="B18" s="40"/>
      <c r="C18" s="41"/>
      <c r="D18" s="42" t="n">
        <f aca="false">IF(AND(C18&lt;12,C18&gt;0),12,FLOOR(C18+5,12))</f>
        <v>0</v>
      </c>
      <c r="E18" s="43" t="n">
        <f aca="false">B18</f>
        <v>0</v>
      </c>
      <c r="F18" s="44" t="n">
        <f aca="false">B18*5</f>
        <v>0</v>
      </c>
      <c r="G18" s="44" t="n">
        <f aca="false">ROUND(B18*(D18+240)/1440,0)</f>
        <v>0</v>
      </c>
      <c r="H18" s="44" t="n">
        <f aca="false">ROUND(B18*6*(D18+240)/1440,0)</f>
        <v>0</v>
      </c>
      <c r="I18" s="44" t="n">
        <f aca="false">ROUND(B18*12*(D18+240)/1440,0)</f>
        <v>0</v>
      </c>
      <c r="J18" s="44" t="n">
        <v>0</v>
      </c>
      <c r="K18" s="44" t="n">
        <f aca="false">ROUND(B18*12*(D18+240)/1440,0)</f>
        <v>0</v>
      </c>
      <c r="L18" s="44" t="n">
        <v>0</v>
      </c>
      <c r="M18" s="44" t="n">
        <v>0</v>
      </c>
      <c r="N18" s="45" t="n">
        <f aca="false">ROUND((B18*15600)/(D18+240),0)</f>
        <v>0</v>
      </c>
      <c r="P18" s="46" t="s">
        <v>40</v>
      </c>
      <c r="Q18" s="47" t="n">
        <v>0</v>
      </c>
      <c r="S18" s="66" t="s">
        <v>41</v>
      </c>
      <c r="T18" s="67" t="str">
        <f aca="false">IF(Q14*2+Q15&lt;Q39+(Q28+Q29+Q36)/5,"Bitter Beer.","")</f>
        <v/>
      </c>
    </row>
    <row r="19" customFormat="false" ht="12.95" hidden="false" customHeight="true" outlineLevel="0" collapsed="false">
      <c r="A19" s="83" t="s">
        <v>42</v>
      </c>
      <c r="B19" s="84"/>
      <c r="C19" s="85"/>
      <c r="D19" s="86" t="n">
        <f aca="false">IF(AND(C19&lt;12,C19&gt;0),12,FLOOR(C19+5,12))</f>
        <v>0</v>
      </c>
      <c r="E19" s="87" t="n">
        <v>0</v>
      </c>
      <c r="F19" s="88" t="n">
        <f aca="false">B19</f>
        <v>0</v>
      </c>
      <c r="G19" s="88" t="n">
        <f aca="false">ROUND(B19*12*(D19+240)/1440,0)</f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v>0</v>
      </c>
      <c r="P19" s="46" t="s">
        <v>43</v>
      </c>
      <c r="Q19" s="47" t="n">
        <f aca="false">Fermentation!I130+Fermentation!Y130</f>
        <v>0</v>
      </c>
      <c r="S19" s="66" t="s">
        <v>44</v>
      </c>
      <c r="T19" s="67" t="str">
        <f aca="false">IF(Q14*6+Q15*3&lt;Q28+Q29+Q36,"Caustic Beer.","")</f>
        <v/>
      </c>
    </row>
    <row r="20" customFormat="false" ht="12.95" hidden="false" customHeight="true" outlineLevel="0" collapsed="false">
      <c r="A20" s="90" t="s">
        <v>42</v>
      </c>
      <c r="B20" s="59"/>
      <c r="C20" s="60"/>
      <c r="D20" s="91" t="n">
        <f aca="false">IF(AND(C20&lt;12,C20&gt;0),12,FLOOR(C20+5,12))</f>
        <v>0</v>
      </c>
      <c r="E20" s="92" t="n">
        <v>0</v>
      </c>
      <c r="F20" s="93" t="n">
        <f aca="false">B20</f>
        <v>0</v>
      </c>
      <c r="G20" s="93" t="n">
        <f aca="false">ROUND(B20*12*(D20+240)/1440,0)</f>
        <v>0</v>
      </c>
      <c r="H20" s="93" t="n">
        <v>0</v>
      </c>
      <c r="I20" s="93" t="n">
        <v>0</v>
      </c>
      <c r="J20" s="93" t="n">
        <v>0</v>
      </c>
      <c r="K20" s="93" t="n">
        <v>0</v>
      </c>
      <c r="L20" s="93" t="n">
        <v>0</v>
      </c>
      <c r="M20" s="93" t="n">
        <v>0</v>
      </c>
      <c r="N20" s="94" t="n">
        <v>0</v>
      </c>
      <c r="P20" s="46" t="s">
        <v>45</v>
      </c>
      <c r="Q20" s="47" t="n">
        <f aca="false">Fermentation!I129+Fermentation!Y129</f>
        <v>0</v>
      </c>
      <c r="S20" s="95"/>
      <c r="T20" s="96"/>
    </row>
    <row r="21" customFormat="false" ht="12.95" hidden="false" customHeight="true" outlineLevel="0" collapsed="false">
      <c r="A21" s="68" t="s">
        <v>46</v>
      </c>
      <c r="B21" s="69"/>
      <c r="C21" s="70"/>
      <c r="D21" s="71" t="n">
        <f aca="false">IF(AND(C21&lt;12,C21&gt;0),12,FLOOR(C21+5,12))</f>
        <v>0</v>
      </c>
      <c r="E21" s="72" t="n">
        <f aca="false">B21*2.4</f>
        <v>0</v>
      </c>
      <c r="F21" s="73" t="n">
        <f aca="false">B21*5</f>
        <v>0</v>
      </c>
      <c r="G21" s="73" t="n">
        <f aca="false">ROUND(B21*6*(D21+240)/1440,0)</f>
        <v>0</v>
      </c>
      <c r="H21" s="73" t="n">
        <f aca="false">ROUND(B21*1.5*(D21+240)/1440,0)</f>
        <v>0</v>
      </c>
      <c r="I21" s="73" t="n">
        <v>0</v>
      </c>
      <c r="J21" s="73" t="n">
        <f aca="false">ROUND(B21*6*(D21+240)/1440,0)</f>
        <v>0</v>
      </c>
      <c r="K21" s="73" t="n">
        <v>0</v>
      </c>
      <c r="L21" s="73" t="n">
        <v>0</v>
      </c>
      <c r="M21" s="73" t="n">
        <v>0</v>
      </c>
      <c r="N21" s="75" t="n">
        <f aca="false">ROUND((B21*8400)/(D21+240),0)</f>
        <v>0</v>
      </c>
      <c r="P21" s="46"/>
      <c r="Q21" s="47"/>
      <c r="S21" s="97" t="s">
        <v>47</v>
      </c>
      <c r="T21" s="98" t="str">
        <f aca="false">IF(Q9&gt;=1200,"Very Potent ",IF(Q9&gt;=800,"Potent ",""))</f>
        <v/>
      </c>
    </row>
    <row r="22" customFormat="false" ht="12.95" hidden="false" customHeight="true" outlineLevel="0" collapsed="false">
      <c r="A22" s="39" t="s">
        <v>46</v>
      </c>
      <c r="B22" s="40"/>
      <c r="C22" s="41"/>
      <c r="D22" s="42" t="n">
        <f aca="false">IF(AND(C22&lt;12,C22&gt;0),12,FLOOR(C22+5,12))</f>
        <v>0</v>
      </c>
      <c r="E22" s="43" t="n">
        <f aca="false">B22*2.4</f>
        <v>0</v>
      </c>
      <c r="F22" s="44" t="n">
        <f aca="false">B22*5</f>
        <v>0</v>
      </c>
      <c r="G22" s="44" t="n">
        <f aca="false">ROUND(B22*6*(D22+240)/1440,0)</f>
        <v>0</v>
      </c>
      <c r="H22" s="44" t="n">
        <f aca="false">ROUND(B22*1.5*(D22+240)/1440,0)</f>
        <v>0</v>
      </c>
      <c r="I22" s="44" t="n">
        <v>0</v>
      </c>
      <c r="J22" s="44" t="n">
        <f aca="false">ROUND(B22*6*(D22+240)/1440,0)</f>
        <v>0</v>
      </c>
      <c r="K22" s="44" t="n">
        <v>0</v>
      </c>
      <c r="L22" s="44" t="n">
        <v>0</v>
      </c>
      <c r="M22" s="44" t="n">
        <v>0</v>
      </c>
      <c r="N22" s="78" t="n">
        <f aca="false">ROUND((B22*8400)/(D22+240),0)</f>
        <v>0</v>
      </c>
      <c r="P22" s="46" t="s">
        <v>48</v>
      </c>
      <c r="Q22" s="47" t="n">
        <f aca="false">I31</f>
        <v>0</v>
      </c>
      <c r="R22" s="1" t="str">
        <f aca="false">IF(Q22&gt;Q$47/2,"X","")</f>
        <v/>
      </c>
      <c r="S22" s="99" t="s">
        <v>49</v>
      </c>
      <c r="T22" s="100" t="str">
        <f aca="false">IF(Q28+Q29+Q36&gt;300,"Spicy ","")</f>
        <v/>
      </c>
    </row>
    <row r="23" customFormat="false" ht="12.95" hidden="false" customHeight="true" outlineLevel="0" collapsed="false">
      <c r="A23" s="101" t="s">
        <v>50</v>
      </c>
      <c r="B23" s="49"/>
      <c r="C23" s="50"/>
      <c r="D23" s="102" t="n">
        <f aca="false">IF(AND(C23&lt;12,C23&gt;0),12,FLOOR(C23+5,12))</f>
        <v>0</v>
      </c>
      <c r="E23" s="103" t="n">
        <f aca="false">B23*2.4</f>
        <v>0</v>
      </c>
      <c r="F23" s="104" t="n">
        <f aca="false">B23*5</f>
        <v>0</v>
      </c>
      <c r="G23" s="104" t="n">
        <f aca="false">ROUND(B23*3*(D23+240)/1440,0)</f>
        <v>0</v>
      </c>
      <c r="H23" s="104" t="n">
        <f aca="false">ROUND(B23*2*(D23+240)/1440,0)</f>
        <v>0</v>
      </c>
      <c r="I23" s="104" t="n">
        <v>0</v>
      </c>
      <c r="J23" s="104" t="n">
        <f aca="false">ROUND(B23*6*(D23+240)/1440,0)</f>
        <v>0</v>
      </c>
      <c r="K23" s="104" t="n">
        <v>0</v>
      </c>
      <c r="L23" s="104" t="n">
        <v>0</v>
      </c>
      <c r="M23" s="104" t="n">
        <v>0</v>
      </c>
      <c r="N23" s="105" t="n">
        <f aca="false">ROUND((B23*9600)/(D23+240),0)</f>
        <v>0</v>
      </c>
      <c r="P23" s="46" t="s">
        <v>51</v>
      </c>
      <c r="Q23" s="47" t="n">
        <f aca="false">Fermentation!I134+Fermentation!Y134</f>
        <v>0</v>
      </c>
      <c r="R23" s="1" t="str">
        <f aca="false">IF(Q23&gt;Q$47/2,"X","")</f>
        <v/>
      </c>
      <c r="S23" s="99" t="s">
        <v>52</v>
      </c>
      <c r="T23" s="100" t="str">
        <f aca="false">IF(Q23+Q24+Q25+Q26+Q27+Q31+Q32+Q33+Q34&gt;500,"Fruity ","")</f>
        <v/>
      </c>
    </row>
    <row r="24" customFormat="false" ht="12.95" hidden="false" customHeight="true" outlineLevel="0" collapsed="false">
      <c r="A24" s="90" t="s">
        <v>50</v>
      </c>
      <c r="B24" s="59"/>
      <c r="C24" s="60"/>
      <c r="D24" s="91" t="n">
        <f aca="false">IF(AND(C24&lt;12,C24&gt;0),12,FLOOR(C24+5,12))</f>
        <v>0</v>
      </c>
      <c r="E24" s="92" t="n">
        <f aca="false">B24*2.4</f>
        <v>0</v>
      </c>
      <c r="F24" s="93" t="n">
        <f aca="false">B24*5</f>
        <v>0</v>
      </c>
      <c r="G24" s="93" t="n">
        <f aca="false">ROUND(B24*3*(D24+240)/1440,0)</f>
        <v>0</v>
      </c>
      <c r="H24" s="93" t="n">
        <f aca="false">ROUND(B24*2*(D24+240)/1440,0)</f>
        <v>0</v>
      </c>
      <c r="I24" s="93" t="n">
        <v>0</v>
      </c>
      <c r="J24" s="93" t="n">
        <f aca="false">ROUND(B24*6*(D24+240)/1440,0)</f>
        <v>0</v>
      </c>
      <c r="K24" s="93" t="n">
        <v>0</v>
      </c>
      <c r="L24" s="93" t="n">
        <v>0</v>
      </c>
      <c r="M24" s="93" t="n">
        <v>0</v>
      </c>
      <c r="N24" s="106" t="n">
        <f aca="false">ROUND((B24*9600)/(D24+240),0)</f>
        <v>0</v>
      </c>
      <c r="P24" s="46" t="s">
        <v>53</v>
      </c>
      <c r="Q24" s="47" t="n">
        <f aca="false">Fermentation!I135+Fermentation!Y135</f>
        <v>0</v>
      </c>
      <c r="R24" s="1" t="str">
        <f aca="false">IF(Q24&gt;Q$47/2,"X","")</f>
        <v/>
      </c>
      <c r="S24" s="99" t="s">
        <v>54</v>
      </c>
      <c r="T24" s="100" t="str">
        <f aca="false">IF(Q45&gt;300,"Sweet ",IF(Q45&lt;150,"Dry ",""))</f>
        <v>Dry </v>
      </c>
    </row>
    <row r="25" customFormat="false" ht="12.95" hidden="false" customHeight="true" outlineLevel="0" collapsed="false">
      <c r="A25" s="68" t="s">
        <v>55</v>
      </c>
      <c r="B25" s="69"/>
      <c r="C25" s="70"/>
      <c r="D25" s="107" t="n">
        <f aca="false">IF(AND(C25&lt;12,C25&gt;0),12,FLOOR(C25+5,12))</f>
        <v>0</v>
      </c>
      <c r="E25" s="72" t="n">
        <f aca="false">B25*2.4</f>
        <v>0</v>
      </c>
      <c r="F25" s="73" t="n">
        <f aca="false">B25*5</f>
        <v>0</v>
      </c>
      <c r="G25" s="73" t="n">
        <f aca="false">ROUND(B25*1.5*(D25+240)/1440,0)</f>
        <v>0</v>
      </c>
      <c r="H25" s="73" t="n">
        <f aca="false">ROUND(B25*3*(D25+240)/1440,0)</f>
        <v>0</v>
      </c>
      <c r="I25" s="73" t="n">
        <v>0</v>
      </c>
      <c r="J25" s="73" t="n">
        <f aca="false">ROUND(B25*6*(D25+240)/1440,0)</f>
        <v>0</v>
      </c>
      <c r="K25" s="73" t="n">
        <v>0</v>
      </c>
      <c r="L25" s="73" t="n">
        <f aca="false">ROUND(B25*1.5*(D25+240)/1440,0)</f>
        <v>0</v>
      </c>
      <c r="M25" s="73" t="n">
        <v>0</v>
      </c>
      <c r="N25" s="75" t="n">
        <f aca="false">ROUND((B25*10800)/(D25+240),0)</f>
        <v>0</v>
      </c>
      <c r="P25" s="46" t="s">
        <v>56</v>
      </c>
      <c r="Q25" s="47" t="n">
        <f aca="false">Fermentation!I136+Fermentation!Y136</f>
        <v>0</v>
      </c>
      <c r="R25" s="1" t="str">
        <f aca="false">IF(Q25&gt;Q$47/2,"X","")</f>
        <v/>
      </c>
      <c r="S25" s="108" t="s">
        <v>23</v>
      </c>
      <c r="T25" s="109" t="str">
        <f aca="false">IF(Q10&gt;500,"Black ",IF(Q10&gt;200,"Brown ",""))</f>
        <v/>
      </c>
    </row>
    <row r="26" customFormat="false" ht="12.95" hidden="false" customHeight="true" outlineLevel="0" collapsed="false">
      <c r="A26" s="39" t="s">
        <v>55</v>
      </c>
      <c r="B26" s="40"/>
      <c r="C26" s="41"/>
      <c r="D26" s="110" t="n">
        <f aca="false">IF(AND(C26&lt;12,C26&gt;0),12,FLOOR(C26+5,12))</f>
        <v>0</v>
      </c>
      <c r="E26" s="43" t="n">
        <f aca="false">B26*2.4</f>
        <v>0</v>
      </c>
      <c r="F26" s="44" t="n">
        <f aca="false">B26*5</f>
        <v>0</v>
      </c>
      <c r="G26" s="44" t="n">
        <f aca="false">ROUND(B26*1.5*(D26+240)/1440,0)</f>
        <v>0</v>
      </c>
      <c r="H26" s="44" t="n">
        <f aca="false">ROUND(B26*3*(D26+240)/1440,0)</f>
        <v>0</v>
      </c>
      <c r="I26" s="44" t="n">
        <v>0</v>
      </c>
      <c r="J26" s="44" t="n">
        <f aca="false">ROUND(B26*6*(D26+240)/1440,0)</f>
        <v>0</v>
      </c>
      <c r="K26" s="44" t="n">
        <v>0</v>
      </c>
      <c r="L26" s="44" t="n">
        <f aca="false">ROUND(B26*1.5*(D26+240)/1440,0)</f>
        <v>0</v>
      </c>
      <c r="M26" s="44" t="n">
        <v>0</v>
      </c>
      <c r="N26" s="111" t="n">
        <f aca="false">ROUND((B26*10800)/(D26+240),0)</f>
        <v>0</v>
      </c>
      <c r="P26" s="46" t="s">
        <v>57</v>
      </c>
      <c r="Q26" s="47" t="n">
        <f aca="false">Fermentation!I137+Fermentation!Y137</f>
        <v>0</v>
      </c>
      <c r="R26" s="1" t="str">
        <f aca="false">IF(Q26&gt;Q$47/2,"X","")</f>
        <v/>
      </c>
      <c r="S26" s="112" t="s">
        <v>58</v>
      </c>
      <c r="T26" s="98" t="str">
        <f aca="false">IF(OR(R47&gt;2,Q22&lt;Q47/2),"",IF(Q22&gt;1000,"  Bold barley flavor.",IF(Q22&gt;400,"  Noticeable barley flavor.",IF(Q22&gt;200,"  Hint of barley flavor.",""))))</f>
        <v/>
      </c>
    </row>
    <row r="27" customFormat="false" ht="12.95" hidden="false" customHeight="true" outlineLevel="0" collapsed="false">
      <c r="A27" s="101" t="s">
        <v>59</v>
      </c>
      <c r="B27" s="49"/>
      <c r="C27" s="50"/>
      <c r="D27" s="102" t="n">
        <f aca="false">IF(AND(C27&lt;12,C27&gt;0),12,FLOOR(C27+5,12))</f>
        <v>0</v>
      </c>
      <c r="E27" s="103" t="n">
        <f aca="false">B27*1.2</f>
        <v>0</v>
      </c>
      <c r="F27" s="104" t="n">
        <f aca="false">B27*2.5</f>
        <v>0</v>
      </c>
      <c r="G27" s="104" t="n">
        <f aca="false">ROUND(B27*(D27+240)/1440,0)</f>
        <v>0</v>
      </c>
      <c r="H27" s="104" t="n">
        <f aca="false">ROUND(B27*6*(D27+240)/1440,0)</f>
        <v>0</v>
      </c>
      <c r="I27" s="104" t="n">
        <v>0</v>
      </c>
      <c r="J27" s="104" t="n">
        <f aca="false">ROUND(B27*12*(D27+240)/1440,0)</f>
        <v>0</v>
      </c>
      <c r="K27" s="104" t="n">
        <v>0</v>
      </c>
      <c r="L27" s="104" t="n">
        <f aca="false">ROUND(B27*12*(D27+240)/1440,0)</f>
        <v>0</v>
      </c>
      <c r="M27" s="104" t="n">
        <v>0</v>
      </c>
      <c r="N27" s="113" t="n">
        <f aca="false">ROUND((B27*12000)/(D27+240),0)</f>
        <v>0</v>
      </c>
      <c r="P27" s="46" t="s">
        <v>60</v>
      </c>
      <c r="Q27" s="47" t="n">
        <f aca="false">M31+Fermentation!I138+Fermentation!Y138</f>
        <v>0</v>
      </c>
      <c r="R27" s="1" t="str">
        <f aca="false">IF(Q27&gt;Q$47/2,"X","")</f>
        <v/>
      </c>
      <c r="S27" s="112"/>
      <c r="T27" s="100" t="str">
        <f aca="false">IF(OR(R47&gt;2,Q23&lt;Q47/2),"",IF(Q23&gt;1000,"  Bold orange flavor.",IF(Q23&gt;400,"  Noticeable orange flavor.",IF(Q23&gt;200,"  Hint of orange flavor.",""))))</f>
        <v/>
      </c>
    </row>
    <row r="28" customFormat="false" ht="12.95" hidden="false" customHeight="true" outlineLevel="0" collapsed="false">
      <c r="A28" s="90" t="s">
        <v>59</v>
      </c>
      <c r="B28" s="59"/>
      <c r="C28" s="60"/>
      <c r="D28" s="91" t="n">
        <f aca="false">IF(AND(C28&lt;12,C28&gt;0),12,FLOOR(C28+5,12))</f>
        <v>0</v>
      </c>
      <c r="E28" s="92" t="n">
        <f aca="false">B28*1.2</f>
        <v>0</v>
      </c>
      <c r="F28" s="93" t="n">
        <f aca="false">B28*2.5</f>
        <v>0</v>
      </c>
      <c r="G28" s="93" t="n">
        <f aca="false">ROUND(B28*(D28+240)/1440,0)</f>
        <v>0</v>
      </c>
      <c r="H28" s="93" t="n">
        <f aca="false">ROUND(B28*6*(D28+240)/1440,0)</f>
        <v>0</v>
      </c>
      <c r="I28" s="93" t="n">
        <v>0</v>
      </c>
      <c r="J28" s="93" t="n">
        <f aca="false">ROUND(B28*12*(D28+240)/1440,0)</f>
        <v>0</v>
      </c>
      <c r="K28" s="93" t="n">
        <v>0</v>
      </c>
      <c r="L28" s="93" t="n">
        <f aca="false">ROUND(B28*12*(D28+240)/1440,0)</f>
        <v>0</v>
      </c>
      <c r="M28" s="93" t="n">
        <v>0</v>
      </c>
      <c r="N28" s="94" t="n">
        <f aca="false">ROUND((B28*12000)/(D28+240),0)</f>
        <v>0</v>
      </c>
      <c r="P28" s="46" t="s">
        <v>61</v>
      </c>
      <c r="Q28" s="47" t="n">
        <f aca="false">Fermentation!I139+Fermentation!Y139</f>
        <v>0</v>
      </c>
      <c r="R28" s="1" t="str">
        <f aca="false">IF(Q28&gt;Q$47/2,"X","")</f>
        <v/>
      </c>
      <c r="S28" s="112"/>
      <c r="T28" s="100" t="str">
        <f aca="false">IF(OR(R47&gt;2,Q24&lt;Q47/2),"",IF(Q24&gt;1000,"  Bold banana flavor.",IF(Q24&gt;400,"  Noticeable banana flavor.",IF(Q24&gt;200,"  Hint of banana flavor.",""))))</f>
        <v/>
      </c>
    </row>
    <row r="29" customFormat="false" ht="12.95" hidden="false" customHeight="true" outlineLevel="0" collapsed="false">
      <c r="A29" s="114" t="s">
        <v>19</v>
      </c>
      <c r="B29" s="115"/>
      <c r="C29" s="116"/>
      <c r="D29" s="117" t="n">
        <f aca="false">IF(AND(C29&lt;12,C29&gt;0),12,FLOOR(C29+5,12))</f>
        <v>0</v>
      </c>
      <c r="E29" s="118" t="n">
        <f aca="false">B29*10</f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f aca="false">ROUND((B29*1200)/(D29+60),0)</f>
        <v>0</v>
      </c>
      <c r="N29" s="35" t="n">
        <f aca="false">ROUND((B29*1200)/(D29+240),0)</f>
        <v>0</v>
      </c>
      <c r="P29" s="46" t="s">
        <v>62</v>
      </c>
      <c r="Q29" s="47" t="n">
        <f aca="false">Fermentation!I140+Fermentation!Y140</f>
        <v>0</v>
      </c>
      <c r="R29" s="1" t="str">
        <f aca="false">IF(Q29&gt;Q$47/2,"X","")</f>
        <v/>
      </c>
      <c r="S29" s="112"/>
      <c r="T29" s="100" t="str">
        <f aca="false">IF(OR(R47&gt;2,Q25&lt;Q47/2),"",IF(Q25&gt;1000,"  Bold cherry flavor.",IF(Q25&gt;400,"  Noticeable cherry flavor.",IF(Q25&gt;200,"  Hint of cherry flavor.",""))))</f>
        <v/>
      </c>
    </row>
    <row r="30" customFormat="false" ht="12.95" hidden="false" customHeight="true" outlineLevel="0" collapsed="false">
      <c r="A30" s="119" t="s">
        <v>19</v>
      </c>
      <c r="B30" s="120"/>
      <c r="C30" s="121"/>
      <c r="D30" s="122" t="n">
        <f aca="false">IF(AND(C30&lt;12,C30&gt;0),12,FLOOR(C30+5,12))</f>
        <v>0</v>
      </c>
      <c r="E30" s="123" t="n">
        <f aca="false">B30*10</f>
        <v>0</v>
      </c>
      <c r="F30" s="124" t="n">
        <v>0</v>
      </c>
      <c r="G30" s="124" t="n">
        <v>0</v>
      </c>
      <c r="H30" s="124" t="n">
        <v>0</v>
      </c>
      <c r="I30" s="124" t="n">
        <v>0</v>
      </c>
      <c r="J30" s="124" t="n">
        <v>0</v>
      </c>
      <c r="K30" s="124" t="n">
        <v>0</v>
      </c>
      <c r="L30" s="124" t="n">
        <v>0</v>
      </c>
      <c r="M30" s="124" t="n">
        <f aca="false">ROUND((B30*1200)/(D30+60),0)</f>
        <v>0</v>
      </c>
      <c r="N30" s="125" t="n">
        <f aca="false">ROUND((B30*1200)/(D30+240),0)</f>
        <v>0</v>
      </c>
      <c r="P30" s="46" t="s">
        <v>63</v>
      </c>
      <c r="Q30" s="47" t="n">
        <f aca="false">J31+Fermentation!I143+Fermentation!Y143</f>
        <v>0</v>
      </c>
      <c r="R30" s="1" t="str">
        <f aca="false">IF(Q30&gt;Q$47/2,"X","")</f>
        <v/>
      </c>
      <c r="S30" s="112"/>
      <c r="T30" s="100" t="str">
        <f aca="false">IF(OR(R47&gt;2,Q26&lt;Q47/2),"",IF(Q26&gt;1000,"  Bold date flavor.",IF(Q26&gt;400,"  Noticeable date flavor.",IF(Q26&gt;200,"  Hint of date flavor.",""))))</f>
        <v/>
      </c>
    </row>
    <row r="31" customFormat="false" ht="12.95" hidden="false" customHeight="true" outlineLevel="0" collapsed="false">
      <c r="B31" s="126" t="s">
        <v>64</v>
      </c>
      <c r="C31" s="126"/>
      <c r="D31" s="127"/>
      <c r="E31" s="128" t="n">
        <f aca="false">ROUND(SUM(E9:E30),0)</f>
        <v>0</v>
      </c>
      <c r="F31" s="129" t="n">
        <f aca="false">ROUND(SUM(F9:F30),0)</f>
        <v>0</v>
      </c>
      <c r="G31" s="129" t="n">
        <f aca="false">ROUND(SUM(G9:G30),0)</f>
        <v>0</v>
      </c>
      <c r="H31" s="129" t="n">
        <f aca="false">ROUND(SUM(H9:H30),0)</f>
        <v>0</v>
      </c>
      <c r="I31" s="129" t="n">
        <f aca="false">ROUND(SUM(I9:I30),0)</f>
        <v>0</v>
      </c>
      <c r="J31" s="129" t="n">
        <f aca="false">ROUND(SUM(J9:J30),0)</f>
        <v>0</v>
      </c>
      <c r="K31" s="129" t="n">
        <f aca="false">ROUND(SUM(K9:K30),0)</f>
        <v>0</v>
      </c>
      <c r="L31" s="129" t="n">
        <f aca="false">ROUND(SUM(L9:L30),0)</f>
        <v>0</v>
      </c>
      <c r="M31" s="129" t="n">
        <f aca="false">ROUND(SUM(M9:M30),0)</f>
        <v>0</v>
      </c>
      <c r="N31" s="130" t="n">
        <f aca="false">ROUND(SUM(N9:N30),0)</f>
        <v>0</v>
      </c>
      <c r="P31" s="46" t="s">
        <v>65</v>
      </c>
      <c r="Q31" s="47" t="n">
        <f aca="false">Fermentation!I144+Fermentation!Y144</f>
        <v>0</v>
      </c>
      <c r="R31" s="1" t="str">
        <f aca="false">IF(Q31&gt;Q$47/2,"X","")</f>
        <v/>
      </c>
      <c r="S31" s="112"/>
      <c r="T31" s="100" t="str">
        <f aca="false">IF(OR(R47&gt;2,Q27&lt;Q47/2),"",IF(Q27&gt;1000,"  Bold honey flavor.",IF(Q27&gt;400,"  Noticeable honey flavor.",IF(Q27&gt;200,"  Hint of honey flavor.",""))))</f>
        <v/>
      </c>
    </row>
    <row r="32" customFormat="false" ht="12.75" hidden="false" customHeight="true" outlineLevel="0" collapsed="false">
      <c r="P32" s="46" t="s">
        <v>66</v>
      </c>
      <c r="Q32" s="47" t="n">
        <f aca="false">Fermentation!I145+Fermentation!Y145</f>
        <v>0</v>
      </c>
      <c r="R32" s="1" t="str">
        <f aca="false">IF(Q32&gt;Q$47/2,"X","")</f>
        <v/>
      </c>
      <c r="S32" s="112"/>
      <c r="T32" s="100" t="str">
        <f aca="false">IF(OR(R47&gt;2,Q28&lt;Q47/2),"",IF(Q28&gt;1000,"  Bold nutmeg flavor.",IF(Q28&gt;400,"  Noticeable nutmeg flavor.",IF(Q28&gt;200,"  Hint of nutmeg flavor.",""))))</f>
        <v/>
      </c>
    </row>
    <row r="33" customFormat="false" ht="12.75" hidden="false" customHeight="true" outlineLevel="0" collapsed="false">
      <c r="P33" s="46" t="s">
        <v>67</v>
      </c>
      <c r="Q33" s="47" t="n">
        <f aca="false">Fermentation!I146+Fermentation!Y146</f>
        <v>0</v>
      </c>
      <c r="R33" s="1" t="str">
        <f aca="false">IF(Q33&gt;Q$47/2,"X","")</f>
        <v/>
      </c>
      <c r="S33" s="112"/>
      <c r="T33" s="100" t="str">
        <f aca="false">IF(OR(R47&gt;2,Q29&lt;Q47/2),"",IF(Q29&gt;1000,"  Bold cinnamon flavor.",IF(Q29&gt;400,"  Noticeable cinnamon flavor.",IF(Q29&gt;200,"  Hint of cinnamon flavor.",""))))</f>
        <v/>
      </c>
    </row>
    <row r="34" customFormat="false" ht="12.75" hidden="false" customHeight="true" outlineLevel="0" collapsed="false">
      <c r="G34" s="131"/>
      <c r="H34" s="131"/>
      <c r="I34" s="131"/>
      <c r="J34" s="131"/>
      <c r="K34" s="131"/>
      <c r="L34" s="131"/>
      <c r="M34" s="131"/>
      <c r="N34" s="131"/>
      <c r="P34" s="46" t="s">
        <v>68</v>
      </c>
      <c r="Q34" s="47" t="n">
        <f aca="false">Fermentation!I147+Fermentation!Y147</f>
        <v>0</v>
      </c>
      <c r="R34" s="1" t="str">
        <f aca="false">IF(Q34&gt;Q$47/2,"X","")</f>
        <v/>
      </c>
      <c r="S34" s="112"/>
      <c r="T34" s="100" t="str">
        <f aca="false">IF(OR(R47&gt;2,Q30&lt;Q47/2),"",IF(Q30&gt;1000,"  Bold bread flavor.",IF(Q30&gt;400,"  Noticeable bread flavor.",IF(Q30&gt;200,"  Hint of bread flavor.",""))))</f>
        <v/>
      </c>
    </row>
    <row r="35" customFormat="false" ht="12.75" hidden="false" customHeight="true" outlineLevel="0" collapsed="false">
      <c r="A35" s="132"/>
      <c r="C35" s="133"/>
      <c r="G35" s="131"/>
      <c r="H35" s="134"/>
      <c r="I35" s="134"/>
      <c r="J35" s="134"/>
      <c r="K35" s="134"/>
      <c r="L35" s="134"/>
      <c r="M35" s="134"/>
      <c r="N35" s="134"/>
      <c r="P35" s="46" t="s">
        <v>69</v>
      </c>
      <c r="Q35" s="47" t="n">
        <f aca="false">Fermentation!I148+Fermentation!Y148</f>
        <v>0</v>
      </c>
      <c r="R35" s="1" t="str">
        <f aca="false">IF(Q35&gt;Q$47/2,"X","")</f>
        <v/>
      </c>
      <c r="S35" s="112"/>
      <c r="T35" s="100" t="str">
        <f aca="false">IF(OR(R47&gt;2,Q31&lt;Q47/2),"",IF(Q31&gt;1000,"  Bold grapefruit flavor.",IF(Q31&gt;400,"  Noticeable grapefruit flavor.",IF(Q31&gt;200,"  Hint of grapefruit flavor.",""))))</f>
        <v/>
      </c>
    </row>
    <row r="36" customFormat="false" ht="12.75" hidden="false" customHeight="true" outlineLevel="0" collapsed="false">
      <c r="A36" s="1" t="s">
        <v>70</v>
      </c>
      <c r="B36" s="1" t="n">
        <f aca="false">SUM(B9:B18)</f>
        <v>0</v>
      </c>
      <c r="C36" s="135" t="n">
        <f aca="false">IF((B36+B37)=0,0,B36/(B36+B37))</f>
        <v>0</v>
      </c>
      <c r="D36" s="136"/>
      <c r="G36" s="131"/>
      <c r="H36" s="134"/>
      <c r="I36" s="134"/>
      <c r="J36" s="134"/>
      <c r="K36" s="134"/>
      <c r="L36" s="134"/>
      <c r="M36" s="134"/>
      <c r="N36" s="134"/>
      <c r="P36" s="46" t="s">
        <v>71</v>
      </c>
      <c r="Q36" s="47" t="n">
        <f aca="false">Fermentation!I149+Fermentation!Y149</f>
        <v>0</v>
      </c>
      <c r="R36" s="1" t="str">
        <f aca="false">IF(Q36&gt;Q$47/2,"X","")</f>
        <v/>
      </c>
      <c r="S36" s="112"/>
      <c r="T36" s="100" t="str">
        <f aca="false">IF(OR(R47&gt;2,Q32&lt;Q47/2),"",IF(Q32&gt;1000,"  Bold pear flavor.",IF(Q32&gt;400,"  Noticeable pear flavor.",IF(Q32&gt;200,"  Hint of pear flavor.",""))))</f>
        <v/>
      </c>
    </row>
    <row r="37" customFormat="false" ht="12.75" hidden="false" customHeight="true" outlineLevel="0" collapsed="false">
      <c r="A37" s="1" t="s">
        <v>72</v>
      </c>
      <c r="B37" s="1" t="n">
        <f aca="false">SUM(B19:B28)</f>
        <v>0</v>
      </c>
      <c r="C37" s="135" t="n">
        <f aca="false">IF((B36+B37)=0,0,B37/(B36+B37))</f>
        <v>0</v>
      </c>
      <c r="D37" s="136"/>
      <c r="G37" s="131"/>
      <c r="H37" s="137"/>
      <c r="I37" s="137"/>
      <c r="J37" s="137"/>
      <c r="K37" s="137"/>
      <c r="L37" s="137"/>
      <c r="M37" s="137"/>
      <c r="N37" s="137"/>
      <c r="P37" s="46" t="s">
        <v>73</v>
      </c>
      <c r="Q37" s="47" t="n">
        <f aca="false">Fermentation!I150+Fermentation!Y150</f>
        <v>0</v>
      </c>
      <c r="R37" s="1" t="str">
        <f aca="false">IF(Q37&gt;Q$47/2,"X","")</f>
        <v/>
      </c>
      <c r="S37" s="112"/>
      <c r="T37" s="100" t="str">
        <f aca="false">IF(OR(R47&gt;2,Q33&lt;Q47/2),"",IF(Q33&gt;1000,"  Bold blackberry flavor.",IF(Q33&gt;400,"  Noticeable blackberry flavor.",IF(Q33&gt;200,"  Hint of blackberry flavor.",""))))</f>
        <v/>
      </c>
    </row>
    <row r="38" customFormat="false" ht="12.75" hidden="false" customHeight="true" outlineLevel="0" collapsed="false">
      <c r="D38" s="136"/>
      <c r="G38" s="131"/>
      <c r="H38" s="137"/>
      <c r="I38" s="137"/>
      <c r="J38" s="137"/>
      <c r="K38" s="137"/>
      <c r="L38" s="137"/>
      <c r="M38" s="137"/>
      <c r="N38" s="137"/>
      <c r="P38" s="138"/>
      <c r="Q38" s="139"/>
      <c r="R38" s="1" t="str">
        <f aca="false">IF(Q38&gt;Q$47/2,"X","")</f>
        <v/>
      </c>
      <c r="S38" s="112"/>
      <c r="T38" s="100" t="str">
        <f aca="false">IF(OR(R47&gt;2,Q34&lt;Q47/2),"",IF(Q34&gt;1000,"  Bold prune flavor.",IF(Q34&gt;400,"  Noticeable prune flavor.",IF(Q34&gt;200,"  Hint of prune flavor.",""))))</f>
        <v/>
      </c>
    </row>
    <row r="39" customFormat="false" ht="13.5" hidden="false" customHeight="true" outlineLevel="0" collapsed="false">
      <c r="A39" s="132"/>
      <c r="C39" s="133"/>
      <c r="D39" s="131"/>
      <c r="E39" s="131"/>
      <c r="F39" s="131"/>
      <c r="G39" s="131"/>
      <c r="H39" s="137"/>
      <c r="I39" s="140"/>
      <c r="J39" s="140"/>
      <c r="K39" s="140"/>
      <c r="L39" s="140"/>
      <c r="M39" s="137"/>
      <c r="N39" s="137"/>
      <c r="P39" s="46" t="s">
        <v>74</v>
      </c>
      <c r="Q39" s="47" t="n">
        <f aca="false">H31</f>
        <v>0</v>
      </c>
      <c r="R39" s="1" t="str">
        <f aca="false">IF(Q39&gt;Q$47/2,"X","")</f>
        <v/>
      </c>
      <c r="S39" s="112"/>
      <c r="T39" s="100" t="str">
        <f aca="false">IF(OR(R47&gt;2,Q35&lt;Q47/2),"",IF(Q35&gt;1000,"  Bold jasmine flavor.",IF(Q35&gt;400,"  Noticeable jasmine flavor.",IF(Q35&gt;200,"  Hint of jasmine flavor.",""))))</f>
        <v/>
      </c>
    </row>
    <row r="40" customFormat="false" ht="13.5" hidden="false" customHeight="true" outlineLevel="0" collapsed="false">
      <c r="D40" s="131"/>
      <c r="E40" s="131"/>
      <c r="F40" s="131"/>
      <c r="G40" s="131"/>
      <c r="H40" s="140"/>
      <c r="I40" s="140"/>
      <c r="J40" s="140"/>
      <c r="K40" s="140"/>
      <c r="L40" s="140"/>
      <c r="M40" s="140"/>
      <c r="N40" s="140"/>
      <c r="P40" s="46" t="s">
        <v>75</v>
      </c>
      <c r="Q40" s="47" t="n">
        <f aca="false">K31+Fermentation!I141+Fermentation!Y141</f>
        <v>0</v>
      </c>
      <c r="R40" s="1" t="str">
        <f aca="false">IF(Q40&gt;Q$47/2,"X","")</f>
        <v/>
      </c>
      <c r="S40" s="112"/>
      <c r="T40" s="100" t="str">
        <f aca="false">IF(OR(R47&gt;2,Q36&lt;Q47/2),"",IF(Q36&gt;1000,"  Bold clove flavor.",IF(Q36&gt;400,"  Noticeable clove flavor.",IF(Q36&gt;200,"  Hint of clove flavor.",""))))</f>
        <v/>
      </c>
    </row>
    <row r="41" customFormat="false" ht="12.75" hidden="false" customHeight="true" outlineLevel="0" collapsed="false">
      <c r="D41" s="131"/>
      <c r="E41" s="141"/>
      <c r="F41" s="141"/>
      <c r="G41" s="131"/>
      <c r="H41" s="140"/>
      <c r="I41" s="140"/>
      <c r="J41" s="140"/>
      <c r="K41" s="140"/>
      <c r="L41" s="140"/>
      <c r="M41" s="140"/>
      <c r="N41" s="140"/>
      <c r="P41" s="46" t="s">
        <v>76</v>
      </c>
      <c r="Q41" s="47" t="n">
        <f aca="false">L31+Fermentation!I151+Fermentation!Y151</f>
        <v>0</v>
      </c>
      <c r="R41" s="1" t="str">
        <f aca="false">IF(Q41&gt;Q$47/2,"X","")</f>
        <v/>
      </c>
      <c r="S41" s="112"/>
      <c r="T41" s="100" t="str">
        <f aca="false">IF(OR(R47&gt;2,Q37&lt;Q47/2),"",IF(Q37&gt;1000,"  Bold vanilla flavor.",IF(Q37&gt;400,"  Noticeable vanilla flavor.",IF(Q37&gt;200,"  Hint of vanilla flavor.",""))))</f>
        <v/>
      </c>
    </row>
    <row r="42" customFormat="false" ht="12.75" hidden="false" customHeight="true" outlineLevel="0" collapsed="false">
      <c r="D42" s="142"/>
      <c r="E42" s="141"/>
      <c r="F42" s="141"/>
      <c r="G42" s="131"/>
      <c r="H42" s="140"/>
      <c r="I42" s="140"/>
      <c r="J42" s="140"/>
      <c r="K42" s="140"/>
      <c r="L42" s="140"/>
      <c r="M42" s="140"/>
      <c r="N42" s="140"/>
      <c r="P42" s="46" t="s">
        <v>77</v>
      </c>
      <c r="Q42" s="47" t="n">
        <f aca="false">Fermentation!I142+Fermentation!Y142</f>
        <v>0</v>
      </c>
      <c r="R42" s="1" t="str">
        <f aca="false">IF(Q42&gt;Q$47/2,"X","")</f>
        <v/>
      </c>
      <c r="S42" s="112"/>
      <c r="T42" s="143" t="str">
        <f aca="false">IF(OR(R47&gt;2,Q41&lt;Q47/2),"",IF(Q41&gt;1000,"  Bold herbs flavor.",IF(Q41&gt;400,"  Noticeable herbs flavor.",IF(Q41&gt;200,"  Hint of herbs flavor.",""))))</f>
        <v/>
      </c>
    </row>
    <row r="43" customFormat="false" ht="12.75" hidden="false" customHeight="true" outlineLevel="0" collapsed="false">
      <c r="A43" s="144" t="s">
        <v>0</v>
      </c>
      <c r="B43" s="145" t="s">
        <v>78</v>
      </c>
      <c r="C43" s="144"/>
      <c r="D43" s="144" t="s">
        <v>79</v>
      </c>
      <c r="E43" s="131"/>
      <c r="F43" s="146"/>
      <c r="G43" s="131"/>
      <c r="H43" s="140"/>
      <c r="I43" s="140"/>
      <c r="J43" s="140"/>
      <c r="K43" s="140"/>
      <c r="L43" s="140"/>
      <c r="M43" s="140"/>
      <c r="N43" s="140"/>
      <c r="P43" s="147"/>
      <c r="Q43" s="147"/>
      <c r="S43" s="112"/>
      <c r="T43" s="109" t="str">
        <f aca="false">IF(R47&gt;2,"  Muddled flavors.","")</f>
        <v/>
      </c>
    </row>
    <row r="44" customFormat="false" ht="11.65" hidden="false" customHeight="false" outlineLevel="0" collapsed="false">
      <c r="D44" s="142"/>
      <c r="E44" s="131"/>
      <c r="F44" s="146"/>
      <c r="G44" s="131"/>
      <c r="H44" s="140"/>
      <c r="I44" s="140"/>
      <c r="J44" s="140"/>
      <c r="K44" s="140"/>
      <c r="L44" s="140"/>
      <c r="M44" s="140"/>
      <c r="N44" s="140"/>
      <c r="P44" s="131"/>
      <c r="Q44" s="131"/>
    </row>
    <row r="45" customFormat="false" ht="11.65" hidden="false" customHeight="false" outlineLevel="0" collapsed="false">
      <c r="A45" s="1" t="str">
        <f aca="false">Fermentation!G4</f>
        <v>Yeast-96</v>
      </c>
      <c r="B45" s="1" t="n">
        <f aca="false">Fermentation!I131</f>
        <v>0</v>
      </c>
      <c r="D45" s="1" t="str">
        <f aca="false">IF(Fermentation!G109="Yes","Alcohol threshold reached",IF(Fermentation!H109="Yes","Vitamin threshold reached","Lack of sugar"))</f>
        <v>Vitamin threshold reached</v>
      </c>
      <c r="E45" s="148"/>
      <c r="F45" s="146"/>
      <c r="G45" s="131"/>
      <c r="H45" s="140"/>
      <c r="I45" s="140"/>
      <c r="J45" s="140"/>
      <c r="K45" s="140"/>
      <c r="L45" s="140"/>
      <c r="M45" s="140"/>
      <c r="N45" s="140"/>
      <c r="P45" s="131" t="s">
        <v>54</v>
      </c>
      <c r="Q45" s="1" t="n">
        <f aca="false">(2*Q14)+Q15</f>
        <v>0</v>
      </c>
    </row>
    <row r="46" customFormat="false" ht="11.65" hidden="false" customHeight="false" outlineLevel="0" collapsed="false">
      <c r="A46" s="1" t="str">
        <f aca="false">Fermentation!W4</f>
        <v>(none)</v>
      </c>
      <c r="B46" s="1" t="n">
        <f aca="false">Fermentation!Y131</f>
        <v>0</v>
      </c>
      <c r="D46" s="1" t="str">
        <f aca="false">IF(Fermentation!W109="Yes","Alcohol threshold reached",IF(Fermentation!X109="Yes","Vitamin threshold reached","Lack of sugar"))</f>
        <v>Lack of sugar</v>
      </c>
      <c r="E46" s="131"/>
      <c r="F46" s="146"/>
      <c r="G46" s="131"/>
      <c r="H46" s="140"/>
      <c r="I46" s="140"/>
      <c r="J46" s="140"/>
      <c r="K46" s="140"/>
      <c r="L46" s="140"/>
      <c r="M46" s="140"/>
      <c r="N46" s="140"/>
      <c r="P46" s="131"/>
      <c r="Q46" s="131"/>
    </row>
    <row r="47" customFormat="false" ht="11.65" hidden="false" customHeight="false" outlineLevel="0" collapsed="false">
      <c r="D47" s="136"/>
      <c r="G47" s="131"/>
      <c r="H47" s="140"/>
      <c r="I47" s="140"/>
      <c r="J47" s="140"/>
      <c r="K47" s="140"/>
      <c r="L47" s="140"/>
      <c r="M47" s="140"/>
      <c r="N47" s="140"/>
      <c r="P47" s="131" t="s">
        <v>80</v>
      </c>
      <c r="Q47" s="131" t="n">
        <f aca="false">MAX(Q22:Q42)</f>
        <v>0</v>
      </c>
      <c r="R47" s="1" t="n">
        <f aca="false">COUNTIF(R22:R42,"X")</f>
        <v>0</v>
      </c>
    </row>
    <row r="48" customFormat="false" ht="11.65" hidden="false" customHeight="false" outlineLevel="0" collapsed="false">
      <c r="G48" s="131"/>
      <c r="H48" s="140"/>
      <c r="I48" s="140"/>
      <c r="J48" s="140"/>
      <c r="K48" s="140"/>
      <c r="L48" s="140"/>
      <c r="M48" s="140"/>
      <c r="N48" s="140"/>
      <c r="P48" s="131"/>
      <c r="Q48" s="131"/>
    </row>
    <row r="49" customFormat="false" ht="11.65" hidden="false" customHeight="false" outlineLevel="0" collapsed="false">
      <c r="G49" s="131"/>
      <c r="H49" s="140"/>
      <c r="I49" s="140"/>
      <c r="J49" s="140"/>
      <c r="K49" s="140"/>
      <c r="L49" s="140"/>
      <c r="M49" s="140"/>
      <c r="N49" s="140"/>
    </row>
    <row r="50" customFormat="false" ht="11.65" hidden="false" customHeight="false" outlineLevel="0" collapsed="false">
      <c r="G50" s="131"/>
      <c r="H50" s="140"/>
      <c r="I50" s="140"/>
      <c r="J50" s="140"/>
      <c r="K50" s="140"/>
      <c r="L50" s="140"/>
      <c r="M50" s="140"/>
      <c r="N50" s="140"/>
      <c r="P50" s="131"/>
      <c r="Q50" s="131"/>
    </row>
    <row r="51" customFormat="false" ht="11.65" hidden="false" customHeight="false" outlineLevel="0" collapsed="false">
      <c r="D51" s="136"/>
      <c r="G51" s="131"/>
      <c r="H51" s="140"/>
      <c r="I51" s="140"/>
      <c r="J51" s="140"/>
      <c r="K51" s="140"/>
      <c r="L51" s="140"/>
      <c r="M51" s="140"/>
      <c r="N51" s="140"/>
      <c r="P51" s="131"/>
      <c r="Q51" s="131"/>
    </row>
    <row r="52" customFormat="false" ht="11.65" hidden="false" customHeight="false" outlineLevel="0" collapsed="false">
      <c r="D52" s="136"/>
      <c r="G52" s="131"/>
      <c r="H52" s="140"/>
      <c r="I52" s="140"/>
      <c r="J52" s="140"/>
      <c r="K52" s="140"/>
      <c r="L52" s="140"/>
      <c r="M52" s="140"/>
      <c r="N52" s="140"/>
      <c r="P52" s="131"/>
      <c r="Q52" s="131"/>
    </row>
    <row r="53" customFormat="false" ht="11.65" hidden="false" customHeight="false" outlineLevel="0" collapsed="false">
      <c r="D53" s="136"/>
      <c r="G53" s="131"/>
      <c r="H53" s="140"/>
      <c r="I53" s="140"/>
      <c r="J53" s="140"/>
      <c r="K53" s="140"/>
      <c r="L53" s="140"/>
      <c r="M53" s="140"/>
      <c r="N53" s="140"/>
      <c r="P53" s="131"/>
      <c r="Q53" s="131"/>
    </row>
    <row r="54" customFormat="false" ht="11.65" hidden="false" customHeight="false" outlineLevel="0" collapsed="false">
      <c r="D54" s="136"/>
      <c r="G54" s="131"/>
      <c r="H54" s="140"/>
      <c r="I54" s="140"/>
      <c r="J54" s="140"/>
      <c r="K54" s="140"/>
      <c r="L54" s="140"/>
      <c r="M54" s="140"/>
      <c r="N54" s="140"/>
      <c r="P54" s="131"/>
      <c r="Q54" s="131"/>
    </row>
    <row r="55" customFormat="false" ht="11.65" hidden="false" customHeight="false" outlineLevel="0" collapsed="false">
      <c r="C55" s="133"/>
      <c r="D55" s="136"/>
      <c r="G55" s="131"/>
      <c r="H55" s="140"/>
      <c r="I55" s="140"/>
      <c r="J55" s="140"/>
      <c r="K55" s="140"/>
      <c r="L55" s="140"/>
      <c r="M55" s="140"/>
      <c r="N55" s="140"/>
      <c r="P55" s="131"/>
      <c r="Q55" s="131"/>
    </row>
    <row r="56" customFormat="false" ht="11.65" hidden="false" customHeight="false" outlineLevel="0" collapsed="false">
      <c r="D56" s="136"/>
      <c r="G56" s="131"/>
      <c r="H56" s="140"/>
      <c r="I56" s="140"/>
      <c r="J56" s="140"/>
      <c r="K56" s="140"/>
      <c r="L56" s="140"/>
      <c r="M56" s="140"/>
      <c r="N56" s="140"/>
      <c r="P56" s="131"/>
      <c r="Q56" s="131"/>
    </row>
    <row r="57" customFormat="false" ht="11.65" hidden="false" customHeight="false" outlineLevel="0" collapsed="false">
      <c r="D57" s="136"/>
      <c r="G57" s="131"/>
      <c r="H57" s="140"/>
      <c r="I57" s="140"/>
      <c r="J57" s="140"/>
      <c r="K57" s="140"/>
      <c r="L57" s="140"/>
      <c r="M57" s="140"/>
      <c r="N57" s="140"/>
      <c r="P57" s="131"/>
      <c r="Q57" s="131"/>
    </row>
    <row r="58" customFormat="false" ht="11.65" hidden="false" customHeight="false" outlineLevel="0" collapsed="false">
      <c r="G58" s="131"/>
      <c r="H58" s="140"/>
      <c r="I58" s="140"/>
      <c r="J58" s="140"/>
      <c r="K58" s="140"/>
      <c r="L58" s="140"/>
      <c r="M58" s="140"/>
      <c r="N58" s="140"/>
    </row>
    <row r="59" customFormat="false" ht="11.65" hidden="false" customHeight="false" outlineLevel="0" collapsed="false">
      <c r="G59" s="131"/>
      <c r="H59" s="140"/>
      <c r="I59" s="140"/>
      <c r="J59" s="140"/>
      <c r="K59" s="140"/>
      <c r="L59" s="140"/>
      <c r="M59" s="140"/>
      <c r="N59" s="140"/>
    </row>
    <row r="60" customFormat="false" ht="11.65" hidden="false" customHeight="false" outlineLevel="0" collapsed="false">
      <c r="G60" s="131"/>
      <c r="H60" s="140"/>
      <c r="I60" s="140"/>
      <c r="J60" s="140"/>
      <c r="K60" s="140"/>
      <c r="L60" s="140"/>
      <c r="M60" s="140"/>
      <c r="N60" s="140"/>
    </row>
    <row r="61" customFormat="false" ht="11.65" hidden="false" customHeight="false" outlineLevel="0" collapsed="false">
      <c r="G61" s="131"/>
      <c r="H61" s="140"/>
      <c r="I61" s="140"/>
      <c r="J61" s="140"/>
      <c r="K61" s="140"/>
      <c r="L61" s="140"/>
      <c r="M61" s="140"/>
      <c r="N61" s="140"/>
    </row>
    <row r="62" customFormat="false" ht="11.65" hidden="false" customHeight="false" outlineLevel="0" collapsed="false">
      <c r="B62" s="149"/>
      <c r="G62" s="131"/>
      <c r="H62" s="140"/>
      <c r="I62" s="140"/>
      <c r="J62" s="140"/>
      <c r="K62" s="140"/>
      <c r="L62" s="140"/>
      <c r="M62" s="140"/>
      <c r="N62" s="140"/>
    </row>
    <row r="63" customFormat="false" ht="11.65" hidden="false" customHeight="false" outlineLevel="0" collapsed="false">
      <c r="B63" s="149"/>
      <c r="G63" s="131"/>
      <c r="H63" s="140"/>
      <c r="I63" s="140"/>
      <c r="J63" s="140"/>
      <c r="K63" s="140"/>
      <c r="L63" s="140"/>
      <c r="M63" s="140"/>
      <c r="N63" s="140"/>
    </row>
    <row r="64" customFormat="false" ht="11.65" hidden="false" customHeight="false" outlineLevel="0" collapsed="false">
      <c r="B64" s="149"/>
      <c r="G64" s="131"/>
      <c r="H64" s="140"/>
      <c r="I64" s="140"/>
      <c r="J64" s="140"/>
      <c r="K64" s="140"/>
      <c r="L64" s="140"/>
      <c r="M64" s="140"/>
      <c r="N64" s="140"/>
    </row>
    <row r="65" customFormat="false" ht="11.65" hidden="false" customHeight="false" outlineLevel="0" collapsed="false">
      <c r="B65" s="149"/>
      <c r="G65" s="131"/>
      <c r="H65" s="140"/>
      <c r="I65" s="140"/>
      <c r="J65" s="140"/>
      <c r="K65" s="140"/>
      <c r="L65" s="140"/>
      <c r="M65" s="140"/>
      <c r="N65" s="140"/>
    </row>
    <row r="66" customFormat="false" ht="11.65" hidden="false" customHeight="false" outlineLevel="0" collapsed="false">
      <c r="B66" s="149"/>
      <c r="G66" s="131"/>
      <c r="H66" s="140"/>
      <c r="I66" s="140"/>
      <c r="J66" s="140"/>
      <c r="K66" s="140"/>
      <c r="L66" s="140"/>
      <c r="M66" s="140"/>
      <c r="N66" s="140"/>
    </row>
    <row r="67" customFormat="false" ht="11.65" hidden="false" customHeight="false" outlineLevel="0" collapsed="false">
      <c r="B67" s="149"/>
      <c r="G67" s="131"/>
      <c r="H67" s="140"/>
      <c r="I67" s="140"/>
      <c r="J67" s="140"/>
      <c r="K67" s="140"/>
      <c r="L67" s="140"/>
      <c r="M67" s="140"/>
      <c r="N67" s="140"/>
    </row>
    <row r="68" customFormat="false" ht="11.65" hidden="false" customHeight="false" outlineLevel="0" collapsed="false">
      <c r="B68" s="149"/>
      <c r="G68" s="131"/>
      <c r="H68" s="140"/>
      <c r="I68" s="140"/>
      <c r="J68" s="140"/>
      <c r="K68" s="140"/>
      <c r="L68" s="140"/>
      <c r="M68" s="140"/>
      <c r="N68" s="140"/>
    </row>
    <row r="69" customFormat="false" ht="11.65" hidden="false" customHeight="false" outlineLevel="0" collapsed="false">
      <c r="B69" s="149"/>
      <c r="G69" s="131"/>
      <c r="H69" s="140"/>
      <c r="I69" s="140"/>
      <c r="J69" s="140"/>
      <c r="K69" s="140"/>
      <c r="L69" s="140"/>
      <c r="M69" s="140"/>
      <c r="N69" s="140"/>
    </row>
    <row r="70" customFormat="false" ht="11.65" hidden="false" customHeight="false" outlineLevel="0" collapsed="false">
      <c r="B70" s="149"/>
      <c r="G70" s="131"/>
      <c r="H70" s="140"/>
      <c r="I70" s="140"/>
      <c r="J70" s="140"/>
      <c r="K70" s="140"/>
      <c r="L70" s="140"/>
      <c r="M70" s="140"/>
      <c r="N70" s="140"/>
    </row>
    <row r="71" customFormat="false" ht="11.65" hidden="false" customHeight="false" outlineLevel="0" collapsed="false">
      <c r="B71" s="149"/>
      <c r="G71" s="131"/>
      <c r="H71" s="131"/>
      <c r="I71" s="131"/>
      <c r="J71" s="140"/>
      <c r="K71" s="150"/>
      <c r="L71" s="140"/>
      <c r="M71" s="131"/>
      <c r="N71" s="140"/>
    </row>
    <row r="72" customFormat="false" ht="11.65" hidden="false" customHeight="false" outlineLevel="0" collapsed="false">
      <c r="B72" s="149"/>
      <c r="G72" s="131"/>
      <c r="H72" s="131"/>
      <c r="I72" s="131"/>
      <c r="J72" s="151"/>
      <c r="K72" s="150"/>
      <c r="L72" s="140"/>
      <c r="M72" s="131"/>
      <c r="N72" s="140"/>
    </row>
    <row r="73" customFormat="false" ht="11.65" hidden="false" customHeight="false" outlineLevel="0" collapsed="false">
      <c r="B73" s="149"/>
      <c r="G73" s="131"/>
      <c r="H73" s="131"/>
      <c r="I73" s="131"/>
      <c r="J73" s="152"/>
      <c r="K73" s="150"/>
      <c r="L73" s="140"/>
      <c r="M73" s="131"/>
      <c r="N73" s="140"/>
    </row>
    <row r="74" customFormat="false" ht="11.65" hidden="false" customHeight="false" outlineLevel="0" collapsed="false">
      <c r="B74" s="149"/>
    </row>
    <row r="75" customFormat="false" ht="11.65" hidden="false" customHeight="false" outlineLevel="0" collapsed="false">
      <c r="B75" s="149"/>
    </row>
    <row r="76" customFormat="false" ht="11.65" hidden="false" customHeight="false" outlineLevel="0" collapsed="false">
      <c r="B76" s="149"/>
    </row>
    <row r="77" customFormat="false" ht="11.65" hidden="false" customHeight="false" outlineLevel="0" collapsed="false">
      <c r="B77" s="149"/>
    </row>
    <row r="78" customFormat="false" ht="11.65" hidden="false" customHeight="false" outlineLevel="0" collapsed="false">
      <c r="B78" s="149"/>
    </row>
    <row r="79" customFormat="false" ht="11.65" hidden="false" customHeight="false" outlineLevel="0" collapsed="false">
      <c r="B79" s="149"/>
    </row>
  </sheetData>
  <mergeCells count="10">
    <mergeCell ref="B1:C1"/>
    <mergeCell ref="H1:Q3"/>
    <mergeCell ref="B2:C2"/>
    <mergeCell ref="B3:C3"/>
    <mergeCell ref="B4:C4"/>
    <mergeCell ref="B5:C5"/>
    <mergeCell ref="B6:C6"/>
    <mergeCell ref="S9:T10"/>
    <mergeCell ref="S26:S43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2" activePane="bottomLeft" state="frozen"/>
      <selection pane="topLeft" activeCell="A1" activeCellId="0" sqref="A1"/>
      <selection pane="bottomLeft" activeCell="M62" activeCellId="1" sqref="B27:C29 M62"/>
    </sheetView>
  </sheetViews>
  <sheetFormatPr defaultColWidth="9.1484375" defaultRowHeight="15.95" zeroHeight="false" outlineLevelRow="0" outlineLevelCol="0"/>
  <cols>
    <col collapsed="false" customWidth="true" hidden="false" outlineLevel="0" max="1" min="1" style="153" width="19.43"/>
    <col collapsed="false" customWidth="true" hidden="false" outlineLevel="0" max="25" min="2" style="154" width="11.71"/>
    <col collapsed="false" customWidth="true" hidden="false" outlineLevel="0" max="26" min="26" style="153" width="11.71"/>
    <col collapsed="false" customWidth="false" hidden="false" outlineLevel="0" max="257" min="27" style="153" width="9.14"/>
  </cols>
  <sheetData>
    <row r="1" s="157" customFormat="true" ht="27.75" hidden="false" customHeight="true" outlineLevel="0" collapsed="false">
      <c r="A1" s="155" t="s">
        <v>81</v>
      </c>
      <c r="B1" s="155"/>
      <c r="C1" s="155"/>
      <c r="D1" s="155"/>
      <c r="E1" s="155"/>
      <c r="F1" s="155"/>
      <c r="G1" s="155"/>
      <c r="H1" s="155"/>
      <c r="I1" s="156" t="s">
        <v>58</v>
      </c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</row>
    <row r="2" s="157" customFormat="true" ht="21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8" t="s">
        <v>82</v>
      </c>
      <c r="J2" s="158"/>
      <c r="K2" s="158"/>
      <c r="L2" s="158"/>
      <c r="M2" s="158"/>
      <c r="N2" s="158"/>
      <c r="O2" s="158"/>
      <c r="P2" s="158"/>
      <c r="Q2" s="158"/>
      <c r="R2" s="159" t="s">
        <v>83</v>
      </c>
      <c r="S2" s="159"/>
      <c r="T2" s="159"/>
      <c r="U2" s="159"/>
      <c r="V2" s="159"/>
      <c r="W2" s="159"/>
      <c r="X2" s="159"/>
      <c r="Y2" s="159"/>
      <c r="Z2" s="159"/>
    </row>
    <row r="3" s="168" customFormat="true" ht="33" hidden="false" customHeight="true" outlineLevel="0" collapsed="false">
      <c r="A3" s="160" t="s">
        <v>0</v>
      </c>
      <c r="B3" s="161" t="s">
        <v>84</v>
      </c>
      <c r="C3" s="161" t="s">
        <v>85</v>
      </c>
      <c r="D3" s="161" t="s">
        <v>86</v>
      </c>
      <c r="E3" s="161" t="s">
        <v>87</v>
      </c>
      <c r="F3" s="161" t="s">
        <v>88</v>
      </c>
      <c r="G3" s="161" t="s">
        <v>89</v>
      </c>
      <c r="H3" s="162" t="s">
        <v>90</v>
      </c>
      <c r="I3" s="163" t="s">
        <v>91</v>
      </c>
      <c r="J3" s="164" t="s">
        <v>92</v>
      </c>
      <c r="K3" s="164" t="s">
        <v>93</v>
      </c>
      <c r="L3" s="164" t="s">
        <v>94</v>
      </c>
      <c r="M3" s="164" t="s">
        <v>19</v>
      </c>
      <c r="N3" s="164" t="s">
        <v>95</v>
      </c>
      <c r="O3" s="164" t="s">
        <v>96</v>
      </c>
      <c r="P3" s="164" t="s">
        <v>17</v>
      </c>
      <c r="Q3" s="165" t="s">
        <v>97</v>
      </c>
      <c r="R3" s="163" t="s">
        <v>16</v>
      </c>
      <c r="S3" s="166" t="s">
        <v>98</v>
      </c>
      <c r="T3" s="164" t="s">
        <v>99</v>
      </c>
      <c r="U3" s="164" t="s">
        <v>100</v>
      </c>
      <c r="V3" s="164" t="s">
        <v>101</v>
      </c>
      <c r="W3" s="164" t="s">
        <v>102</v>
      </c>
      <c r="X3" s="164" t="s">
        <v>103</v>
      </c>
      <c r="Y3" s="164" t="s">
        <v>104</v>
      </c>
      <c r="Z3" s="167" t="s">
        <v>18</v>
      </c>
    </row>
    <row r="4" s="168" customFormat="true" ht="9.75" hidden="false" customHeight="true" outlineLevel="0" collapsed="false">
      <c r="A4" s="169" t="s">
        <v>5</v>
      </c>
      <c r="B4" s="170"/>
      <c r="C4" s="170"/>
      <c r="D4" s="170"/>
      <c r="E4" s="170"/>
      <c r="F4" s="170"/>
      <c r="G4" s="171"/>
      <c r="H4" s="172"/>
      <c r="I4" s="173"/>
      <c r="J4" s="174"/>
      <c r="K4" s="174"/>
      <c r="L4" s="174"/>
      <c r="M4" s="174"/>
      <c r="N4" s="174"/>
      <c r="O4" s="174"/>
      <c r="P4" s="174"/>
      <c r="Q4" s="175"/>
      <c r="R4" s="173"/>
      <c r="S4" s="176"/>
      <c r="T4" s="174"/>
      <c r="U4" s="174"/>
      <c r="V4" s="174"/>
      <c r="W4" s="174"/>
      <c r="X4" s="174"/>
      <c r="Y4" s="174"/>
      <c r="Z4" s="177"/>
    </row>
    <row r="5" customFormat="false" ht="15.95" hidden="false" customHeight="true" outlineLevel="0" collapsed="false">
      <c r="A5" s="178" t="s">
        <v>105</v>
      </c>
      <c r="B5" s="179" t="n">
        <v>703</v>
      </c>
      <c r="C5" s="180" t="n">
        <v>630</v>
      </c>
      <c r="D5" s="181" t="n">
        <v>0.1</v>
      </c>
      <c r="E5" s="179" t="n">
        <v>0</v>
      </c>
      <c r="F5" s="179" t="n">
        <v>75</v>
      </c>
      <c r="G5" s="182"/>
      <c r="H5" s="183" t="n">
        <v>200</v>
      </c>
      <c r="I5" s="184" t="n">
        <v>28</v>
      </c>
      <c r="J5" s="185" t="n">
        <v>8</v>
      </c>
      <c r="K5" s="185" t="n">
        <v>8</v>
      </c>
      <c r="L5" s="185" t="n">
        <v>7</v>
      </c>
      <c r="M5" s="186" t="n">
        <v>241</v>
      </c>
      <c r="N5" s="185" t="n">
        <v>17</v>
      </c>
      <c r="O5" s="185" t="n">
        <v>10</v>
      </c>
      <c r="P5" s="185" t="n">
        <v>77</v>
      </c>
      <c r="Q5" s="187" t="n">
        <v>7</v>
      </c>
      <c r="R5" s="188" t="n">
        <v>745</v>
      </c>
      <c r="S5" s="189" t="n">
        <v>8</v>
      </c>
      <c r="T5" s="185" t="n">
        <v>26</v>
      </c>
      <c r="U5" s="185" t="n">
        <v>34</v>
      </c>
      <c r="V5" s="185" t="n">
        <v>11</v>
      </c>
      <c r="W5" s="185" t="n">
        <v>26</v>
      </c>
      <c r="X5" s="185" t="n">
        <v>9</v>
      </c>
      <c r="Y5" s="185" t="n">
        <v>161</v>
      </c>
      <c r="Z5" s="190" t="n">
        <v>48</v>
      </c>
    </row>
    <row r="6" customFormat="false" ht="15.95" hidden="false" customHeight="true" outlineLevel="0" collapsed="false">
      <c r="A6" s="178" t="s">
        <v>106</v>
      </c>
      <c r="B6" s="179"/>
      <c r="C6" s="180"/>
      <c r="D6" s="181"/>
      <c r="E6" s="179"/>
      <c r="F6" s="179"/>
      <c r="G6" s="182"/>
      <c r="H6" s="183" t="n">
        <v>200</v>
      </c>
      <c r="I6" s="184"/>
      <c r="J6" s="185"/>
      <c r="K6" s="185"/>
      <c r="L6" s="185"/>
      <c r="M6" s="185"/>
      <c r="N6" s="185"/>
      <c r="O6" s="185"/>
      <c r="P6" s="185"/>
      <c r="Q6" s="187"/>
      <c r="R6" s="184"/>
      <c r="S6" s="189"/>
      <c r="T6" s="185"/>
      <c r="U6" s="185"/>
      <c r="V6" s="185"/>
      <c r="W6" s="185"/>
      <c r="X6" s="185"/>
      <c r="Y6" s="185"/>
      <c r="Z6" s="190"/>
    </row>
    <row r="7" customFormat="false" ht="15.95" hidden="false" customHeight="true" outlineLevel="0" collapsed="false">
      <c r="A7" s="178" t="s">
        <v>107</v>
      </c>
      <c r="B7" s="179"/>
      <c r="C7" s="180"/>
      <c r="D7" s="181"/>
      <c r="E7" s="179"/>
      <c r="F7" s="179"/>
      <c r="G7" s="182"/>
      <c r="H7" s="183" t="n">
        <v>200</v>
      </c>
      <c r="I7" s="184"/>
      <c r="J7" s="185"/>
      <c r="K7" s="185"/>
      <c r="L7" s="185"/>
      <c r="M7" s="185"/>
      <c r="N7" s="185"/>
      <c r="O7" s="185"/>
      <c r="P7" s="185"/>
      <c r="Q7" s="187"/>
      <c r="R7" s="184"/>
      <c r="S7" s="189"/>
      <c r="T7" s="185"/>
      <c r="U7" s="185"/>
      <c r="V7" s="185"/>
      <c r="W7" s="185"/>
      <c r="X7" s="185"/>
      <c r="Y7" s="185"/>
      <c r="Z7" s="190"/>
    </row>
    <row r="8" customFormat="false" ht="15.95" hidden="false" customHeight="true" outlineLevel="0" collapsed="false">
      <c r="A8" s="178" t="s">
        <v>108</v>
      </c>
      <c r="B8" s="191"/>
      <c r="C8" s="180"/>
      <c r="D8" s="181"/>
      <c r="E8" s="179"/>
      <c r="F8" s="179"/>
      <c r="G8" s="182"/>
      <c r="H8" s="183" t="n">
        <v>200</v>
      </c>
      <c r="I8" s="192"/>
      <c r="J8" s="193"/>
      <c r="K8" s="193"/>
      <c r="L8" s="193"/>
      <c r="M8" s="193"/>
      <c r="N8" s="193"/>
      <c r="O8" s="193"/>
      <c r="P8" s="193"/>
      <c r="Q8" s="194"/>
      <c r="R8" s="192"/>
      <c r="S8" s="195"/>
      <c r="T8" s="193"/>
      <c r="U8" s="193"/>
      <c r="V8" s="193"/>
      <c r="W8" s="193"/>
      <c r="X8" s="193"/>
      <c r="Y8" s="193"/>
      <c r="Z8" s="196"/>
    </row>
    <row r="9" customFormat="false" ht="15.95" hidden="false" customHeight="true" outlineLevel="0" collapsed="false">
      <c r="A9" s="178" t="s">
        <v>109</v>
      </c>
      <c r="B9" s="179" t="n">
        <v>433</v>
      </c>
      <c r="C9" s="180" t="n">
        <v>326</v>
      </c>
      <c r="D9" s="181" t="n">
        <v>0.3</v>
      </c>
      <c r="E9" s="179" t="n">
        <v>4</v>
      </c>
      <c r="F9" s="179" t="n">
        <v>117</v>
      </c>
      <c r="G9" s="182" t="n">
        <v>5</v>
      </c>
      <c r="H9" s="183" t="n">
        <v>200</v>
      </c>
      <c r="I9" s="184" t="n">
        <v>6</v>
      </c>
      <c r="J9" s="185" t="n">
        <v>15</v>
      </c>
      <c r="K9" s="185" t="n">
        <v>6</v>
      </c>
      <c r="L9" s="185" t="n">
        <v>6</v>
      </c>
      <c r="M9" s="185" t="n">
        <v>9</v>
      </c>
      <c r="N9" s="185" t="n">
        <v>5</v>
      </c>
      <c r="O9" s="185" t="n">
        <v>20</v>
      </c>
      <c r="P9" s="185" t="n">
        <v>4</v>
      </c>
      <c r="Q9" s="187" t="n">
        <v>7</v>
      </c>
      <c r="R9" s="184" t="n">
        <v>7</v>
      </c>
      <c r="S9" s="189" t="n">
        <v>11</v>
      </c>
      <c r="T9" s="185" t="n">
        <v>8</v>
      </c>
      <c r="U9" s="185" t="n">
        <v>27</v>
      </c>
      <c r="V9" s="185" t="n">
        <v>6</v>
      </c>
      <c r="W9" s="185" t="n">
        <v>10</v>
      </c>
      <c r="X9" s="185" t="n">
        <v>6</v>
      </c>
      <c r="Y9" s="197" t="n">
        <v>652</v>
      </c>
      <c r="Z9" s="190" t="n">
        <v>6</v>
      </c>
    </row>
    <row r="10" customFormat="false" ht="15.95" hidden="false" customHeight="true" outlineLevel="0" collapsed="false">
      <c r="A10" s="178" t="s">
        <v>110</v>
      </c>
      <c r="B10" s="198" t="n">
        <v>847</v>
      </c>
      <c r="C10" s="180" t="n">
        <v>699</v>
      </c>
      <c r="D10" s="181" t="n">
        <v>0.2</v>
      </c>
      <c r="E10" s="198" t="n">
        <v>11</v>
      </c>
      <c r="F10" s="198" t="n">
        <v>156</v>
      </c>
      <c r="G10" s="185" t="n">
        <v>3</v>
      </c>
      <c r="H10" s="183" t="n">
        <v>200</v>
      </c>
      <c r="I10" s="199" t="n">
        <v>1273</v>
      </c>
      <c r="J10" s="185" t="n">
        <v>108</v>
      </c>
      <c r="K10" s="185" t="n">
        <v>15</v>
      </c>
      <c r="L10" s="185" t="n">
        <v>12</v>
      </c>
      <c r="M10" s="185" t="n">
        <v>12</v>
      </c>
      <c r="N10" s="185" t="n">
        <v>19</v>
      </c>
      <c r="O10" s="185" t="n">
        <v>108</v>
      </c>
      <c r="P10" s="185" t="n">
        <v>48</v>
      </c>
      <c r="Q10" s="200" t="n">
        <v>426</v>
      </c>
      <c r="R10" s="184" t="n">
        <v>198</v>
      </c>
      <c r="S10" s="189" t="n">
        <v>10</v>
      </c>
      <c r="T10" s="185" t="n">
        <v>72</v>
      </c>
      <c r="U10" s="185" t="n">
        <v>16</v>
      </c>
      <c r="V10" s="185" t="n">
        <v>15</v>
      </c>
      <c r="W10" s="185" t="n">
        <v>12</v>
      </c>
      <c r="X10" s="185" t="n">
        <v>57</v>
      </c>
      <c r="Y10" s="185" t="n">
        <v>11</v>
      </c>
      <c r="Z10" s="190" t="n">
        <v>10</v>
      </c>
    </row>
    <row r="11" customFormat="false" ht="15.95" hidden="false" customHeight="true" outlineLevel="0" collapsed="false">
      <c r="A11" s="178" t="s">
        <v>111</v>
      </c>
      <c r="B11" s="179" t="n">
        <v>1300</v>
      </c>
      <c r="C11" s="180" t="n">
        <v>993</v>
      </c>
      <c r="D11" s="181" t="n">
        <v>0.3</v>
      </c>
      <c r="E11" s="179" t="n">
        <v>3</v>
      </c>
      <c r="F11" s="179" t="n">
        <v>214</v>
      </c>
      <c r="G11" s="182" t="n">
        <v>5</v>
      </c>
      <c r="H11" s="183" t="n">
        <v>200</v>
      </c>
      <c r="I11" s="184" t="n">
        <v>34</v>
      </c>
      <c r="J11" s="185" t="n">
        <v>59</v>
      </c>
      <c r="K11" s="185" t="n">
        <v>44</v>
      </c>
      <c r="L11" s="185" t="n">
        <v>35</v>
      </c>
      <c r="M11" s="185" t="n">
        <v>24</v>
      </c>
      <c r="N11" s="185" t="n">
        <v>74</v>
      </c>
      <c r="O11" s="185" t="n">
        <v>69</v>
      </c>
      <c r="P11" s="185" t="n">
        <v>15</v>
      </c>
      <c r="Q11" s="187" t="n">
        <v>34</v>
      </c>
      <c r="R11" s="184" t="n">
        <v>24</v>
      </c>
      <c r="S11" s="189" t="n">
        <v>16</v>
      </c>
      <c r="T11" s="185" t="n">
        <v>45</v>
      </c>
      <c r="U11" s="185" t="n">
        <v>34</v>
      </c>
      <c r="V11" s="185" t="n">
        <v>45</v>
      </c>
      <c r="W11" s="185" t="n">
        <v>20</v>
      </c>
      <c r="X11" s="185" t="n">
        <v>31</v>
      </c>
      <c r="Y11" s="185" t="n">
        <v>20</v>
      </c>
      <c r="Z11" s="190" t="n">
        <v>20</v>
      </c>
    </row>
    <row r="12" customFormat="false" ht="15.95" hidden="false" customHeight="true" outlineLevel="0" collapsed="false">
      <c r="A12" s="178" t="s">
        <v>112</v>
      </c>
      <c r="B12" s="179" t="n">
        <v>698</v>
      </c>
      <c r="C12" s="180" t="n">
        <v>650</v>
      </c>
      <c r="D12" s="181" t="n">
        <v>0.2</v>
      </c>
      <c r="E12" s="179" t="n">
        <v>2</v>
      </c>
      <c r="F12" s="179" t="n">
        <v>23</v>
      </c>
      <c r="G12" s="182" t="n">
        <v>3</v>
      </c>
      <c r="H12" s="183" t="n">
        <v>200</v>
      </c>
      <c r="I12" s="184" t="n">
        <v>22</v>
      </c>
      <c r="J12" s="185" t="n">
        <v>15</v>
      </c>
      <c r="K12" s="201" t="n">
        <v>1049</v>
      </c>
      <c r="L12" s="185" t="n">
        <v>10</v>
      </c>
      <c r="M12" s="185" t="n">
        <v>27</v>
      </c>
      <c r="N12" s="185" t="n">
        <v>8</v>
      </c>
      <c r="O12" s="185" t="n">
        <v>22</v>
      </c>
      <c r="P12" s="185" t="n">
        <v>22</v>
      </c>
      <c r="Q12" s="187" t="n">
        <v>27</v>
      </c>
      <c r="R12" s="184" t="n">
        <v>34</v>
      </c>
      <c r="S12" s="189" t="n">
        <v>27</v>
      </c>
      <c r="T12" s="185" t="n">
        <v>8</v>
      </c>
      <c r="U12" s="185" t="n">
        <v>15</v>
      </c>
      <c r="V12" s="185" t="n">
        <v>191</v>
      </c>
      <c r="W12" s="185" t="n">
        <v>12</v>
      </c>
      <c r="X12" s="185" t="n">
        <v>12</v>
      </c>
      <c r="Y12" s="185" t="n">
        <v>15</v>
      </c>
      <c r="Z12" s="190" t="n">
        <v>24</v>
      </c>
    </row>
    <row r="13" customFormat="false" ht="15.95" hidden="false" customHeight="true" outlineLevel="0" collapsed="false">
      <c r="A13" s="178" t="s">
        <v>113</v>
      </c>
      <c r="B13" s="198" t="n">
        <v>1079</v>
      </c>
      <c r="C13" s="180" t="n">
        <v>972</v>
      </c>
      <c r="D13" s="181" t="n">
        <v>0.1</v>
      </c>
      <c r="E13" s="198" t="n">
        <v>7</v>
      </c>
      <c r="F13" s="198" t="n">
        <v>210</v>
      </c>
      <c r="G13" s="185" t="n">
        <v>8</v>
      </c>
      <c r="H13" s="183" t="n">
        <v>200</v>
      </c>
      <c r="I13" s="184" t="n">
        <v>25</v>
      </c>
      <c r="J13" s="185" t="n">
        <v>15</v>
      </c>
      <c r="K13" s="185" t="n">
        <v>42</v>
      </c>
      <c r="L13" s="185" t="n">
        <v>64</v>
      </c>
      <c r="M13" s="185" t="n">
        <v>27</v>
      </c>
      <c r="N13" s="185" t="n">
        <v>34</v>
      </c>
      <c r="O13" s="185" t="n">
        <v>59</v>
      </c>
      <c r="P13" s="185" t="n">
        <v>11</v>
      </c>
      <c r="Q13" s="187" t="n">
        <v>25</v>
      </c>
      <c r="R13" s="202" t="n">
        <v>201</v>
      </c>
      <c r="S13" s="189" t="n">
        <v>39</v>
      </c>
      <c r="T13" s="185" t="n">
        <v>82</v>
      </c>
      <c r="U13" s="185" t="n">
        <v>36</v>
      </c>
      <c r="V13" s="197" t="n">
        <v>548</v>
      </c>
      <c r="W13" s="185" t="n">
        <v>40</v>
      </c>
      <c r="X13" s="185" t="n">
        <v>21</v>
      </c>
      <c r="Y13" s="185" t="n">
        <v>21</v>
      </c>
      <c r="Z13" s="203" t="n">
        <v>216</v>
      </c>
    </row>
    <row r="14" customFormat="false" ht="15.95" hidden="false" customHeight="true" outlineLevel="0" collapsed="false">
      <c r="A14" s="178" t="s">
        <v>114</v>
      </c>
      <c r="B14" s="179" t="n">
        <v>713</v>
      </c>
      <c r="C14" s="180" t="n">
        <v>503</v>
      </c>
      <c r="D14" s="181" t="n">
        <v>0.4</v>
      </c>
      <c r="E14" s="179" t="n">
        <v>3</v>
      </c>
      <c r="F14" s="179" t="n">
        <v>218</v>
      </c>
      <c r="G14" s="182" t="n">
        <v>8</v>
      </c>
      <c r="H14" s="183" t="n">
        <v>200</v>
      </c>
      <c r="I14" s="184" t="n">
        <v>9</v>
      </c>
      <c r="J14" s="185" t="n">
        <v>9</v>
      </c>
      <c r="K14" s="185" t="n">
        <v>20</v>
      </c>
      <c r="L14" s="185" t="n">
        <v>17</v>
      </c>
      <c r="M14" s="185" t="n">
        <v>8</v>
      </c>
      <c r="N14" s="185" t="n">
        <v>8</v>
      </c>
      <c r="O14" s="185" t="n">
        <v>10</v>
      </c>
      <c r="P14" s="185" t="n">
        <v>29</v>
      </c>
      <c r="Q14" s="187" t="n">
        <v>11</v>
      </c>
      <c r="R14" s="184" t="n">
        <v>61</v>
      </c>
      <c r="S14" s="189" t="n">
        <v>12</v>
      </c>
      <c r="T14" s="185" t="n">
        <v>37</v>
      </c>
      <c r="U14" s="185" t="n">
        <v>119</v>
      </c>
      <c r="V14" s="185" t="n">
        <v>7</v>
      </c>
      <c r="W14" s="185" t="n">
        <v>51</v>
      </c>
      <c r="X14" s="185" t="n">
        <v>10</v>
      </c>
      <c r="Y14" s="185" t="n">
        <v>20</v>
      </c>
      <c r="Z14" s="190" t="n">
        <v>81</v>
      </c>
    </row>
    <row r="15" customFormat="false" ht="15.95" hidden="false" customHeight="true" outlineLevel="0" collapsed="false">
      <c r="A15" s="178" t="s">
        <v>115</v>
      </c>
      <c r="B15" s="179" t="n">
        <v>351</v>
      </c>
      <c r="C15" s="180" t="n">
        <v>311</v>
      </c>
      <c r="D15" s="181" t="n">
        <v>0.1</v>
      </c>
      <c r="E15" s="179" t="n">
        <v>3</v>
      </c>
      <c r="F15" s="179" t="n">
        <v>37</v>
      </c>
      <c r="G15" s="182" t="n">
        <v>3</v>
      </c>
      <c r="H15" s="183" t="n">
        <v>200</v>
      </c>
      <c r="I15" s="184" t="n">
        <v>10</v>
      </c>
      <c r="J15" s="185" t="n">
        <v>66</v>
      </c>
      <c r="K15" s="185" t="n">
        <v>6</v>
      </c>
      <c r="L15" s="185" t="n">
        <v>10</v>
      </c>
      <c r="M15" s="185" t="n">
        <v>6</v>
      </c>
      <c r="N15" s="185" t="n">
        <v>2</v>
      </c>
      <c r="O15" s="185" t="n">
        <v>10</v>
      </c>
      <c r="P15" s="185" t="n">
        <v>5</v>
      </c>
      <c r="Q15" s="187" t="n">
        <v>3</v>
      </c>
      <c r="R15" s="184" t="n">
        <v>153</v>
      </c>
      <c r="S15" s="189" t="n">
        <v>23</v>
      </c>
      <c r="T15" s="185" t="n">
        <v>3</v>
      </c>
      <c r="U15" s="185" t="n">
        <v>5</v>
      </c>
      <c r="V15" s="185" t="n">
        <v>21</v>
      </c>
      <c r="W15" s="185" t="n">
        <v>3</v>
      </c>
      <c r="X15" s="185" t="n">
        <v>3</v>
      </c>
      <c r="Y15" s="185"/>
      <c r="Z15" s="190" t="n">
        <v>5</v>
      </c>
    </row>
    <row r="16" customFormat="false" ht="15.95" hidden="false" customHeight="true" outlineLevel="0" collapsed="false">
      <c r="A16" s="178" t="s">
        <v>116</v>
      </c>
      <c r="B16" s="179" t="n">
        <v>1026</v>
      </c>
      <c r="C16" s="180" t="n">
        <v>848</v>
      </c>
      <c r="D16" s="181" t="n">
        <v>0.2</v>
      </c>
      <c r="E16" s="179" t="n">
        <v>1</v>
      </c>
      <c r="F16" s="179" t="n">
        <v>50</v>
      </c>
      <c r="G16" s="182" t="n">
        <v>7</v>
      </c>
      <c r="H16" s="183" t="n">
        <v>200</v>
      </c>
      <c r="I16" s="184" t="n">
        <v>19</v>
      </c>
      <c r="J16" s="185" t="n">
        <v>33</v>
      </c>
      <c r="K16" s="185" t="n">
        <v>77</v>
      </c>
      <c r="L16" s="185" t="n">
        <v>20</v>
      </c>
      <c r="M16" s="185" t="n">
        <v>15</v>
      </c>
      <c r="N16" s="185" t="n">
        <v>12</v>
      </c>
      <c r="O16" s="185" t="n">
        <v>20</v>
      </c>
      <c r="P16" s="185" t="n">
        <v>15</v>
      </c>
      <c r="Q16" s="187" t="n">
        <v>12</v>
      </c>
      <c r="R16" s="184" t="n">
        <v>12</v>
      </c>
      <c r="S16" s="189" t="n">
        <v>12</v>
      </c>
      <c r="T16" s="185" t="n">
        <v>18</v>
      </c>
      <c r="U16" s="185" t="n">
        <v>40</v>
      </c>
      <c r="V16" s="185" t="n">
        <v>22</v>
      </c>
      <c r="W16" s="185" t="n">
        <v>12</v>
      </c>
      <c r="X16" s="185" t="n">
        <v>12</v>
      </c>
      <c r="Y16" s="185" t="n">
        <v>22</v>
      </c>
      <c r="Z16" s="190" t="n">
        <v>105</v>
      </c>
    </row>
    <row r="17" customFormat="false" ht="15.95" hidden="false" customHeight="true" outlineLevel="0" collapsed="false">
      <c r="A17" s="178" t="s">
        <v>117</v>
      </c>
      <c r="B17" s="191"/>
      <c r="C17" s="180"/>
      <c r="D17" s="181"/>
      <c r="E17" s="179"/>
      <c r="F17" s="179"/>
      <c r="G17" s="182"/>
      <c r="H17" s="183" t="n">
        <v>200</v>
      </c>
      <c r="I17" s="192"/>
      <c r="J17" s="193"/>
      <c r="K17" s="193"/>
      <c r="L17" s="193"/>
      <c r="M17" s="193"/>
      <c r="N17" s="193"/>
      <c r="O17" s="193"/>
      <c r="P17" s="193"/>
      <c r="Q17" s="194"/>
      <c r="R17" s="192"/>
      <c r="S17" s="195"/>
      <c r="T17" s="193"/>
      <c r="U17" s="193"/>
      <c r="V17" s="193"/>
      <c r="W17" s="193"/>
      <c r="X17" s="193"/>
      <c r="Y17" s="193"/>
      <c r="Z17" s="196"/>
    </row>
    <row r="18" customFormat="false" ht="15.95" hidden="false" customHeight="true" outlineLevel="0" collapsed="false">
      <c r="A18" s="178" t="s">
        <v>118</v>
      </c>
      <c r="B18" s="179" t="n">
        <v>1198</v>
      </c>
      <c r="C18" s="180" t="n">
        <v>1080</v>
      </c>
      <c r="D18" s="181" t="n">
        <v>0.1</v>
      </c>
      <c r="E18" s="179" t="n">
        <v>10</v>
      </c>
      <c r="F18" s="179" t="n">
        <v>210</v>
      </c>
      <c r="G18" s="182" t="n">
        <v>6</v>
      </c>
      <c r="H18" s="183" t="n">
        <v>200</v>
      </c>
      <c r="I18" s="184" t="n">
        <v>13</v>
      </c>
      <c r="J18" s="185" t="n">
        <v>17</v>
      </c>
      <c r="K18" s="185" t="n">
        <v>16</v>
      </c>
      <c r="L18" s="185" t="n">
        <v>28</v>
      </c>
      <c r="M18" s="185" t="n">
        <v>75</v>
      </c>
      <c r="N18" s="185" t="n">
        <v>22</v>
      </c>
      <c r="O18" s="185" t="n">
        <v>52</v>
      </c>
      <c r="P18" s="185" t="n">
        <v>47</v>
      </c>
      <c r="Q18" s="187" t="n">
        <v>12</v>
      </c>
      <c r="R18" s="184" t="n">
        <v>140</v>
      </c>
      <c r="S18" s="189" t="n">
        <v>29</v>
      </c>
      <c r="T18" s="185" t="n">
        <v>13</v>
      </c>
      <c r="U18" s="197" t="n">
        <v>902</v>
      </c>
      <c r="V18" s="185" t="n">
        <v>43</v>
      </c>
      <c r="W18" s="185" t="n">
        <v>27</v>
      </c>
      <c r="X18" s="185" t="n">
        <v>83</v>
      </c>
      <c r="Y18" s="185" t="n">
        <v>19</v>
      </c>
      <c r="Z18" s="190" t="n">
        <v>23</v>
      </c>
    </row>
    <row r="19" customFormat="false" ht="15.95" hidden="false" customHeight="true" outlineLevel="0" collapsed="false">
      <c r="A19" s="178" t="s">
        <v>119</v>
      </c>
      <c r="B19" s="179" t="n">
        <v>562</v>
      </c>
      <c r="C19" s="180" t="n">
        <v>502</v>
      </c>
      <c r="D19" s="181" t="n">
        <v>0.1</v>
      </c>
      <c r="E19" s="179" t="n">
        <v>5</v>
      </c>
      <c r="F19" s="179" t="n">
        <v>69</v>
      </c>
      <c r="G19" s="182" t="n">
        <v>6</v>
      </c>
      <c r="H19" s="183" t="n">
        <v>200</v>
      </c>
      <c r="I19" s="184" t="n">
        <v>37</v>
      </c>
      <c r="J19" s="185" t="n">
        <v>112</v>
      </c>
      <c r="K19" s="185" t="n">
        <v>33</v>
      </c>
      <c r="L19" s="185" t="n">
        <v>17</v>
      </c>
      <c r="M19" s="185" t="n">
        <v>39</v>
      </c>
      <c r="N19" s="185" t="n">
        <v>11</v>
      </c>
      <c r="O19" s="185" t="n">
        <v>19</v>
      </c>
      <c r="P19" s="185" t="n">
        <v>14</v>
      </c>
      <c r="Q19" s="187" t="n">
        <v>6</v>
      </c>
      <c r="R19" s="184" t="n">
        <v>6</v>
      </c>
      <c r="S19" s="189" t="n">
        <v>5</v>
      </c>
      <c r="T19" s="185" t="n">
        <v>10</v>
      </c>
      <c r="U19" s="185" t="n">
        <v>4</v>
      </c>
      <c r="V19" s="185" t="n">
        <v>9</v>
      </c>
      <c r="W19" s="185" t="n">
        <v>29</v>
      </c>
      <c r="X19" s="185" t="n">
        <v>5</v>
      </c>
      <c r="Y19" s="185" t="n">
        <v>14</v>
      </c>
      <c r="Z19" s="190" t="n">
        <v>11</v>
      </c>
    </row>
    <row r="20" customFormat="false" ht="15.95" hidden="false" customHeight="true" outlineLevel="0" collapsed="false">
      <c r="A20" s="178" t="s">
        <v>120</v>
      </c>
      <c r="B20" s="179"/>
      <c r="C20" s="180"/>
      <c r="D20" s="181"/>
      <c r="E20" s="179"/>
      <c r="F20" s="179"/>
      <c r="G20" s="182"/>
      <c r="H20" s="183" t="n">
        <v>200</v>
      </c>
      <c r="I20" s="184"/>
      <c r="J20" s="185"/>
      <c r="K20" s="185"/>
      <c r="L20" s="185"/>
      <c r="M20" s="185"/>
      <c r="N20" s="185"/>
      <c r="O20" s="185"/>
      <c r="P20" s="185"/>
      <c r="Q20" s="187"/>
      <c r="R20" s="184"/>
      <c r="S20" s="189"/>
      <c r="T20" s="185"/>
      <c r="U20" s="185"/>
      <c r="V20" s="185"/>
      <c r="W20" s="185"/>
      <c r="X20" s="185"/>
      <c r="Y20" s="185"/>
      <c r="Z20" s="190"/>
    </row>
    <row r="21" customFormat="false" ht="15.95" hidden="false" customHeight="true" outlineLevel="0" collapsed="false">
      <c r="A21" s="178" t="s">
        <v>121</v>
      </c>
      <c r="B21" s="179" t="n">
        <v>629</v>
      </c>
      <c r="C21" s="180" t="n">
        <v>563</v>
      </c>
      <c r="D21" s="181" t="n">
        <v>0.1</v>
      </c>
      <c r="E21" s="179" t="n">
        <v>1</v>
      </c>
      <c r="F21" s="179" t="n">
        <v>134</v>
      </c>
      <c r="G21" s="182" t="n">
        <v>1</v>
      </c>
      <c r="H21" s="183" t="n">
        <v>200</v>
      </c>
      <c r="I21" s="184" t="n">
        <v>15</v>
      </c>
      <c r="J21" s="185" t="n">
        <v>10</v>
      </c>
      <c r="K21" s="185" t="n">
        <v>6</v>
      </c>
      <c r="L21" s="185" t="n">
        <v>15</v>
      </c>
      <c r="M21" s="185" t="n">
        <v>15</v>
      </c>
      <c r="N21" s="185" t="n">
        <v>37</v>
      </c>
      <c r="O21" s="185" t="n">
        <v>10</v>
      </c>
      <c r="P21" s="185" t="n">
        <v>19</v>
      </c>
      <c r="Q21" s="187" t="n">
        <v>7</v>
      </c>
      <c r="R21" s="184" t="n">
        <v>15</v>
      </c>
      <c r="S21" s="189" t="n">
        <v>21</v>
      </c>
      <c r="T21" s="185" t="n">
        <v>80</v>
      </c>
      <c r="U21" s="185" t="n">
        <v>7</v>
      </c>
      <c r="V21" s="185" t="n">
        <v>46</v>
      </c>
      <c r="W21" s="185" t="n">
        <v>7</v>
      </c>
      <c r="X21" s="185" t="n">
        <v>7</v>
      </c>
      <c r="Y21" s="185" t="n">
        <v>38</v>
      </c>
      <c r="Z21" s="190" t="n">
        <v>8</v>
      </c>
    </row>
    <row r="22" customFormat="false" ht="15.95" hidden="false" customHeight="true" outlineLevel="0" collapsed="false">
      <c r="A22" s="178" t="s">
        <v>122</v>
      </c>
      <c r="B22" s="179" t="n">
        <v>1026</v>
      </c>
      <c r="C22" s="180" t="n">
        <v>848</v>
      </c>
      <c r="D22" s="181" t="n">
        <v>0.2</v>
      </c>
      <c r="E22" s="179" t="n">
        <v>5</v>
      </c>
      <c r="F22" s="179" t="n">
        <v>60</v>
      </c>
      <c r="G22" s="182" t="n">
        <v>1</v>
      </c>
      <c r="H22" s="183" t="n">
        <v>200</v>
      </c>
      <c r="I22" s="184" t="n">
        <v>28</v>
      </c>
      <c r="J22" s="185" t="n">
        <v>35</v>
      </c>
      <c r="K22" s="185" t="n">
        <v>14</v>
      </c>
      <c r="L22" s="185" t="n">
        <v>18</v>
      </c>
      <c r="M22" s="185" t="n">
        <v>12</v>
      </c>
      <c r="N22" s="185" t="n">
        <v>20</v>
      </c>
      <c r="O22" s="185" t="n">
        <v>20</v>
      </c>
      <c r="P22" s="185" t="n">
        <v>18</v>
      </c>
      <c r="Q22" s="187" t="n">
        <v>18</v>
      </c>
      <c r="R22" s="184" t="n">
        <v>87</v>
      </c>
      <c r="S22" s="189" t="n">
        <v>10</v>
      </c>
      <c r="T22" s="185" t="n">
        <v>18</v>
      </c>
      <c r="U22" s="185" t="n">
        <v>33</v>
      </c>
      <c r="V22" s="185" t="n">
        <v>77</v>
      </c>
      <c r="W22" s="185" t="n">
        <v>28</v>
      </c>
      <c r="X22" s="185" t="n">
        <v>49</v>
      </c>
      <c r="Y22" s="185" t="n">
        <v>12</v>
      </c>
      <c r="Z22" s="190" t="n">
        <v>13</v>
      </c>
    </row>
    <row r="23" customFormat="false" ht="15.95" hidden="false" customHeight="true" outlineLevel="0" collapsed="false">
      <c r="A23" s="178" t="s">
        <v>123</v>
      </c>
      <c r="B23" s="179"/>
      <c r="C23" s="180"/>
      <c r="D23" s="181"/>
      <c r="E23" s="179"/>
      <c r="F23" s="179"/>
      <c r="G23" s="182"/>
      <c r="H23" s="183" t="n">
        <v>200</v>
      </c>
      <c r="I23" s="184"/>
      <c r="J23" s="185"/>
      <c r="K23" s="185"/>
      <c r="L23" s="185"/>
      <c r="M23" s="185"/>
      <c r="N23" s="185"/>
      <c r="O23" s="185"/>
      <c r="P23" s="185"/>
      <c r="Q23" s="187"/>
      <c r="R23" s="184"/>
      <c r="S23" s="189"/>
      <c r="T23" s="185"/>
      <c r="U23" s="185"/>
      <c r="V23" s="185"/>
      <c r="W23" s="185"/>
      <c r="X23" s="185"/>
      <c r="Y23" s="185"/>
      <c r="Z23" s="190"/>
    </row>
    <row r="24" customFormat="false" ht="15.95" hidden="false" customHeight="true" outlineLevel="0" collapsed="false">
      <c r="A24" s="178" t="s">
        <v>124</v>
      </c>
      <c r="B24" s="179" t="n">
        <v>385</v>
      </c>
      <c r="C24" s="180" t="n">
        <v>314</v>
      </c>
      <c r="D24" s="181" t="n">
        <v>0.2</v>
      </c>
      <c r="E24" s="179" t="n">
        <v>14</v>
      </c>
      <c r="F24" s="179" t="n">
        <v>12</v>
      </c>
      <c r="G24" s="182" t="n">
        <v>3</v>
      </c>
      <c r="H24" s="183" t="n">
        <v>200</v>
      </c>
      <c r="I24" s="184" t="n">
        <v>6</v>
      </c>
      <c r="J24" s="185" t="n">
        <v>5</v>
      </c>
      <c r="K24" s="185" t="n">
        <v>12</v>
      </c>
      <c r="L24" s="185" t="n">
        <v>8</v>
      </c>
      <c r="M24" s="185" t="n">
        <v>8</v>
      </c>
      <c r="N24" s="185" t="n">
        <v>32</v>
      </c>
      <c r="O24" s="185" t="n">
        <v>5</v>
      </c>
      <c r="P24" s="185" t="n">
        <v>24</v>
      </c>
      <c r="Q24" s="187" t="n">
        <v>64</v>
      </c>
      <c r="R24" s="184" t="n">
        <v>64</v>
      </c>
      <c r="S24" s="189" t="n">
        <v>4</v>
      </c>
      <c r="T24" s="185" t="n">
        <v>4</v>
      </c>
      <c r="U24" s="185" t="n">
        <v>8</v>
      </c>
      <c r="V24" s="185" t="n">
        <v>10</v>
      </c>
      <c r="W24" s="185" t="n">
        <v>6</v>
      </c>
      <c r="X24" s="185" t="n">
        <v>5</v>
      </c>
      <c r="Y24" s="185" t="n">
        <v>4</v>
      </c>
      <c r="Z24" s="204" t="n">
        <v>1155</v>
      </c>
    </row>
    <row r="25" customFormat="false" ht="15.95" hidden="false" customHeight="true" outlineLevel="0" collapsed="false">
      <c r="A25" s="178" t="s">
        <v>125</v>
      </c>
      <c r="B25" s="179"/>
      <c r="C25" s="180"/>
      <c r="D25" s="181"/>
      <c r="E25" s="179"/>
      <c r="F25" s="179"/>
      <c r="G25" s="182"/>
      <c r="H25" s="183" t="n">
        <v>200</v>
      </c>
      <c r="I25" s="184"/>
      <c r="J25" s="185"/>
      <c r="K25" s="185"/>
      <c r="L25" s="185"/>
      <c r="M25" s="185"/>
      <c r="N25" s="185"/>
      <c r="O25" s="185"/>
      <c r="P25" s="185"/>
      <c r="Q25" s="187"/>
      <c r="R25" s="184"/>
      <c r="S25" s="189"/>
      <c r="T25" s="185"/>
      <c r="U25" s="185"/>
      <c r="V25" s="185"/>
      <c r="W25" s="185"/>
      <c r="X25" s="185"/>
      <c r="Y25" s="185"/>
      <c r="Z25" s="190"/>
    </row>
    <row r="26" customFormat="false" ht="15.95" hidden="false" customHeight="true" outlineLevel="0" collapsed="false">
      <c r="A26" s="178" t="s">
        <v>126</v>
      </c>
      <c r="B26" s="179"/>
      <c r="C26" s="180"/>
      <c r="D26" s="181"/>
      <c r="E26" s="179"/>
      <c r="F26" s="179"/>
      <c r="G26" s="182"/>
      <c r="H26" s="183" t="n">
        <v>200</v>
      </c>
      <c r="I26" s="184"/>
      <c r="J26" s="185"/>
      <c r="K26" s="185"/>
      <c r="L26" s="185"/>
      <c r="M26" s="185"/>
      <c r="N26" s="185"/>
      <c r="O26" s="185"/>
      <c r="P26" s="185"/>
      <c r="Q26" s="187"/>
      <c r="R26" s="184"/>
      <c r="S26" s="189"/>
      <c r="T26" s="185"/>
      <c r="U26" s="185"/>
      <c r="V26" s="185"/>
      <c r="W26" s="185"/>
      <c r="X26" s="185"/>
      <c r="Y26" s="185"/>
      <c r="Z26" s="190"/>
    </row>
    <row r="27" customFormat="false" ht="15.95" hidden="false" customHeight="true" outlineLevel="0" collapsed="false">
      <c r="A27" s="178" t="s">
        <v>127</v>
      </c>
      <c r="B27" s="179" t="n">
        <v>755</v>
      </c>
      <c r="C27" s="180" t="n">
        <v>574</v>
      </c>
      <c r="D27" s="181" t="n">
        <v>0.3</v>
      </c>
      <c r="E27" s="179" t="n">
        <v>0</v>
      </c>
      <c r="F27" s="179" t="n">
        <v>217</v>
      </c>
      <c r="G27" s="182" t="n">
        <v>4</v>
      </c>
      <c r="H27" s="183" t="n">
        <v>200</v>
      </c>
      <c r="I27" s="184" t="n">
        <v>74</v>
      </c>
      <c r="J27" s="185" t="n">
        <v>56</v>
      </c>
      <c r="K27" s="185" t="n">
        <v>15</v>
      </c>
      <c r="L27" s="185" t="n">
        <v>11</v>
      </c>
      <c r="M27" s="185" t="n">
        <v>42</v>
      </c>
      <c r="N27" s="185" t="n">
        <v>14</v>
      </c>
      <c r="O27" s="185" t="n">
        <v>13</v>
      </c>
      <c r="P27" s="185" t="n">
        <v>11</v>
      </c>
      <c r="Q27" s="187" t="n">
        <v>27</v>
      </c>
      <c r="R27" s="184" t="n">
        <v>70</v>
      </c>
      <c r="S27" s="205" t="n">
        <v>206</v>
      </c>
      <c r="T27" s="185" t="n">
        <v>14</v>
      </c>
      <c r="U27" s="185" t="n">
        <v>9</v>
      </c>
      <c r="V27" s="185" t="n">
        <v>15</v>
      </c>
      <c r="W27" s="185" t="n">
        <v>20</v>
      </c>
      <c r="X27" s="185" t="n">
        <v>20</v>
      </c>
      <c r="Y27" s="185" t="n">
        <v>42</v>
      </c>
      <c r="Z27" s="190" t="n">
        <v>11</v>
      </c>
    </row>
    <row r="28" customFormat="false" ht="15.95" hidden="false" customHeight="true" outlineLevel="0" collapsed="false">
      <c r="A28" s="178" t="s">
        <v>128</v>
      </c>
      <c r="B28" s="179"/>
      <c r="C28" s="180"/>
      <c r="D28" s="181"/>
      <c r="E28" s="179"/>
      <c r="F28" s="179"/>
      <c r="G28" s="182"/>
      <c r="H28" s="183" t="n">
        <v>200</v>
      </c>
      <c r="I28" s="184"/>
      <c r="J28" s="185"/>
      <c r="K28" s="185"/>
      <c r="L28" s="185"/>
      <c r="M28" s="185"/>
      <c r="N28" s="185"/>
      <c r="O28" s="185"/>
      <c r="P28" s="185"/>
      <c r="Q28" s="187"/>
      <c r="R28" s="184"/>
      <c r="S28" s="189"/>
      <c r="T28" s="185"/>
      <c r="U28" s="185"/>
      <c r="V28" s="185"/>
      <c r="W28" s="185"/>
      <c r="X28" s="185"/>
      <c r="Y28" s="185"/>
      <c r="Z28" s="190"/>
    </row>
    <row r="29" customFormat="false" ht="15.95" hidden="false" customHeight="true" outlineLevel="0" collapsed="false">
      <c r="A29" s="178" t="s">
        <v>129</v>
      </c>
      <c r="B29" s="179" t="n">
        <v>242</v>
      </c>
      <c r="C29" s="180" t="n">
        <v>179</v>
      </c>
      <c r="D29" s="181" t="n">
        <v>0.3</v>
      </c>
      <c r="E29" s="179" t="n">
        <v>5</v>
      </c>
      <c r="F29" s="179" t="n">
        <v>215</v>
      </c>
      <c r="G29" s="182" t="n">
        <v>4</v>
      </c>
      <c r="H29" s="183" t="n">
        <v>200</v>
      </c>
      <c r="I29" s="184" t="n">
        <v>3</v>
      </c>
      <c r="J29" s="185" t="n">
        <v>2</v>
      </c>
      <c r="K29" s="185" t="n">
        <v>3</v>
      </c>
      <c r="L29" s="185" t="n">
        <v>43</v>
      </c>
      <c r="M29" s="185" t="n">
        <v>11</v>
      </c>
      <c r="N29" s="185" t="n">
        <v>6</v>
      </c>
      <c r="O29" s="185" t="n">
        <v>2</v>
      </c>
      <c r="P29" s="185" t="n">
        <v>3</v>
      </c>
      <c r="Q29" s="187" t="n">
        <v>8</v>
      </c>
      <c r="R29" s="184" t="n">
        <v>4</v>
      </c>
      <c r="S29" s="189" t="n">
        <v>2</v>
      </c>
      <c r="T29" s="185" t="n">
        <v>80</v>
      </c>
      <c r="U29" s="185" t="n">
        <v>31</v>
      </c>
      <c r="V29" s="185" t="n">
        <v>4</v>
      </c>
      <c r="W29" s="185" t="n">
        <v>19</v>
      </c>
      <c r="X29" s="185" t="n">
        <v>17</v>
      </c>
      <c r="Y29" s="185" t="n">
        <v>3</v>
      </c>
      <c r="Z29" s="190" t="n">
        <v>19</v>
      </c>
    </row>
    <row r="30" customFormat="false" ht="15.95" hidden="false" customHeight="true" outlineLevel="0" collapsed="false">
      <c r="A30" s="178" t="s">
        <v>130</v>
      </c>
      <c r="B30" s="191"/>
      <c r="C30" s="180"/>
      <c r="D30" s="181"/>
      <c r="E30" s="179"/>
      <c r="F30" s="179"/>
      <c r="G30" s="182"/>
      <c r="H30" s="183" t="n">
        <v>200</v>
      </c>
      <c r="I30" s="192"/>
      <c r="J30" s="193"/>
      <c r="K30" s="193"/>
      <c r="L30" s="193"/>
      <c r="M30" s="193"/>
      <c r="N30" s="193"/>
      <c r="O30" s="193"/>
      <c r="P30" s="193"/>
      <c r="Q30" s="194"/>
      <c r="R30" s="192"/>
      <c r="S30" s="195"/>
      <c r="T30" s="193"/>
      <c r="U30" s="193"/>
      <c r="V30" s="193"/>
      <c r="W30" s="193"/>
      <c r="X30" s="193"/>
      <c r="Y30" s="193"/>
      <c r="Z30" s="196"/>
    </row>
    <row r="31" customFormat="false" ht="15.95" hidden="false" customHeight="true" outlineLevel="0" collapsed="false">
      <c r="A31" s="178" t="s">
        <v>131</v>
      </c>
      <c r="B31" s="179" t="n">
        <v>1421</v>
      </c>
      <c r="C31" s="180" t="n">
        <v>1009</v>
      </c>
      <c r="D31" s="181" t="n">
        <v>0.4</v>
      </c>
      <c r="E31" s="179" t="n">
        <v>1</v>
      </c>
      <c r="F31" s="179" t="n">
        <v>73</v>
      </c>
      <c r="G31" s="182" t="n">
        <v>5</v>
      </c>
      <c r="H31" s="183" t="n">
        <v>200</v>
      </c>
      <c r="I31" s="184" t="n">
        <v>29</v>
      </c>
      <c r="J31" s="185" t="n">
        <v>34</v>
      </c>
      <c r="K31" s="185" t="n">
        <v>31</v>
      </c>
      <c r="L31" s="185" t="n">
        <v>28</v>
      </c>
      <c r="M31" s="185" t="n">
        <v>17</v>
      </c>
      <c r="N31" s="185" t="n">
        <v>19</v>
      </c>
      <c r="O31" s="185" t="n">
        <v>20</v>
      </c>
      <c r="P31" s="185" t="n">
        <v>17</v>
      </c>
      <c r="Q31" s="187" t="n">
        <v>43</v>
      </c>
      <c r="R31" s="184" t="n">
        <v>29</v>
      </c>
      <c r="S31" s="189" t="n">
        <v>131</v>
      </c>
      <c r="T31" s="185" t="n">
        <v>40</v>
      </c>
      <c r="U31" s="185" t="n">
        <v>44</v>
      </c>
      <c r="V31" s="185" t="n">
        <v>31</v>
      </c>
      <c r="W31" s="185" t="n">
        <v>19</v>
      </c>
      <c r="X31" s="185" t="n">
        <v>28</v>
      </c>
      <c r="Y31" s="185" t="n">
        <v>38</v>
      </c>
      <c r="Z31" s="190" t="n">
        <v>18</v>
      </c>
    </row>
    <row r="32" customFormat="false" ht="15.95" hidden="false" customHeight="true" outlineLevel="0" collapsed="false">
      <c r="A32" s="178" t="s">
        <v>132</v>
      </c>
      <c r="B32" s="179" t="n">
        <v>703</v>
      </c>
      <c r="C32" s="180" t="n">
        <v>630</v>
      </c>
      <c r="D32" s="181" t="n">
        <v>0.1</v>
      </c>
      <c r="E32" s="179" t="n">
        <v>2</v>
      </c>
      <c r="F32" s="179" t="n">
        <v>6</v>
      </c>
      <c r="G32" s="182"/>
      <c r="H32" s="183" t="n">
        <v>200</v>
      </c>
      <c r="I32" s="188" t="n">
        <v>422</v>
      </c>
      <c r="J32" s="185" t="n">
        <v>11</v>
      </c>
      <c r="K32" s="185" t="n">
        <v>9</v>
      </c>
      <c r="L32" s="185" t="n">
        <v>6</v>
      </c>
      <c r="M32" s="185" t="n">
        <v>7</v>
      </c>
      <c r="N32" s="185" t="n">
        <v>23</v>
      </c>
      <c r="O32" s="185" t="n">
        <v>11</v>
      </c>
      <c r="P32" s="185" t="n">
        <v>36</v>
      </c>
      <c r="Q32" s="187" t="n">
        <v>89</v>
      </c>
      <c r="R32" s="184"/>
      <c r="S32" s="189"/>
      <c r="T32" s="185"/>
      <c r="U32" s="185"/>
      <c r="V32" s="185"/>
      <c r="W32" s="185"/>
      <c r="X32" s="185"/>
      <c r="Y32" s="185"/>
      <c r="Z32" s="190"/>
    </row>
    <row r="33" customFormat="false" ht="15.95" hidden="false" customHeight="true" outlineLevel="0" collapsed="false">
      <c r="A33" s="178" t="s">
        <v>133</v>
      </c>
      <c r="B33" s="179" t="n">
        <v>502</v>
      </c>
      <c r="C33" s="180" t="n">
        <v>352</v>
      </c>
      <c r="D33" s="181" t="n">
        <v>0.4</v>
      </c>
      <c r="E33" s="179"/>
      <c r="F33" s="179"/>
      <c r="G33" s="182" t="n">
        <v>3</v>
      </c>
      <c r="H33" s="183" t="n">
        <v>200</v>
      </c>
      <c r="I33" s="184" t="n">
        <v>12</v>
      </c>
      <c r="J33" s="185" t="n">
        <v>9</v>
      </c>
      <c r="K33" s="185" t="n">
        <v>5</v>
      </c>
      <c r="L33" s="185" t="n">
        <v>36</v>
      </c>
      <c r="M33" s="185" t="n">
        <v>19</v>
      </c>
      <c r="N33" s="185" t="n">
        <v>6</v>
      </c>
      <c r="O33" s="185" t="n">
        <v>36</v>
      </c>
      <c r="P33" s="185" t="n">
        <v>20</v>
      </c>
      <c r="Q33" s="187" t="n">
        <v>60</v>
      </c>
      <c r="R33" s="184" t="n">
        <v>9</v>
      </c>
      <c r="S33" s="189" t="n">
        <v>15</v>
      </c>
      <c r="T33" s="185" t="n">
        <v>20</v>
      </c>
      <c r="U33" s="185" t="n">
        <v>7</v>
      </c>
      <c r="V33" s="185" t="n">
        <v>9</v>
      </c>
      <c r="W33" s="185" t="n">
        <v>54</v>
      </c>
      <c r="X33" s="185" t="n">
        <v>24</v>
      </c>
      <c r="Y33" s="185" t="n">
        <v>15</v>
      </c>
      <c r="Z33" s="190" t="n">
        <v>116</v>
      </c>
    </row>
    <row r="34" customFormat="false" ht="15.95" hidden="false" customHeight="true" outlineLevel="0" collapsed="false">
      <c r="A34" s="178" t="s">
        <v>134</v>
      </c>
      <c r="B34" s="179" t="n">
        <v>351</v>
      </c>
      <c r="C34" s="180" t="n">
        <v>344</v>
      </c>
      <c r="D34" s="181" t="n">
        <v>0.4</v>
      </c>
      <c r="E34" s="179"/>
      <c r="F34" s="179"/>
      <c r="G34" s="182" t="n">
        <v>7</v>
      </c>
      <c r="H34" s="183" t="n">
        <v>200</v>
      </c>
      <c r="I34" s="184" t="n">
        <v>5</v>
      </c>
      <c r="J34" s="185" t="n">
        <v>7</v>
      </c>
      <c r="K34" s="185" t="n">
        <v>6</v>
      </c>
      <c r="L34" s="185" t="n">
        <v>10</v>
      </c>
      <c r="M34" s="185" t="n">
        <v>5</v>
      </c>
      <c r="N34" s="185" t="n">
        <v>18</v>
      </c>
      <c r="O34" s="185" t="n">
        <v>7</v>
      </c>
      <c r="P34" s="185" t="n">
        <v>81</v>
      </c>
      <c r="Q34" s="200" t="n">
        <v>351</v>
      </c>
      <c r="R34" s="184"/>
      <c r="S34" s="189"/>
      <c r="T34" s="185"/>
      <c r="U34" s="185"/>
      <c r="V34" s="185"/>
      <c r="W34" s="185"/>
      <c r="X34" s="185"/>
      <c r="Y34" s="185"/>
      <c r="Z34" s="190"/>
    </row>
    <row r="35" customFormat="false" ht="15.95" hidden="false" customHeight="true" outlineLevel="0" collapsed="false">
      <c r="A35" s="178" t="s">
        <v>135</v>
      </c>
      <c r="B35" s="191"/>
      <c r="C35" s="180"/>
      <c r="D35" s="181"/>
      <c r="E35" s="179"/>
      <c r="F35" s="179"/>
      <c r="G35" s="182"/>
      <c r="H35" s="183" t="n">
        <v>200</v>
      </c>
      <c r="I35" s="192"/>
      <c r="J35" s="193"/>
      <c r="K35" s="193"/>
      <c r="L35" s="193"/>
      <c r="M35" s="193"/>
      <c r="N35" s="193"/>
      <c r="O35" s="193"/>
      <c r="P35" s="193"/>
      <c r="Q35" s="194"/>
      <c r="R35" s="192"/>
      <c r="S35" s="195"/>
      <c r="T35" s="193"/>
      <c r="U35" s="193"/>
      <c r="V35" s="193"/>
      <c r="W35" s="193"/>
      <c r="X35" s="193"/>
      <c r="Y35" s="193"/>
      <c r="Z35" s="196"/>
    </row>
    <row r="36" customFormat="false" ht="15.95" hidden="false" customHeight="true" outlineLevel="0" collapsed="false">
      <c r="A36" s="178" t="s">
        <v>136</v>
      </c>
      <c r="B36" s="179" t="n">
        <v>847</v>
      </c>
      <c r="C36" s="180" t="n">
        <v>699</v>
      </c>
      <c r="D36" s="181" t="n">
        <v>0.2</v>
      </c>
      <c r="E36" s="179" t="n">
        <v>8</v>
      </c>
      <c r="F36" s="179" t="n">
        <v>247</v>
      </c>
      <c r="G36" s="182"/>
      <c r="H36" s="183" t="n">
        <v>200</v>
      </c>
      <c r="I36" s="184" t="n">
        <v>11</v>
      </c>
      <c r="J36" s="185" t="n">
        <v>13</v>
      </c>
      <c r="K36" s="185" t="n">
        <v>33</v>
      </c>
      <c r="L36" s="185" t="n">
        <v>12</v>
      </c>
      <c r="M36" s="185" t="n">
        <v>69</v>
      </c>
      <c r="N36" s="185" t="n">
        <v>56</v>
      </c>
      <c r="O36" s="185" t="n">
        <v>12</v>
      </c>
      <c r="P36" s="201" t="n">
        <v>149</v>
      </c>
      <c r="Q36" s="187" t="n">
        <v>12</v>
      </c>
      <c r="R36" s="184"/>
      <c r="S36" s="189"/>
      <c r="T36" s="185"/>
      <c r="U36" s="185"/>
      <c r="V36" s="185"/>
      <c r="W36" s="185"/>
      <c r="X36" s="185"/>
      <c r="Y36" s="185"/>
      <c r="Z36" s="190"/>
    </row>
    <row r="37" customFormat="false" ht="15.95" hidden="false" customHeight="true" outlineLevel="0" collapsed="false">
      <c r="A37" s="178" t="s">
        <v>137</v>
      </c>
      <c r="B37" s="179" t="n">
        <v>713</v>
      </c>
      <c r="C37" s="180" t="n">
        <v>503</v>
      </c>
      <c r="D37" s="181" t="n">
        <v>0.4</v>
      </c>
      <c r="E37" s="179" t="n">
        <v>8</v>
      </c>
      <c r="F37" s="179" t="n">
        <v>36</v>
      </c>
      <c r="G37" s="182" t="n">
        <v>7</v>
      </c>
      <c r="H37" s="183" t="n">
        <v>200</v>
      </c>
      <c r="I37" s="184" t="n">
        <v>10</v>
      </c>
      <c r="J37" s="185" t="n">
        <v>55</v>
      </c>
      <c r="K37" s="185" t="n">
        <v>9</v>
      </c>
      <c r="L37" s="185" t="n">
        <v>20</v>
      </c>
      <c r="M37" s="185" t="n">
        <v>17</v>
      </c>
      <c r="N37" s="185" t="n">
        <v>165</v>
      </c>
      <c r="O37" s="185" t="n">
        <v>8</v>
      </c>
      <c r="P37" s="185" t="n">
        <v>43</v>
      </c>
      <c r="Q37" s="187" t="n">
        <v>13</v>
      </c>
      <c r="R37" s="184" t="n">
        <v>160</v>
      </c>
      <c r="S37" s="189" t="n">
        <v>18</v>
      </c>
      <c r="T37" s="185" t="n">
        <v>15</v>
      </c>
      <c r="U37" s="185" t="n">
        <v>20</v>
      </c>
      <c r="V37" s="185" t="n">
        <v>8</v>
      </c>
      <c r="W37" s="185" t="n">
        <v>12</v>
      </c>
      <c r="X37" s="197" t="n">
        <v>713</v>
      </c>
      <c r="Y37" s="185" t="n">
        <v>7</v>
      </c>
      <c r="Z37" s="190" t="n">
        <v>8</v>
      </c>
    </row>
    <row r="38" customFormat="false" ht="15.95" hidden="false" customHeight="true" outlineLevel="0" collapsed="false">
      <c r="A38" s="178" t="s">
        <v>138</v>
      </c>
      <c r="B38" s="179" t="n">
        <v>351</v>
      </c>
      <c r="C38" s="180" t="n">
        <v>311</v>
      </c>
      <c r="D38" s="181" t="n">
        <v>0.1</v>
      </c>
      <c r="E38" s="179"/>
      <c r="F38" s="179"/>
      <c r="G38" s="182" t="n">
        <v>8</v>
      </c>
      <c r="H38" s="183" t="n">
        <v>200</v>
      </c>
      <c r="I38" s="184" t="n">
        <v>1</v>
      </c>
      <c r="J38" s="185" t="n">
        <v>9</v>
      </c>
      <c r="K38" s="185" t="n">
        <v>21</v>
      </c>
      <c r="L38" s="185" t="n">
        <v>20</v>
      </c>
      <c r="M38" s="185" t="n">
        <v>13</v>
      </c>
      <c r="N38" s="185" t="n">
        <v>6</v>
      </c>
      <c r="O38" s="185" t="n">
        <v>12</v>
      </c>
      <c r="P38" s="185" t="n">
        <v>5</v>
      </c>
      <c r="Q38" s="187" t="n">
        <v>31</v>
      </c>
      <c r="R38" s="184"/>
      <c r="S38" s="189"/>
      <c r="T38" s="185"/>
      <c r="U38" s="185"/>
      <c r="V38" s="185"/>
      <c r="W38" s="185"/>
      <c r="X38" s="185"/>
      <c r="Y38" s="185"/>
      <c r="Z38" s="190"/>
    </row>
    <row r="39" customFormat="false" ht="15.95" hidden="false" customHeight="true" outlineLevel="0" collapsed="false">
      <c r="A39" s="178" t="s">
        <v>139</v>
      </c>
      <c r="B39" s="179" t="n">
        <v>385</v>
      </c>
      <c r="C39" s="180" t="n">
        <v>314</v>
      </c>
      <c r="D39" s="181" t="n">
        <v>0.2</v>
      </c>
      <c r="E39" s="179"/>
      <c r="F39" s="179"/>
      <c r="G39" s="182" t="n">
        <v>6</v>
      </c>
      <c r="H39" s="183" t="n">
        <v>200</v>
      </c>
      <c r="I39" s="184" t="n">
        <v>4</v>
      </c>
      <c r="J39" s="185" t="n">
        <v>8</v>
      </c>
      <c r="K39" s="185" t="n">
        <v>5</v>
      </c>
      <c r="L39" s="185" t="n">
        <v>15</v>
      </c>
      <c r="M39" s="185" t="n">
        <v>12</v>
      </c>
      <c r="N39" s="185" t="n">
        <v>4</v>
      </c>
      <c r="O39" s="185" t="n">
        <v>12</v>
      </c>
      <c r="P39" s="185" t="n">
        <v>5</v>
      </c>
      <c r="Q39" s="187" t="n">
        <v>5</v>
      </c>
      <c r="R39" s="184" t="n">
        <v>10</v>
      </c>
      <c r="S39" s="189" t="n">
        <v>22</v>
      </c>
      <c r="T39" s="185" t="n">
        <v>34</v>
      </c>
      <c r="U39" s="185" t="n">
        <v>15</v>
      </c>
      <c r="V39" s="185" t="n">
        <v>6</v>
      </c>
      <c r="W39" s="185" t="n">
        <v>10</v>
      </c>
      <c r="X39" s="185" t="n">
        <v>24</v>
      </c>
      <c r="Y39" s="197" t="n">
        <v>579</v>
      </c>
      <c r="Z39" s="190" t="n">
        <v>22</v>
      </c>
    </row>
    <row r="40" customFormat="false" ht="15.95" hidden="false" customHeight="true" outlineLevel="0" collapsed="false">
      <c r="A40" s="178" t="s">
        <v>140</v>
      </c>
      <c r="B40" s="191"/>
      <c r="C40" s="180"/>
      <c r="D40" s="181"/>
      <c r="E40" s="179"/>
      <c r="F40" s="179"/>
      <c r="G40" s="182"/>
      <c r="H40" s="183" t="n">
        <v>200</v>
      </c>
      <c r="I40" s="192"/>
      <c r="J40" s="193"/>
      <c r="K40" s="193"/>
      <c r="L40" s="193"/>
      <c r="M40" s="193"/>
      <c r="N40" s="193"/>
      <c r="O40" s="193"/>
      <c r="P40" s="193"/>
      <c r="Q40" s="194"/>
      <c r="R40" s="192"/>
      <c r="S40" s="195"/>
      <c r="T40" s="193"/>
      <c r="U40" s="193"/>
      <c r="V40" s="193"/>
      <c r="W40" s="193"/>
      <c r="X40" s="193"/>
      <c r="Y40" s="193"/>
      <c r="Z40" s="196"/>
    </row>
    <row r="41" customFormat="false" ht="15.95" hidden="false" customHeight="true" outlineLevel="0" collapsed="false">
      <c r="A41" s="178" t="s">
        <v>141</v>
      </c>
      <c r="B41" s="191"/>
      <c r="C41" s="180"/>
      <c r="D41" s="181"/>
      <c r="E41" s="179"/>
      <c r="F41" s="179"/>
      <c r="G41" s="182"/>
      <c r="H41" s="183" t="n">
        <v>200</v>
      </c>
      <c r="I41" s="192"/>
      <c r="J41" s="193"/>
      <c r="K41" s="193"/>
      <c r="L41" s="193"/>
      <c r="M41" s="193"/>
      <c r="N41" s="193"/>
      <c r="O41" s="193"/>
      <c r="P41" s="193"/>
      <c r="Q41" s="194"/>
      <c r="R41" s="192"/>
      <c r="S41" s="195"/>
      <c r="T41" s="193"/>
      <c r="U41" s="193"/>
      <c r="V41" s="193"/>
      <c r="W41" s="193"/>
      <c r="X41" s="193"/>
      <c r="Y41" s="193"/>
      <c r="Z41" s="196"/>
    </row>
    <row r="42" customFormat="false" ht="15.95" hidden="false" customHeight="true" outlineLevel="0" collapsed="false">
      <c r="A42" s="178" t="s">
        <v>142</v>
      </c>
      <c r="B42" s="179" t="n">
        <v>1241</v>
      </c>
      <c r="C42" s="180" t="n">
        <v>1027</v>
      </c>
      <c r="D42" s="181" t="n">
        <v>0.2</v>
      </c>
      <c r="E42" s="179" t="n">
        <v>14</v>
      </c>
      <c r="F42" s="179" t="n">
        <v>199</v>
      </c>
      <c r="G42" s="182" t="n">
        <v>3</v>
      </c>
      <c r="H42" s="183" t="n">
        <v>200</v>
      </c>
      <c r="I42" s="184" t="n">
        <v>76</v>
      </c>
      <c r="J42" s="185" t="n">
        <v>18</v>
      </c>
      <c r="K42" s="185" t="n">
        <v>18</v>
      </c>
      <c r="L42" s="185" t="n">
        <v>17</v>
      </c>
      <c r="M42" s="185" t="n">
        <v>22</v>
      </c>
      <c r="N42" s="185" t="n">
        <v>21</v>
      </c>
      <c r="O42" s="185" t="n">
        <v>17</v>
      </c>
      <c r="P42" s="185" t="n">
        <v>29</v>
      </c>
      <c r="Q42" s="187" t="n">
        <v>33</v>
      </c>
      <c r="R42" s="184" t="n">
        <v>22</v>
      </c>
      <c r="S42" s="189" t="n">
        <v>48</v>
      </c>
      <c r="T42" s="185" t="n">
        <v>18</v>
      </c>
      <c r="U42" s="185" t="n">
        <v>50</v>
      </c>
      <c r="V42" s="185" t="n">
        <v>24</v>
      </c>
      <c r="W42" s="185" t="n">
        <v>32</v>
      </c>
      <c r="X42" s="185" t="n">
        <v>22</v>
      </c>
      <c r="Y42" s="185" t="n">
        <v>17</v>
      </c>
      <c r="Z42" s="190" t="n">
        <v>74</v>
      </c>
    </row>
    <row r="43" customFormat="false" ht="15.95" hidden="false" customHeight="true" outlineLevel="0" collapsed="false">
      <c r="A43" s="178" t="s">
        <v>143</v>
      </c>
      <c r="B43" s="198" t="n">
        <v>446</v>
      </c>
      <c r="C43" s="180" t="n">
        <v>397</v>
      </c>
      <c r="D43" s="181" t="n">
        <v>0.1</v>
      </c>
      <c r="E43" s="198" t="n">
        <v>5</v>
      </c>
      <c r="F43" s="198" t="n">
        <v>79</v>
      </c>
      <c r="G43" s="185" t="n">
        <v>8</v>
      </c>
      <c r="H43" s="183" t="n">
        <v>200</v>
      </c>
      <c r="I43" s="184" t="n">
        <v>3</v>
      </c>
      <c r="J43" s="185" t="n">
        <v>20</v>
      </c>
      <c r="K43" s="185" t="n">
        <v>5</v>
      </c>
      <c r="L43" s="185" t="n">
        <v>4</v>
      </c>
      <c r="M43" s="185" t="n">
        <v>17</v>
      </c>
      <c r="N43" s="185" t="n">
        <v>8</v>
      </c>
      <c r="O43" s="185" t="n">
        <v>12</v>
      </c>
      <c r="P43" s="185" t="n">
        <v>7</v>
      </c>
      <c r="Q43" s="187" t="n">
        <v>3</v>
      </c>
      <c r="R43" s="184" t="n">
        <v>8</v>
      </c>
      <c r="S43" s="189" t="n">
        <v>7</v>
      </c>
      <c r="T43" s="185" t="n">
        <v>50</v>
      </c>
      <c r="U43" s="185" t="n">
        <v>18</v>
      </c>
      <c r="V43" s="185" t="n">
        <v>37</v>
      </c>
      <c r="W43" s="185" t="n">
        <v>7</v>
      </c>
      <c r="X43" s="185" t="n">
        <v>6</v>
      </c>
      <c r="Y43" s="185" t="n">
        <v>3</v>
      </c>
      <c r="Z43" s="204" t="n">
        <v>1338</v>
      </c>
    </row>
    <row r="44" customFormat="false" ht="15.95" hidden="false" customHeight="true" outlineLevel="0" collapsed="false">
      <c r="A44" s="178" t="s">
        <v>144</v>
      </c>
      <c r="B44" s="198" t="n">
        <v>992</v>
      </c>
      <c r="C44" s="180" t="n">
        <v>755</v>
      </c>
      <c r="D44" s="181" t="n">
        <v>0.3</v>
      </c>
      <c r="E44" s="198" t="n">
        <v>12</v>
      </c>
      <c r="F44" s="198" t="n">
        <v>242</v>
      </c>
      <c r="G44" s="185" t="n">
        <v>5</v>
      </c>
      <c r="H44" s="183" t="n">
        <v>200</v>
      </c>
      <c r="I44" s="184" t="n">
        <v>99</v>
      </c>
      <c r="J44" s="185" t="n">
        <v>21</v>
      </c>
      <c r="K44" s="185" t="n">
        <v>21</v>
      </c>
      <c r="L44" s="185" t="n">
        <v>15</v>
      </c>
      <c r="M44" s="185" t="n">
        <v>15</v>
      </c>
      <c r="N44" s="185" t="n">
        <v>15</v>
      </c>
      <c r="O44" s="185" t="n">
        <v>14</v>
      </c>
      <c r="P44" s="201" t="n">
        <v>992</v>
      </c>
      <c r="Q44" s="187" t="n">
        <v>16</v>
      </c>
      <c r="R44" s="184" t="n">
        <v>14</v>
      </c>
      <c r="S44" s="189" t="n">
        <v>15</v>
      </c>
      <c r="T44" s="185" t="n">
        <v>11</v>
      </c>
      <c r="U44" s="185" t="n">
        <v>62</v>
      </c>
      <c r="V44" s="185" t="n">
        <v>79</v>
      </c>
      <c r="W44" s="185" t="n">
        <v>24</v>
      </c>
      <c r="X44" s="185" t="n">
        <v>47</v>
      </c>
      <c r="Y44" s="185" t="n">
        <v>34</v>
      </c>
      <c r="Z44" s="190" t="n">
        <v>15</v>
      </c>
    </row>
    <row r="45" customFormat="false" ht="15.95" hidden="false" customHeight="true" outlineLevel="0" collapsed="false">
      <c r="A45" s="178" t="s">
        <v>145</v>
      </c>
      <c r="B45" s="179" t="n">
        <v>313</v>
      </c>
      <c r="C45" s="180" t="n">
        <v>254</v>
      </c>
      <c r="D45" s="181" t="n">
        <v>0.2</v>
      </c>
      <c r="E45" s="179" t="n">
        <v>4</v>
      </c>
      <c r="F45" s="179" t="n">
        <v>179</v>
      </c>
      <c r="G45" s="182" t="n">
        <v>5</v>
      </c>
      <c r="H45" s="183" t="n">
        <v>200</v>
      </c>
      <c r="I45" s="184" t="n">
        <v>29</v>
      </c>
      <c r="J45" s="185" t="n">
        <v>8</v>
      </c>
      <c r="K45" s="185" t="n">
        <v>5</v>
      </c>
      <c r="L45" s="185" t="n">
        <v>19</v>
      </c>
      <c r="M45" s="185" t="n">
        <v>6</v>
      </c>
      <c r="N45" s="185" t="n">
        <v>14</v>
      </c>
      <c r="O45" s="185" t="n">
        <v>3</v>
      </c>
      <c r="P45" s="185" t="n">
        <v>3</v>
      </c>
      <c r="Q45" s="187" t="n">
        <v>21</v>
      </c>
      <c r="R45" s="184"/>
      <c r="S45" s="189"/>
      <c r="T45" s="185"/>
      <c r="U45" s="185"/>
      <c r="V45" s="185"/>
      <c r="W45" s="185"/>
      <c r="X45" s="185"/>
      <c r="Y45" s="185"/>
      <c r="Z45" s="190"/>
    </row>
    <row r="46" customFormat="false" ht="15.95" hidden="false" customHeight="true" outlineLevel="0" collapsed="false">
      <c r="A46" s="178" t="s">
        <v>146</v>
      </c>
      <c r="B46" s="198" t="n">
        <v>847</v>
      </c>
      <c r="C46" s="180" t="n">
        <v>699</v>
      </c>
      <c r="D46" s="181" t="n">
        <v>0.2</v>
      </c>
      <c r="E46" s="198" t="n">
        <v>6</v>
      </c>
      <c r="F46" s="198" t="n">
        <v>116</v>
      </c>
      <c r="G46" s="185" t="n">
        <v>7</v>
      </c>
      <c r="H46" s="183" t="n">
        <v>200</v>
      </c>
      <c r="I46" s="184" t="n">
        <v>13</v>
      </c>
      <c r="J46" s="185" t="n">
        <v>33</v>
      </c>
      <c r="K46" s="185" t="n">
        <v>15</v>
      </c>
      <c r="L46" s="185" t="n">
        <v>81</v>
      </c>
      <c r="M46" s="185" t="n">
        <v>10</v>
      </c>
      <c r="N46" s="185" t="n">
        <v>64</v>
      </c>
      <c r="O46" s="186" t="n">
        <v>284</v>
      </c>
      <c r="P46" s="185" t="n">
        <v>50</v>
      </c>
      <c r="Q46" s="187" t="n">
        <v>10</v>
      </c>
      <c r="R46" s="184" t="n">
        <v>77</v>
      </c>
      <c r="S46" s="189" t="n">
        <v>33</v>
      </c>
      <c r="T46" s="185" t="n">
        <v>12</v>
      </c>
      <c r="U46" s="185" t="n">
        <v>22</v>
      </c>
      <c r="V46" s="185" t="n">
        <v>37</v>
      </c>
      <c r="W46" s="185" t="n">
        <v>37</v>
      </c>
      <c r="X46" s="197" t="n">
        <v>506</v>
      </c>
      <c r="Y46" s="185" t="n">
        <v>18</v>
      </c>
      <c r="Z46" s="190" t="n">
        <v>54</v>
      </c>
    </row>
    <row r="47" customFormat="false" ht="15.95" hidden="false" customHeight="true" outlineLevel="0" collapsed="false">
      <c r="A47" s="178" t="s">
        <v>147</v>
      </c>
      <c r="B47" s="179" t="n">
        <v>385</v>
      </c>
      <c r="C47" s="180" t="n">
        <v>314</v>
      </c>
      <c r="D47" s="181" t="n">
        <v>0.2</v>
      </c>
      <c r="E47" s="179"/>
      <c r="F47" s="179"/>
      <c r="G47" s="182" t="n">
        <v>4</v>
      </c>
      <c r="H47" s="183" t="n">
        <v>200</v>
      </c>
      <c r="I47" s="184" t="n">
        <v>12</v>
      </c>
      <c r="J47" s="185" t="n">
        <v>4</v>
      </c>
      <c r="K47" s="185" t="n">
        <v>5</v>
      </c>
      <c r="L47" s="185" t="n">
        <v>17</v>
      </c>
      <c r="M47" s="185" t="n">
        <v>10</v>
      </c>
      <c r="N47" s="185" t="n">
        <v>42</v>
      </c>
      <c r="O47" s="185" t="n">
        <v>4</v>
      </c>
      <c r="P47" s="185" t="n">
        <v>3</v>
      </c>
      <c r="Q47" s="187" t="n">
        <v>4</v>
      </c>
      <c r="R47" s="184"/>
      <c r="S47" s="189"/>
      <c r="T47" s="185"/>
      <c r="U47" s="185"/>
      <c r="V47" s="185"/>
      <c r="W47" s="185"/>
      <c r="X47" s="185"/>
      <c r="Y47" s="185"/>
      <c r="Z47" s="190"/>
    </row>
    <row r="48" customFormat="false" ht="15.95" hidden="false" customHeight="true" outlineLevel="0" collapsed="false">
      <c r="A48" s="178" t="s">
        <v>148</v>
      </c>
      <c r="B48" s="198" t="n">
        <v>1300</v>
      </c>
      <c r="C48" s="180" t="n">
        <v>993</v>
      </c>
      <c r="D48" s="181" t="n">
        <v>0.3</v>
      </c>
      <c r="E48" s="179" t="n">
        <v>10</v>
      </c>
      <c r="F48" s="179" t="n">
        <v>69</v>
      </c>
      <c r="G48" s="182" t="n">
        <v>5</v>
      </c>
      <c r="H48" s="183" t="n">
        <v>228</v>
      </c>
      <c r="I48" s="184" t="n">
        <v>25</v>
      </c>
      <c r="J48" s="185" t="n">
        <v>26</v>
      </c>
      <c r="K48" s="185" t="n">
        <v>77</v>
      </c>
      <c r="L48" s="185" t="n">
        <v>108</v>
      </c>
      <c r="M48" s="185" t="n">
        <v>87</v>
      </c>
      <c r="N48" s="197" t="n">
        <v>488</v>
      </c>
      <c r="O48" s="185" t="n">
        <v>59</v>
      </c>
      <c r="P48" s="185" t="n">
        <v>27</v>
      </c>
      <c r="Q48" s="187" t="n">
        <v>20</v>
      </c>
      <c r="R48" s="184" t="n">
        <v>139</v>
      </c>
      <c r="S48" s="189" t="n">
        <v>20</v>
      </c>
      <c r="T48" s="185" t="n">
        <v>26</v>
      </c>
      <c r="U48" s="185" t="n">
        <v>169</v>
      </c>
      <c r="V48" s="201" t="n">
        <v>3900</v>
      </c>
      <c r="W48" s="185" t="n">
        <v>59</v>
      </c>
      <c r="X48" s="185" t="n">
        <v>21</v>
      </c>
      <c r="Y48" s="186" t="n">
        <v>217</v>
      </c>
      <c r="Z48" s="190" t="n">
        <v>33</v>
      </c>
    </row>
    <row r="49" customFormat="false" ht="15.95" hidden="false" customHeight="true" outlineLevel="0" collapsed="false">
      <c r="A49" s="178" t="s">
        <v>149</v>
      </c>
      <c r="B49" s="198" t="n">
        <v>502</v>
      </c>
      <c r="C49" s="180" t="n">
        <v>352</v>
      </c>
      <c r="D49" s="181" t="n">
        <v>0.4</v>
      </c>
      <c r="E49" s="179" t="n">
        <v>14</v>
      </c>
      <c r="F49" s="179" t="n">
        <v>180</v>
      </c>
      <c r="G49" s="182" t="n">
        <v>3</v>
      </c>
      <c r="H49" s="183" t="n">
        <v>200</v>
      </c>
      <c r="I49" s="184" t="n">
        <v>34</v>
      </c>
      <c r="J49" s="185" t="n">
        <v>6</v>
      </c>
      <c r="K49" s="185" t="n">
        <v>5</v>
      </c>
      <c r="L49" s="185" t="n">
        <v>10</v>
      </c>
      <c r="M49" s="185" t="n">
        <v>10</v>
      </c>
      <c r="N49" s="185" t="n">
        <v>9</v>
      </c>
      <c r="O49" s="185" t="n">
        <v>7</v>
      </c>
      <c r="P49" s="185" t="n">
        <v>7</v>
      </c>
      <c r="Q49" s="187" t="n">
        <v>9</v>
      </c>
      <c r="R49" s="184" t="n">
        <v>20</v>
      </c>
      <c r="S49" s="189" t="n">
        <v>14</v>
      </c>
      <c r="T49" s="185" t="n">
        <v>17</v>
      </c>
      <c r="U49" s="186" t="n">
        <v>301</v>
      </c>
      <c r="V49" s="185" t="n">
        <v>10</v>
      </c>
      <c r="W49" s="185" t="n">
        <v>38</v>
      </c>
      <c r="X49" s="185" t="n">
        <v>10</v>
      </c>
      <c r="Y49" s="185" t="n">
        <v>14</v>
      </c>
      <c r="Z49" s="190" t="n">
        <v>6</v>
      </c>
    </row>
    <row r="50" customFormat="false" ht="15.95" hidden="false" customHeight="true" outlineLevel="0" collapsed="false">
      <c r="A50" s="178" t="s">
        <v>150</v>
      </c>
      <c r="B50" s="179" t="n">
        <v>1008</v>
      </c>
      <c r="C50" s="180" t="n">
        <v>714</v>
      </c>
      <c r="D50" s="181" t="n">
        <v>0.4</v>
      </c>
      <c r="E50" s="179" t="n">
        <v>2</v>
      </c>
      <c r="F50" s="179" t="n">
        <v>107</v>
      </c>
      <c r="G50" s="182" t="n">
        <v>2</v>
      </c>
      <c r="H50" s="183" t="n">
        <v>200</v>
      </c>
      <c r="I50" s="184" t="n">
        <v>44</v>
      </c>
      <c r="J50" s="185" t="n">
        <v>20</v>
      </c>
      <c r="K50" s="185" t="n">
        <v>12</v>
      </c>
      <c r="L50" s="185" t="n">
        <v>14</v>
      </c>
      <c r="M50" s="185" t="n">
        <v>28</v>
      </c>
      <c r="N50" s="185" t="n">
        <v>27</v>
      </c>
      <c r="O50" s="185" t="n">
        <v>34</v>
      </c>
      <c r="P50" s="185" t="n">
        <v>19</v>
      </c>
      <c r="Q50" s="187" t="n">
        <v>10</v>
      </c>
      <c r="R50" s="184" t="n">
        <v>21</v>
      </c>
      <c r="S50" s="189" t="n">
        <v>28</v>
      </c>
      <c r="T50" s="185" t="n">
        <v>13</v>
      </c>
      <c r="U50" s="185" t="n">
        <v>20</v>
      </c>
      <c r="V50" s="185" t="n">
        <v>12</v>
      </c>
      <c r="W50" s="185" t="n">
        <v>18</v>
      </c>
      <c r="X50" s="185" t="n">
        <v>14</v>
      </c>
      <c r="Y50" s="185" t="n">
        <v>12</v>
      </c>
      <c r="Z50" s="190" t="n">
        <v>12</v>
      </c>
    </row>
    <row r="51" customFormat="false" ht="15.95" hidden="false" customHeight="true" outlineLevel="0" collapsed="false">
      <c r="A51" s="178" t="s">
        <v>151</v>
      </c>
      <c r="B51" s="179" t="n">
        <v>1026</v>
      </c>
      <c r="C51" s="180" t="n">
        <v>848</v>
      </c>
      <c r="D51" s="181" t="n">
        <v>0.2</v>
      </c>
      <c r="E51" s="179" t="n">
        <v>2</v>
      </c>
      <c r="F51" s="179" t="n">
        <v>185</v>
      </c>
      <c r="G51" s="182" t="n">
        <v>3</v>
      </c>
      <c r="H51" s="183" t="n">
        <v>200</v>
      </c>
      <c r="I51" s="184" t="n">
        <v>24</v>
      </c>
      <c r="J51" s="185" t="n">
        <v>12</v>
      </c>
      <c r="K51" s="185" t="n">
        <v>18</v>
      </c>
      <c r="L51" s="185" t="n">
        <v>12</v>
      </c>
      <c r="M51" s="197" t="n">
        <v>516</v>
      </c>
      <c r="N51" s="185" t="n">
        <v>12</v>
      </c>
      <c r="O51" s="185" t="n">
        <v>23</v>
      </c>
      <c r="P51" s="185" t="n">
        <v>10</v>
      </c>
      <c r="Q51" s="187" t="n">
        <v>12</v>
      </c>
      <c r="R51" s="184" t="n">
        <v>27</v>
      </c>
      <c r="S51" s="189" t="n">
        <v>10</v>
      </c>
      <c r="T51" s="185" t="n">
        <v>27</v>
      </c>
      <c r="U51" s="185" t="n">
        <v>22</v>
      </c>
      <c r="V51" s="185" t="n">
        <v>58</v>
      </c>
      <c r="W51" s="185" t="n">
        <v>12</v>
      </c>
      <c r="X51" s="185" t="n">
        <v>18</v>
      </c>
      <c r="Y51" s="185" t="n">
        <v>22</v>
      </c>
      <c r="Z51" s="190" t="n">
        <v>40</v>
      </c>
    </row>
    <row r="52" customFormat="false" ht="15.95" hidden="false" customHeight="true" outlineLevel="0" collapsed="false">
      <c r="A52" s="178" t="s">
        <v>152</v>
      </c>
      <c r="B52" s="179" t="n">
        <v>847</v>
      </c>
      <c r="C52" s="180" t="n">
        <v>699</v>
      </c>
      <c r="D52" s="181" t="n">
        <v>0.2</v>
      </c>
      <c r="E52" s="179" t="n">
        <v>15</v>
      </c>
      <c r="F52" s="179" t="n">
        <v>144</v>
      </c>
      <c r="G52" s="182" t="n">
        <v>7</v>
      </c>
      <c r="H52" s="183" t="n">
        <v>200</v>
      </c>
      <c r="I52" s="184" t="n">
        <v>12</v>
      </c>
      <c r="J52" s="186" t="n">
        <v>232</v>
      </c>
      <c r="K52" s="185" t="n">
        <v>141</v>
      </c>
      <c r="L52" s="185" t="n">
        <v>33</v>
      </c>
      <c r="M52" s="185" t="n">
        <v>37</v>
      </c>
      <c r="N52" s="185" t="n">
        <v>10</v>
      </c>
      <c r="O52" s="185" t="n">
        <v>91</v>
      </c>
      <c r="P52" s="185" t="n">
        <v>9</v>
      </c>
      <c r="Q52" s="187" t="n">
        <v>22</v>
      </c>
      <c r="R52" s="184" t="n">
        <v>162</v>
      </c>
      <c r="S52" s="205" t="n">
        <v>320</v>
      </c>
      <c r="T52" s="185" t="n">
        <v>48</v>
      </c>
      <c r="U52" s="185" t="n">
        <v>108</v>
      </c>
      <c r="V52" s="185" t="n">
        <v>19</v>
      </c>
      <c r="W52" s="185" t="n">
        <v>10</v>
      </c>
      <c r="X52" s="185" t="n">
        <v>10</v>
      </c>
      <c r="Y52" s="185" t="n">
        <v>120</v>
      </c>
      <c r="Z52" s="190" t="n">
        <v>54</v>
      </c>
    </row>
    <row r="53" customFormat="false" ht="15.95" hidden="false" customHeight="true" outlineLevel="0" collapsed="false">
      <c r="A53" s="178" t="s">
        <v>153</v>
      </c>
      <c r="B53" s="206"/>
      <c r="C53" s="207"/>
      <c r="D53" s="208"/>
      <c r="E53" s="206"/>
      <c r="F53" s="206"/>
      <c r="G53" s="209"/>
      <c r="H53" s="183" t="n">
        <v>200</v>
      </c>
      <c r="I53" s="210"/>
      <c r="J53" s="211"/>
      <c r="K53" s="211"/>
      <c r="L53" s="211"/>
      <c r="M53" s="211"/>
      <c r="N53" s="211"/>
      <c r="O53" s="211"/>
      <c r="P53" s="211"/>
      <c r="Q53" s="212"/>
      <c r="R53" s="210"/>
      <c r="S53" s="213"/>
      <c r="T53" s="211"/>
      <c r="U53" s="211"/>
      <c r="V53" s="211"/>
      <c r="W53" s="211"/>
      <c r="X53" s="211"/>
      <c r="Y53" s="211"/>
      <c r="Z53" s="214"/>
    </row>
    <row r="54" customFormat="false" ht="15.95" hidden="false" customHeight="true" outlineLevel="0" collapsed="false">
      <c r="A54" s="178" t="s">
        <v>154</v>
      </c>
      <c r="B54" s="179" t="n">
        <v>629</v>
      </c>
      <c r="C54" s="180" t="n">
        <v>563</v>
      </c>
      <c r="D54" s="181" t="n">
        <v>0.1</v>
      </c>
      <c r="E54" s="179" t="n">
        <v>7</v>
      </c>
      <c r="F54" s="179" t="n">
        <v>143</v>
      </c>
      <c r="G54" s="182" t="n">
        <v>4</v>
      </c>
      <c r="H54" s="183" t="n">
        <v>200</v>
      </c>
      <c r="I54" s="184" t="n">
        <v>5</v>
      </c>
      <c r="J54" s="185" t="n">
        <v>11</v>
      </c>
      <c r="K54" s="185" t="n">
        <v>37</v>
      </c>
      <c r="L54" s="185" t="n">
        <v>125</v>
      </c>
      <c r="M54" s="185" t="n">
        <v>8</v>
      </c>
      <c r="N54" s="185" t="n">
        <v>10</v>
      </c>
      <c r="O54" s="185" t="n">
        <v>8</v>
      </c>
      <c r="P54" s="201" t="n">
        <v>1887</v>
      </c>
      <c r="Q54" s="187" t="n">
        <v>9</v>
      </c>
      <c r="R54" s="184" t="n">
        <v>44</v>
      </c>
      <c r="S54" s="189" t="n">
        <v>44</v>
      </c>
      <c r="T54" s="185" t="n">
        <v>17</v>
      </c>
      <c r="U54" s="185" t="n">
        <v>8</v>
      </c>
      <c r="V54" s="185" t="n">
        <v>28</v>
      </c>
      <c r="W54" s="185" t="n">
        <v>65</v>
      </c>
      <c r="X54" s="185" t="n">
        <v>8</v>
      </c>
      <c r="Y54" s="185" t="n">
        <v>6</v>
      </c>
      <c r="Z54" s="190" t="n">
        <v>21</v>
      </c>
    </row>
    <row r="55" customFormat="false" ht="15.95" hidden="false" customHeight="true" outlineLevel="0" collapsed="false">
      <c r="A55" s="178" t="s">
        <v>155</v>
      </c>
      <c r="B55" s="179" t="n">
        <v>784</v>
      </c>
      <c r="C55" s="180" t="n">
        <v>704</v>
      </c>
      <c r="D55" s="181" t="n">
        <v>0.1</v>
      </c>
      <c r="E55" s="179" t="n">
        <v>10</v>
      </c>
      <c r="F55" s="179" t="n">
        <v>10</v>
      </c>
      <c r="G55" s="182" t="n">
        <v>2</v>
      </c>
      <c r="H55" s="183" t="n">
        <v>200</v>
      </c>
      <c r="I55" s="184" t="n">
        <v>7</v>
      </c>
      <c r="J55" s="185" t="n">
        <v>11</v>
      </c>
      <c r="K55" s="186" t="n">
        <v>296</v>
      </c>
      <c r="L55" s="185" t="n">
        <v>9</v>
      </c>
      <c r="M55" s="185" t="n">
        <v>32</v>
      </c>
      <c r="N55" s="185" t="n">
        <v>8</v>
      </c>
      <c r="O55" s="185" t="n">
        <v>72</v>
      </c>
      <c r="P55" s="185" t="n">
        <v>19</v>
      </c>
      <c r="Q55" s="187" t="n">
        <v>23</v>
      </c>
      <c r="R55" s="184" t="n">
        <v>13</v>
      </c>
      <c r="S55" s="189" t="n">
        <v>11</v>
      </c>
      <c r="T55" s="185" t="n">
        <v>19</v>
      </c>
      <c r="U55" s="185" t="n">
        <v>8</v>
      </c>
      <c r="V55" s="185" t="n">
        <v>10</v>
      </c>
      <c r="W55" s="185" t="n">
        <v>44</v>
      </c>
      <c r="X55" s="185" t="n">
        <v>36</v>
      </c>
      <c r="Y55" s="185" t="n">
        <v>8</v>
      </c>
      <c r="Z55" s="190" t="n">
        <v>11</v>
      </c>
    </row>
    <row r="56" customFormat="false" ht="15.95" hidden="false" customHeight="true" outlineLevel="0" collapsed="false">
      <c r="A56" s="178" t="s">
        <v>156</v>
      </c>
      <c r="B56" s="179" t="n">
        <v>784</v>
      </c>
      <c r="C56" s="180" t="n">
        <v>704</v>
      </c>
      <c r="D56" s="181" t="n">
        <v>0.1</v>
      </c>
      <c r="E56" s="179" t="n">
        <v>12</v>
      </c>
      <c r="F56" s="179" t="n">
        <v>62</v>
      </c>
      <c r="G56" s="182" t="n">
        <v>2</v>
      </c>
      <c r="H56" s="183" t="n">
        <v>200</v>
      </c>
      <c r="I56" s="184" t="n">
        <v>81</v>
      </c>
      <c r="J56" s="185" t="n">
        <v>27</v>
      </c>
      <c r="K56" s="185" t="n">
        <v>17</v>
      </c>
      <c r="L56" s="185" t="n">
        <v>13</v>
      </c>
      <c r="M56" s="185" t="n">
        <v>99</v>
      </c>
      <c r="N56" s="185" t="n">
        <v>15</v>
      </c>
      <c r="O56" s="185" t="n">
        <v>50</v>
      </c>
      <c r="P56" s="185" t="n">
        <v>23</v>
      </c>
      <c r="Q56" s="187" t="n">
        <v>69</v>
      </c>
      <c r="R56" s="184" t="n">
        <v>43</v>
      </c>
      <c r="S56" s="189" t="n">
        <v>27</v>
      </c>
      <c r="T56" s="185" t="n">
        <v>10</v>
      </c>
      <c r="U56" s="185" t="n">
        <v>13</v>
      </c>
      <c r="V56" s="201" t="n">
        <v>2352</v>
      </c>
      <c r="W56" s="185" t="n">
        <v>8</v>
      </c>
      <c r="X56" s="185" t="n">
        <v>21</v>
      </c>
      <c r="Y56" s="185" t="n">
        <v>8</v>
      </c>
      <c r="Z56" s="190" t="n">
        <v>24</v>
      </c>
    </row>
    <row r="57" customFormat="false" ht="15.95" hidden="false" customHeight="true" outlineLevel="0" collapsed="false">
      <c r="A57" s="178" t="s">
        <v>157</v>
      </c>
      <c r="B57" s="206"/>
      <c r="C57" s="207"/>
      <c r="D57" s="208"/>
      <c r="E57" s="206"/>
      <c r="F57" s="206"/>
      <c r="G57" s="209"/>
      <c r="H57" s="183" t="n">
        <v>200</v>
      </c>
      <c r="I57" s="210"/>
      <c r="J57" s="211"/>
      <c r="K57" s="211"/>
      <c r="L57" s="211"/>
      <c r="M57" s="211"/>
      <c r="N57" s="211"/>
      <c r="O57" s="211"/>
      <c r="P57" s="211"/>
      <c r="Q57" s="212"/>
      <c r="R57" s="210"/>
      <c r="S57" s="213"/>
      <c r="T57" s="211"/>
      <c r="U57" s="211"/>
      <c r="V57" s="211"/>
      <c r="W57" s="211"/>
      <c r="X57" s="211"/>
      <c r="Y57" s="211"/>
      <c r="Z57" s="214"/>
    </row>
    <row r="58" customFormat="false" ht="15.95" hidden="false" customHeight="true" outlineLevel="0" collapsed="false">
      <c r="A58" s="178" t="s">
        <v>3</v>
      </c>
      <c r="B58" s="179" t="n">
        <v>1300</v>
      </c>
      <c r="C58" s="180" t="n">
        <v>993</v>
      </c>
      <c r="D58" s="181" t="n">
        <v>0.3</v>
      </c>
      <c r="E58" s="179" t="n">
        <v>1</v>
      </c>
      <c r="F58" s="179" t="n">
        <v>93</v>
      </c>
      <c r="G58" s="182" t="n">
        <v>6</v>
      </c>
      <c r="H58" s="183" t="n">
        <v>200</v>
      </c>
      <c r="I58" s="184" t="n">
        <v>130</v>
      </c>
      <c r="J58" s="185" t="n">
        <v>61</v>
      </c>
      <c r="K58" s="186" t="n">
        <v>217</v>
      </c>
      <c r="L58" s="185" t="n">
        <v>150</v>
      </c>
      <c r="M58" s="185" t="n">
        <v>47</v>
      </c>
      <c r="N58" s="185" t="n">
        <v>18</v>
      </c>
      <c r="O58" s="201" t="n">
        <v>978</v>
      </c>
      <c r="P58" s="185" t="n">
        <v>31</v>
      </c>
      <c r="Q58" s="187" t="n">
        <v>100</v>
      </c>
      <c r="R58" s="184" t="n">
        <v>184</v>
      </c>
      <c r="S58" s="189" t="n">
        <v>16</v>
      </c>
      <c r="T58" s="186" t="n">
        <v>221</v>
      </c>
      <c r="U58" s="185" t="n">
        <v>58</v>
      </c>
      <c r="V58" s="185" t="n">
        <v>32</v>
      </c>
      <c r="W58" s="185" t="n">
        <v>48</v>
      </c>
      <c r="X58" s="185" t="n">
        <v>15</v>
      </c>
      <c r="Y58" s="185" t="n">
        <v>15</v>
      </c>
      <c r="Z58" s="190" t="n">
        <v>153</v>
      </c>
    </row>
    <row r="59" customFormat="false" ht="15.95" hidden="false" customHeight="true" outlineLevel="0" collapsed="false">
      <c r="A59" s="215" t="s">
        <v>158</v>
      </c>
      <c r="B59" s="206"/>
      <c r="C59" s="207"/>
      <c r="D59" s="208"/>
      <c r="E59" s="206"/>
      <c r="F59" s="206"/>
      <c r="G59" s="209"/>
      <c r="H59" s="183" t="n">
        <v>200</v>
      </c>
      <c r="I59" s="210"/>
      <c r="J59" s="211"/>
      <c r="K59" s="211"/>
      <c r="L59" s="211"/>
      <c r="M59" s="211"/>
      <c r="N59" s="211"/>
      <c r="O59" s="211"/>
      <c r="P59" s="211"/>
      <c r="Q59" s="212"/>
      <c r="R59" s="210"/>
      <c r="S59" s="213"/>
      <c r="T59" s="211"/>
      <c r="U59" s="211"/>
      <c r="V59" s="211"/>
      <c r="W59" s="211"/>
      <c r="X59" s="211"/>
      <c r="Y59" s="211"/>
      <c r="Z59" s="214"/>
    </row>
    <row r="60" customFormat="false" ht="15.95" hidden="false" customHeight="true" outlineLevel="0" collapsed="false">
      <c r="A60" s="178" t="s">
        <v>159</v>
      </c>
      <c r="B60" s="179" t="n">
        <v>1008</v>
      </c>
      <c r="C60" s="180" t="n">
        <v>714</v>
      </c>
      <c r="D60" s="181" t="n">
        <v>0.4</v>
      </c>
      <c r="E60" s="179"/>
      <c r="F60" s="179"/>
      <c r="G60" s="182" t="n">
        <v>3</v>
      </c>
      <c r="H60" s="183" t="n">
        <v>200</v>
      </c>
      <c r="I60" s="184" t="n">
        <v>10</v>
      </c>
      <c r="J60" s="185" t="n">
        <v>73</v>
      </c>
      <c r="K60" s="185" t="n">
        <v>139</v>
      </c>
      <c r="L60" s="185" t="n">
        <v>80</v>
      </c>
      <c r="M60" s="185" t="n">
        <v>179</v>
      </c>
      <c r="N60" s="185" t="n">
        <v>48</v>
      </c>
      <c r="O60" s="185" t="n">
        <v>80</v>
      </c>
      <c r="P60" s="185" t="n">
        <v>24</v>
      </c>
      <c r="Q60" s="187" t="n">
        <v>12</v>
      </c>
      <c r="R60" s="184"/>
      <c r="S60" s="189"/>
      <c r="T60" s="185"/>
      <c r="U60" s="185"/>
      <c r="V60" s="185"/>
      <c r="W60" s="185"/>
      <c r="X60" s="185"/>
      <c r="Y60" s="185"/>
      <c r="Z60" s="190"/>
    </row>
    <row r="61" customFormat="false" ht="15.95" hidden="false" customHeight="true" outlineLevel="0" collapsed="false">
      <c r="A61" s="178" t="s">
        <v>160</v>
      </c>
      <c r="B61" s="179" t="n">
        <v>1300</v>
      </c>
      <c r="C61" s="180" t="n">
        <v>993</v>
      </c>
      <c r="D61" s="181" t="n">
        <v>0.3</v>
      </c>
      <c r="E61" s="179" t="n">
        <v>11</v>
      </c>
      <c r="F61" s="179" t="n">
        <v>76</v>
      </c>
      <c r="G61" s="182"/>
      <c r="H61" s="183" t="n">
        <v>200</v>
      </c>
      <c r="I61" s="184" t="n">
        <v>45</v>
      </c>
      <c r="J61" s="185" t="n">
        <v>20</v>
      </c>
      <c r="K61" s="185" t="n">
        <v>100</v>
      </c>
      <c r="L61" s="185" t="n">
        <v>15</v>
      </c>
      <c r="M61" s="186" t="n">
        <v>15</v>
      </c>
      <c r="N61" s="185" t="n">
        <v>36</v>
      </c>
      <c r="O61" s="185" t="n">
        <v>18</v>
      </c>
      <c r="P61" s="185" t="n">
        <v>58</v>
      </c>
      <c r="Q61" s="187" t="n">
        <v>27</v>
      </c>
      <c r="R61" s="184" t="n">
        <v>125</v>
      </c>
      <c r="S61" s="189" t="n">
        <v>40</v>
      </c>
      <c r="T61" s="185" t="n">
        <v>15</v>
      </c>
      <c r="U61" s="186" t="n">
        <v>230</v>
      </c>
      <c r="V61" s="185" t="n">
        <v>27</v>
      </c>
      <c r="W61" s="185" t="n">
        <v>28</v>
      </c>
      <c r="X61" s="185" t="n">
        <v>78</v>
      </c>
      <c r="Y61" s="185" t="n">
        <v>18</v>
      </c>
      <c r="Z61" s="203" t="n">
        <v>211</v>
      </c>
    </row>
    <row r="62" customFormat="false" ht="15.95" hidden="false" customHeight="true" outlineLevel="0" collapsed="false">
      <c r="A62" s="178" t="s">
        <v>161</v>
      </c>
      <c r="B62" s="191"/>
      <c r="C62" s="180"/>
      <c r="D62" s="181"/>
      <c r="E62" s="179"/>
      <c r="F62" s="179"/>
      <c r="G62" s="182"/>
      <c r="H62" s="183" t="n">
        <v>200</v>
      </c>
      <c r="I62" s="192"/>
      <c r="J62" s="193"/>
      <c r="K62" s="193"/>
      <c r="L62" s="193"/>
      <c r="M62" s="193"/>
      <c r="N62" s="193"/>
      <c r="O62" s="193"/>
      <c r="P62" s="193"/>
      <c r="Q62" s="194"/>
      <c r="R62" s="192"/>
      <c r="S62" s="195"/>
      <c r="T62" s="193"/>
      <c r="U62" s="193"/>
      <c r="V62" s="193"/>
      <c r="W62" s="193"/>
      <c r="X62" s="193"/>
      <c r="Y62" s="193"/>
      <c r="Z62" s="196"/>
    </row>
    <row r="63" customFormat="false" ht="9.75" hidden="false" customHeight="true" outlineLevel="0" collapsed="false">
      <c r="A63" s="216"/>
      <c r="B63" s="217"/>
      <c r="C63" s="217"/>
      <c r="D63" s="217"/>
      <c r="E63" s="217"/>
      <c r="F63" s="217"/>
      <c r="G63" s="218"/>
      <c r="H63" s="219"/>
      <c r="I63" s="220"/>
      <c r="J63" s="221"/>
      <c r="K63" s="221"/>
      <c r="L63" s="221"/>
      <c r="M63" s="221"/>
      <c r="N63" s="221"/>
      <c r="O63" s="221"/>
      <c r="P63" s="221"/>
      <c r="Q63" s="222"/>
      <c r="R63" s="220"/>
      <c r="S63" s="223"/>
      <c r="T63" s="221"/>
      <c r="U63" s="221"/>
      <c r="V63" s="221"/>
      <c r="W63" s="221"/>
      <c r="X63" s="221"/>
      <c r="Y63" s="221"/>
      <c r="Z63" s="224"/>
    </row>
    <row r="64" customFormat="false" ht="15.95" hidden="false" customHeight="true" outlineLevel="0" collapsed="false">
      <c r="A64" s="225"/>
    </row>
    <row r="65" customFormat="false" ht="15.95" hidden="false" customHeight="true" outlineLevel="0" collapsed="false">
      <c r="A65" s="225"/>
      <c r="B65" s="226"/>
      <c r="C65" s="226"/>
    </row>
    <row r="66" customFormat="false" ht="15.95" hidden="false" customHeight="true" outlineLevel="0" collapsed="false">
      <c r="A66" s="225"/>
      <c r="B66" s="227" t="s">
        <v>162</v>
      </c>
      <c r="C66" s="227"/>
      <c r="P66" s="228"/>
      <c r="Q66" s="226" t="s">
        <v>163</v>
      </c>
    </row>
    <row r="67" customFormat="false" ht="15.95" hidden="false" customHeight="true" outlineLevel="0" collapsed="false">
      <c r="A67" s="225"/>
      <c r="B67" s="226"/>
      <c r="C67" s="226"/>
    </row>
    <row r="68" customFormat="false" ht="15.95" hidden="false" customHeight="true" outlineLevel="0" collapsed="false">
      <c r="A68" s="225"/>
      <c r="B68" s="227" t="s">
        <v>164</v>
      </c>
      <c r="C68" s="227"/>
      <c r="P68" s="229"/>
      <c r="Q68" s="226" t="s">
        <v>165</v>
      </c>
    </row>
    <row r="69" customFormat="false" ht="15.95" hidden="false" customHeight="true" outlineLevel="0" collapsed="false">
      <c r="A69" s="225"/>
      <c r="B69" s="227" t="s">
        <v>166</v>
      </c>
      <c r="C69" s="227"/>
    </row>
    <row r="70" customFormat="false" ht="15.95" hidden="false" customHeight="true" outlineLevel="0" collapsed="false">
      <c r="A70" s="225"/>
      <c r="B70" s="226"/>
      <c r="C70" s="226"/>
      <c r="P70" s="230"/>
      <c r="Q70" s="226" t="s">
        <v>167</v>
      </c>
    </row>
    <row r="71" customFormat="false" ht="15.95" hidden="false" customHeight="true" outlineLevel="0" collapsed="false">
      <c r="A71" s="225"/>
      <c r="B71" s="227" t="s">
        <v>168</v>
      </c>
      <c r="C71" s="227"/>
    </row>
    <row r="72" customFormat="false" ht="15.95" hidden="false" customHeight="true" outlineLevel="0" collapsed="false">
      <c r="A72" s="225"/>
      <c r="B72" s="227" t="s">
        <v>169</v>
      </c>
      <c r="C72" s="226"/>
    </row>
    <row r="73" customFormat="false" ht="15.95" hidden="false" customHeight="true" outlineLevel="0" collapsed="false">
      <c r="A73" s="225"/>
      <c r="C73" s="231"/>
    </row>
    <row r="74" customFormat="false" ht="15.95" hidden="false" customHeight="true" outlineLevel="0" collapsed="false">
      <c r="A74" s="225"/>
      <c r="B74" s="227" t="s">
        <v>170</v>
      </c>
      <c r="C74" s="227"/>
    </row>
    <row r="75" customFormat="false" ht="15.95" hidden="false" customHeight="true" outlineLevel="0" collapsed="false">
      <c r="A75" s="225"/>
      <c r="B75" s="227"/>
      <c r="C75" s="227"/>
    </row>
    <row r="76" customFormat="false" ht="15.95" hidden="false" customHeight="true" outlineLevel="0" collapsed="false">
      <c r="A76" s="225"/>
      <c r="B76" s="227" t="s">
        <v>171</v>
      </c>
      <c r="C76" s="227"/>
    </row>
    <row r="77" customFormat="false" ht="15.95" hidden="false" customHeight="true" outlineLevel="0" collapsed="false">
      <c r="A77" s="225"/>
    </row>
    <row r="78" customFormat="false" ht="15.95" hidden="false" customHeight="true" outlineLevel="0" collapsed="false">
      <c r="A78" s="225"/>
    </row>
    <row r="79" customFormat="false" ht="15.95" hidden="false" customHeight="true" outlineLevel="0" collapsed="false">
      <c r="A79" s="225"/>
    </row>
    <row r="80" customFormat="false" ht="15.95" hidden="false" customHeight="true" outlineLevel="0" collapsed="false">
      <c r="A80" s="225"/>
    </row>
    <row r="81" customFormat="false" ht="15.95" hidden="false" customHeight="true" outlineLevel="0" collapsed="false">
      <c r="A81" s="225"/>
    </row>
    <row r="82" customFormat="false" ht="15.95" hidden="false" customHeight="true" outlineLevel="0" collapsed="false">
      <c r="A82" s="225"/>
    </row>
    <row r="83" customFormat="false" ht="15.95" hidden="false" customHeight="true" outlineLevel="0" collapsed="false">
      <c r="A83" s="225"/>
    </row>
    <row r="84" customFormat="false" ht="15.95" hidden="false" customHeight="true" outlineLevel="0" collapsed="false">
      <c r="A84" s="225"/>
    </row>
    <row r="85" customFormat="false" ht="15.95" hidden="false" customHeight="true" outlineLevel="0" collapsed="false">
      <c r="A85" s="225"/>
    </row>
    <row r="86" customFormat="false" ht="15.95" hidden="false" customHeight="true" outlineLevel="0" collapsed="false">
      <c r="A86" s="225"/>
    </row>
    <row r="87" customFormat="false" ht="15.95" hidden="false" customHeight="true" outlineLevel="0" collapsed="false">
      <c r="A87" s="225"/>
    </row>
  </sheetData>
  <mergeCells count="4">
    <mergeCell ref="A1:H2"/>
    <mergeCell ref="I1:Z1"/>
    <mergeCell ref="I2:Q2"/>
    <mergeCell ref="R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27:C29 A1"/>
    </sheetView>
  </sheetViews>
  <sheetFormatPr defaultColWidth="9.28125" defaultRowHeight="12.85" zeroHeight="false" outlineLevelRow="0" outlineLevelCol="0"/>
  <cols>
    <col collapsed="false" customWidth="false" hidden="false" outlineLevel="0" max="3" min="1" style="232" width="9.28"/>
    <col collapsed="false" customWidth="true" hidden="false" outlineLevel="0" max="6" min="4" style="232" width="11.71"/>
    <col collapsed="false" customWidth="true" hidden="false" outlineLevel="0" max="7" min="7" style="232" width="10.14"/>
    <col collapsed="false" customWidth="true" hidden="false" outlineLevel="0" max="8" min="8" style="232" width="11.71"/>
    <col collapsed="false" customWidth="true" hidden="false" outlineLevel="0" max="9" min="9" style="232" width="14.71"/>
    <col collapsed="false" customWidth="true" hidden="false" outlineLevel="0" max="10" min="10" style="232" width="9.14"/>
    <col collapsed="false" customWidth="true" hidden="false" outlineLevel="0" max="13" min="11" style="232" width="9"/>
    <col collapsed="false" customWidth="true" hidden="false" outlineLevel="0" max="22" min="14" style="232" width="10.29"/>
    <col collapsed="false" customWidth="true" hidden="false" outlineLevel="0" max="23" min="23" style="232" width="10.14"/>
    <col collapsed="false" customWidth="true" hidden="false" outlineLevel="0" max="25" min="24" style="232" width="11.71"/>
    <col collapsed="false" customWidth="false" hidden="false" outlineLevel="0" max="26" min="26" style="232" width="9.28"/>
    <col collapsed="false" customWidth="true" hidden="false" outlineLevel="0" max="27" min="27" style="232" width="9.14"/>
    <col collapsed="false" customWidth="true" hidden="false" outlineLevel="0" max="29" min="28" style="232" width="9"/>
    <col collapsed="false" customWidth="true" hidden="false" outlineLevel="0" max="34" min="30" style="232" width="10.29"/>
    <col collapsed="false" customWidth="false" hidden="false" outlineLevel="0" max="257" min="35" style="232" width="9.28"/>
  </cols>
  <sheetData>
    <row r="2" customFormat="false" ht="12.85" hidden="false" customHeight="false" outlineLevel="0" collapsed="false">
      <c r="A2" s="233" t="s">
        <v>17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</row>
    <row r="3" customFormat="false" ht="12.8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</row>
    <row r="4" customFormat="false" ht="12.85" hidden="false" customHeight="true" outlineLevel="0" collapsed="false">
      <c r="A4" s="234" t="s">
        <v>173</v>
      </c>
      <c r="B4" s="234"/>
      <c r="C4" s="235" t="s">
        <v>174</v>
      </c>
      <c r="D4" s="235"/>
      <c r="E4" s="235"/>
      <c r="F4" s="235"/>
      <c r="G4" s="236" t="str">
        <f aca="false">'Data Entry'!B2</f>
        <v>Yeast-96</v>
      </c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5" t="s">
        <v>174</v>
      </c>
      <c r="T4" s="235"/>
      <c r="U4" s="235"/>
      <c r="V4" s="235"/>
      <c r="W4" s="237" t="str">
        <f aca="false">'Data Entry'!B3</f>
        <v>(none)</v>
      </c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</row>
    <row r="5" customFormat="false" ht="12.85" hidden="false" customHeight="false" outlineLevel="0" collapsed="false">
      <c r="A5" s="234"/>
      <c r="B5" s="234"/>
      <c r="C5" s="235"/>
      <c r="D5" s="235"/>
      <c r="E5" s="235"/>
      <c r="F5" s="235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5"/>
      <c r="T5" s="235"/>
      <c r="U5" s="235"/>
      <c r="V5" s="235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</row>
    <row r="6" customFormat="false" ht="12.75" hidden="false" customHeight="true" outlineLevel="0" collapsed="false">
      <c r="A6" s="234"/>
      <c r="B6" s="234"/>
      <c r="C6" s="238" t="s">
        <v>175</v>
      </c>
      <c r="D6" s="238" t="s">
        <v>11</v>
      </c>
      <c r="E6" s="238" t="s">
        <v>12</v>
      </c>
      <c r="F6" s="238" t="s">
        <v>20</v>
      </c>
      <c r="G6" s="239" t="s">
        <v>176</v>
      </c>
      <c r="H6" s="240" t="s">
        <v>177</v>
      </c>
      <c r="I6" s="241" t="s">
        <v>178</v>
      </c>
      <c r="J6" s="240" t="s">
        <v>179</v>
      </c>
      <c r="K6" s="239" t="s">
        <v>180</v>
      </c>
      <c r="L6" s="241" t="s">
        <v>181</v>
      </c>
      <c r="M6" s="241" t="s">
        <v>182</v>
      </c>
      <c r="N6" s="242" t="s">
        <v>183</v>
      </c>
      <c r="O6" s="241" t="s">
        <v>184</v>
      </c>
      <c r="P6" s="241" t="s">
        <v>185</v>
      </c>
      <c r="Q6" s="241" t="s">
        <v>186</v>
      </c>
      <c r="R6" s="241" t="s">
        <v>187</v>
      </c>
      <c r="S6" s="238" t="s">
        <v>175</v>
      </c>
      <c r="T6" s="238" t="s">
        <v>11</v>
      </c>
      <c r="U6" s="238" t="s">
        <v>12</v>
      </c>
      <c r="V6" s="238" t="s">
        <v>20</v>
      </c>
      <c r="W6" s="243" t="s">
        <v>176</v>
      </c>
      <c r="X6" s="244" t="s">
        <v>177</v>
      </c>
      <c r="Y6" s="243" t="s">
        <v>178</v>
      </c>
      <c r="Z6" s="244" t="s">
        <v>179</v>
      </c>
      <c r="AA6" s="243" t="s">
        <v>180</v>
      </c>
      <c r="AB6" s="243" t="s">
        <v>181</v>
      </c>
      <c r="AC6" s="245" t="s">
        <v>182</v>
      </c>
      <c r="AD6" s="243" t="s">
        <v>183</v>
      </c>
      <c r="AE6" s="246" t="s">
        <v>184</v>
      </c>
      <c r="AF6" s="246" t="s">
        <v>185</v>
      </c>
      <c r="AG6" s="246" t="s">
        <v>186</v>
      </c>
      <c r="AH6" s="246" t="s">
        <v>187</v>
      </c>
      <c r="AI6" s="247"/>
    </row>
    <row r="7" customFormat="false" ht="12.75" hidden="false" customHeight="true" outlineLevel="0" collapsed="false">
      <c r="A7" s="234"/>
      <c r="B7" s="234"/>
      <c r="C7" s="238"/>
      <c r="D7" s="238"/>
      <c r="E7" s="238"/>
      <c r="F7" s="238"/>
      <c r="G7" s="239"/>
      <c r="H7" s="240"/>
      <c r="I7" s="241"/>
      <c r="J7" s="240"/>
      <c r="K7" s="239"/>
      <c r="L7" s="239"/>
      <c r="M7" s="239"/>
      <c r="N7" s="242"/>
      <c r="O7" s="241"/>
      <c r="P7" s="241"/>
      <c r="Q7" s="241"/>
      <c r="R7" s="241"/>
      <c r="S7" s="238"/>
      <c r="T7" s="238"/>
      <c r="U7" s="238"/>
      <c r="V7" s="238"/>
      <c r="W7" s="243"/>
      <c r="X7" s="244"/>
      <c r="Y7" s="243"/>
      <c r="Z7" s="244"/>
      <c r="AA7" s="243"/>
      <c r="AB7" s="243"/>
      <c r="AC7" s="245"/>
      <c r="AD7" s="243"/>
      <c r="AE7" s="243"/>
      <c r="AF7" s="243"/>
      <c r="AG7" s="243"/>
      <c r="AH7" s="243"/>
      <c r="AI7" s="247"/>
    </row>
    <row r="8" customFormat="false" ht="12.85" hidden="false" customHeight="false" outlineLevel="0" collapsed="false">
      <c r="A8" s="234"/>
      <c r="B8" s="234"/>
      <c r="C8" s="238"/>
      <c r="D8" s="238"/>
      <c r="E8" s="238"/>
      <c r="F8" s="238"/>
      <c r="G8" s="239"/>
      <c r="H8" s="240"/>
      <c r="I8" s="241"/>
      <c r="J8" s="240"/>
      <c r="K8" s="239"/>
      <c r="L8" s="239"/>
      <c r="M8" s="239"/>
      <c r="N8" s="242"/>
      <c r="O8" s="241"/>
      <c r="P8" s="241"/>
      <c r="Q8" s="241"/>
      <c r="R8" s="241"/>
      <c r="S8" s="238"/>
      <c r="T8" s="238"/>
      <c r="U8" s="238"/>
      <c r="V8" s="238"/>
      <c r="W8" s="243"/>
      <c r="X8" s="244"/>
      <c r="Y8" s="243"/>
      <c r="Z8" s="244"/>
      <c r="AA8" s="243"/>
      <c r="AB8" s="243"/>
      <c r="AC8" s="245"/>
      <c r="AD8" s="243"/>
      <c r="AE8" s="243"/>
      <c r="AF8" s="243"/>
      <c r="AG8" s="243"/>
      <c r="AH8" s="243"/>
    </row>
    <row r="9" customFormat="false" ht="12.85" hidden="false" customHeight="false" outlineLevel="0" collapsed="false">
      <c r="A9" s="248" t="n">
        <v>2400</v>
      </c>
      <c r="B9" s="248" t="n">
        <v>2389</v>
      </c>
      <c r="C9" s="249" t="n">
        <v>0</v>
      </c>
      <c r="D9" s="250" t="n">
        <f aca="false">'Data Entry'!E31</f>
        <v>0</v>
      </c>
      <c r="E9" s="251" t="n">
        <f aca="false">'Data Entry'!F31</f>
        <v>0</v>
      </c>
      <c r="F9" s="249" t="n">
        <f aca="false">'Data Entry'!N31</f>
        <v>0</v>
      </c>
      <c r="G9" s="252" t="str">
        <f aca="false">IF(C9&gt;I$121,"Yes","No")</f>
        <v>No</v>
      </c>
      <c r="H9" s="252" t="str">
        <f aca="false">IF(F9&lt;I$119,"Yes","No")</f>
        <v>Yes</v>
      </c>
      <c r="I9" s="252" t="n">
        <f aca="false">IF(AND('Data Entry'!D$2&gt;=Fermentation!B9,'Data Entry'!D$2&lt;=Fermentation!A9),10,ROUND(I8*(1+I$113),0))</f>
        <v>0</v>
      </c>
      <c r="J9" s="253" t="n">
        <f aca="false">IF(D9-I$116&lt;0,0,D9-I$116)</f>
        <v>0</v>
      </c>
      <c r="K9" s="253" t="n">
        <f aca="false">IF(E9-I$117&lt;0,0,E9-I$117)</f>
        <v>0</v>
      </c>
      <c r="L9" s="252" t="n">
        <f aca="false">IF(AND(G9="No",H9="No"),MIN(I9,J9),0)</f>
        <v>0</v>
      </c>
      <c r="M9" s="252" t="n">
        <f aca="false">IF(AND(G9="No",H9="No"),MIN(I9-L9,K9),0)</f>
        <v>0</v>
      </c>
      <c r="N9" s="252" t="n">
        <f aca="false">IF(I$114=0,0,ROUNDDOWN((L9+M9)/I$114,0))</f>
        <v>0</v>
      </c>
      <c r="O9" s="253" t="n">
        <f aca="false">IF(LEFT($G$4,1)="Y",L9+M9,0)</f>
        <v>0</v>
      </c>
      <c r="P9" s="253" t="n">
        <f aca="false">IF(LEFT($G$4,1)="M",L9+M9,0)</f>
        <v>0</v>
      </c>
      <c r="Q9" s="253" t="n">
        <f aca="false">IF(LEFT($G$4,1)="A",L9+M9,0)</f>
        <v>0</v>
      </c>
      <c r="R9" s="253" t="n">
        <f aca="false">IF(LEFT($G$4,1)="L",L9+M9,0)</f>
        <v>0</v>
      </c>
      <c r="S9" s="249" t="n">
        <f aca="false">C9+O9</f>
        <v>0</v>
      </c>
      <c r="T9" s="251" t="n">
        <f aca="false">D9-L9</f>
        <v>0</v>
      </c>
      <c r="U9" s="251" t="n">
        <f aca="false">E9-M9</f>
        <v>0</v>
      </c>
      <c r="V9" s="249" t="n">
        <f aca="false">F9-N9</f>
        <v>0</v>
      </c>
      <c r="W9" s="254" t="str">
        <f aca="false">IF(S9&gt;Y$121,"Yes","No")</f>
        <v>No</v>
      </c>
      <c r="X9" s="254" t="str">
        <f aca="false">IF(V9&lt;Y$119,"Yes","No")</f>
        <v>No</v>
      </c>
      <c r="Y9" s="254" t="n">
        <f aca="false">IF(AND('Data Entry'!D$3&gt;=Fermentation!B9,'Data Entry'!D$3&lt;=Fermentation!A9),10,ROUND(Y8*(1+Y$113),0))</f>
        <v>0</v>
      </c>
      <c r="Z9" s="255" t="n">
        <f aca="false">IF(T9-Y$116&lt;0,0,T9-Y$116)</f>
        <v>0</v>
      </c>
      <c r="AA9" s="255" t="n">
        <f aca="false">IF(U9-Y$117&lt;0,0,U9-Y$117)</f>
        <v>0</v>
      </c>
      <c r="AB9" s="255" t="n">
        <f aca="false">IF(AND(W9="No",X9="No"),MIN(Y9,Z9),0)</f>
        <v>0</v>
      </c>
      <c r="AC9" s="255" t="n">
        <f aca="false">IF(AND(W9="No",X9="No"),MIN(Y9-AB9,AA9),0)</f>
        <v>0</v>
      </c>
      <c r="AD9" s="254" t="n">
        <f aca="false">IF(Y$114=0,0,ROUNDDOWN((AB9+AC9)/Y$114,0))</f>
        <v>0</v>
      </c>
      <c r="AE9" s="255" t="n">
        <f aca="false">IF(LEFT($W$4,1)="Y",AB9+AC9,0)</f>
        <v>0</v>
      </c>
      <c r="AF9" s="255" t="n">
        <f aca="false">IF(LEFT($W$4,1)="M",AB9+AC9,0)</f>
        <v>0</v>
      </c>
      <c r="AG9" s="255" t="n">
        <f aca="false">IF(LEFT($W$4,1)="A",AB9+AC9,0)</f>
        <v>0</v>
      </c>
      <c r="AH9" s="255" t="n">
        <f aca="false">IF(LEFT($W$4,1)="L",AB9+AC9,0)</f>
        <v>0</v>
      </c>
    </row>
    <row r="10" customFormat="false" ht="12.85" hidden="false" customHeight="false" outlineLevel="0" collapsed="false">
      <c r="A10" s="256" t="n">
        <v>2388</v>
      </c>
      <c r="B10" s="256" t="n">
        <v>2365</v>
      </c>
      <c r="C10" s="257" t="n">
        <f aca="false">S9+AE9</f>
        <v>0</v>
      </c>
      <c r="D10" s="257" t="n">
        <f aca="false">T9-AB9</f>
        <v>0</v>
      </c>
      <c r="E10" s="257" t="n">
        <f aca="false">U9-AC9</f>
        <v>0</v>
      </c>
      <c r="F10" s="257" t="n">
        <f aca="false">V9-AD9</f>
        <v>0</v>
      </c>
      <c r="G10" s="252" t="str">
        <f aca="false">IF(C10&gt;I$121,"Yes","No")</f>
        <v>No</v>
      </c>
      <c r="H10" s="252" t="str">
        <f aca="false">IF(F10&lt;I$119,"Yes","No")</f>
        <v>Yes</v>
      </c>
      <c r="I10" s="252" t="n">
        <f aca="false">IF(AND('Data Entry'!D$2&gt;=Fermentation!B10,'Data Entry'!D$2&lt;=Fermentation!A10,G10="No",H10="No"),10,ROUND(I9*(1+I$113),0))</f>
        <v>0</v>
      </c>
      <c r="J10" s="252" t="n">
        <f aca="false">IF(D10-I$116&lt;0,0,D10-I$116)</f>
        <v>0</v>
      </c>
      <c r="K10" s="252" t="n">
        <f aca="false">IF(E10-I$117&lt;0,0,E10-I$117)</f>
        <v>0</v>
      </c>
      <c r="L10" s="252" t="n">
        <f aca="false">IF(AND(G10="No",H10="No"),MIN(I10,J10),0)</f>
        <v>0</v>
      </c>
      <c r="M10" s="252" t="n">
        <f aca="false">IF(AND(G10="No",H10="No"),MIN(I10-L10,K10),0)</f>
        <v>0</v>
      </c>
      <c r="N10" s="252" t="n">
        <f aca="false">IF(I$114=0,0,ROUNDDOWN((L10+M10)/I$114,0))</f>
        <v>0</v>
      </c>
      <c r="O10" s="252" t="n">
        <f aca="false">IF(LEFT($G$4,1)="Y",L10+M10,0)</f>
        <v>0</v>
      </c>
      <c r="P10" s="252" t="n">
        <f aca="false">IF(LEFT($G$4,1)="M",L10+M10,0)</f>
        <v>0</v>
      </c>
      <c r="Q10" s="252" t="n">
        <f aca="false">IF(LEFT($G$4,1)="A",L10+M10,0)</f>
        <v>0</v>
      </c>
      <c r="R10" s="252" t="n">
        <f aca="false">IF(LEFT($G$4,1)="L",L10+M10,0)</f>
        <v>0</v>
      </c>
      <c r="S10" s="258" t="n">
        <f aca="false">C10+O10</f>
        <v>0</v>
      </c>
      <c r="T10" s="257" t="n">
        <f aca="false">D10-L10</f>
        <v>0</v>
      </c>
      <c r="U10" s="257" t="n">
        <f aca="false">E10-M10</f>
        <v>0</v>
      </c>
      <c r="V10" s="259" t="n">
        <f aca="false">F10-N10</f>
        <v>0</v>
      </c>
      <c r="W10" s="254" t="str">
        <f aca="false">IF(S10&gt;Y$121,"Yes","No")</f>
        <v>No</v>
      </c>
      <c r="X10" s="254" t="str">
        <f aca="false">IF(V10&lt;Y$119,"Yes","No")</f>
        <v>No</v>
      </c>
      <c r="Y10" s="254" t="n">
        <f aca="false">IF(AND('Data Entry'!D$3&gt;=Fermentation!B10,'Data Entry'!D$3&lt;=Fermentation!A10),10,ROUND(Y9*(1+Y$113),0))</f>
        <v>0</v>
      </c>
      <c r="Z10" s="254" t="n">
        <f aca="false">IF(T10-Y$116&lt;0,0,T10-Y$116)</f>
        <v>0</v>
      </c>
      <c r="AA10" s="254" t="n">
        <f aca="false">IF(U10-Y$117&lt;0,0,U10-Y$117)</f>
        <v>0</v>
      </c>
      <c r="AB10" s="254" t="n">
        <f aca="false">IF(AND(W10="No",X10="No"),MIN(Y10,Z10),0)</f>
        <v>0</v>
      </c>
      <c r="AC10" s="254" t="n">
        <f aca="false">IF(AND(W10="No",X10="No"),MIN(Y10-AB10,AA10),0)</f>
        <v>0</v>
      </c>
      <c r="AD10" s="254" t="n">
        <f aca="false">IF(Y$114=0,0,ROUNDDOWN((AB10+AC10)/Y$114,0))</f>
        <v>0</v>
      </c>
      <c r="AE10" s="254" t="n">
        <f aca="false">IF(LEFT($W$4,1)="Y",AB10+AC10,0)</f>
        <v>0</v>
      </c>
      <c r="AF10" s="254" t="n">
        <f aca="false">IF(LEFT($W$4,1)="M",AB10+AC10,0)</f>
        <v>0</v>
      </c>
      <c r="AG10" s="254" t="n">
        <f aca="false">IF(LEFT($W$4,1)="A",AB10+AC10,0)</f>
        <v>0</v>
      </c>
      <c r="AH10" s="254" t="n">
        <f aca="false">IF(LEFT($W$4,1)="L",AB10+AC10,0)</f>
        <v>0</v>
      </c>
    </row>
    <row r="11" customFormat="false" ht="12.85" hidden="false" customHeight="false" outlineLevel="0" collapsed="false">
      <c r="A11" s="256" t="n">
        <v>2364</v>
      </c>
      <c r="B11" s="256" t="n">
        <v>2341</v>
      </c>
      <c r="C11" s="257" t="n">
        <f aca="false">S10+AE10</f>
        <v>0</v>
      </c>
      <c r="D11" s="257" t="n">
        <f aca="false">T10-AB10</f>
        <v>0</v>
      </c>
      <c r="E11" s="257" t="n">
        <f aca="false">U10-AC10</f>
        <v>0</v>
      </c>
      <c r="F11" s="257" t="n">
        <f aca="false">V10-AD10</f>
        <v>0</v>
      </c>
      <c r="G11" s="252" t="str">
        <f aca="false">IF(C11&gt;I$121,"Yes","No")</f>
        <v>No</v>
      </c>
      <c r="H11" s="252" t="str">
        <f aca="false">IF(F11&lt;I$119,"Yes","No")</f>
        <v>Yes</v>
      </c>
      <c r="I11" s="252" t="n">
        <f aca="false">IF(AND('Data Entry'!D$2&gt;=Fermentation!B11,'Data Entry'!D$2&lt;=Fermentation!A11,G11="No",H11="No"),10,ROUND(I10*(1+I$113),0))</f>
        <v>0</v>
      </c>
      <c r="J11" s="252" t="n">
        <f aca="false">IF(D11-I$116&lt;0,0,D11-I$116)</f>
        <v>0</v>
      </c>
      <c r="K11" s="252" t="n">
        <f aca="false">IF(E11-I$117&lt;0,0,E11-I$117)</f>
        <v>0</v>
      </c>
      <c r="L11" s="252" t="n">
        <f aca="false">IF(AND(G11="No",H11="No"),MIN(I11,J11),0)</f>
        <v>0</v>
      </c>
      <c r="M11" s="252" t="n">
        <f aca="false">IF(AND(G11="No",H11="No"),MIN(I11-L11,K11),0)</f>
        <v>0</v>
      </c>
      <c r="N11" s="252" t="n">
        <f aca="false">IF(I$114=0,0,ROUNDDOWN((L11+M11)/I$114,0))</f>
        <v>0</v>
      </c>
      <c r="O11" s="252" t="n">
        <f aca="false">IF(LEFT($G$4,1)="Y",L11+M11,0)</f>
        <v>0</v>
      </c>
      <c r="P11" s="252" t="n">
        <f aca="false">IF(LEFT($G$4,1)="M",L11+M11,0)</f>
        <v>0</v>
      </c>
      <c r="Q11" s="252" t="n">
        <f aca="false">IF(LEFT($G$4,1)="A",L11+M11,0)</f>
        <v>0</v>
      </c>
      <c r="R11" s="252" t="n">
        <f aca="false">IF(LEFT($G$4,1)="L",L11+M11,0)</f>
        <v>0</v>
      </c>
      <c r="S11" s="258" t="n">
        <f aca="false">C11+O11</f>
        <v>0</v>
      </c>
      <c r="T11" s="257" t="n">
        <f aca="false">D11-L11</f>
        <v>0</v>
      </c>
      <c r="U11" s="257" t="n">
        <f aca="false">E11-M11</f>
        <v>0</v>
      </c>
      <c r="V11" s="259" t="n">
        <f aca="false">F11-N11</f>
        <v>0</v>
      </c>
      <c r="W11" s="254" t="str">
        <f aca="false">IF(S11&gt;Y$121,"Yes","No")</f>
        <v>No</v>
      </c>
      <c r="X11" s="254" t="str">
        <f aca="false">IF(V11&lt;Y$119,"Yes","No")</f>
        <v>No</v>
      </c>
      <c r="Y11" s="254" t="n">
        <f aca="false">IF(AND('Data Entry'!D$3&gt;=Fermentation!B11,'Data Entry'!D$3&lt;=Fermentation!A11),10,ROUND(Y10*(1+Y$113),0))</f>
        <v>0</v>
      </c>
      <c r="Z11" s="254" t="n">
        <f aca="false">IF(T11-Y$116&lt;0,0,T11-Y$116)</f>
        <v>0</v>
      </c>
      <c r="AA11" s="254" t="n">
        <f aca="false">IF(U11-Y$117&lt;0,0,U11-Y$117)</f>
        <v>0</v>
      </c>
      <c r="AB11" s="254" t="n">
        <f aca="false">IF(AND(W11="No",X11="No"),MIN(Y11,Z11),0)</f>
        <v>0</v>
      </c>
      <c r="AC11" s="254" t="n">
        <f aca="false">IF(AND(W11="No",X11="No"),MIN(Y11-AB11,AA11),0)</f>
        <v>0</v>
      </c>
      <c r="AD11" s="254" t="n">
        <f aca="false">IF(Y$114=0,0,ROUNDDOWN((AB11+AC11)/Y$114,0))</f>
        <v>0</v>
      </c>
      <c r="AE11" s="254" t="n">
        <f aca="false">IF(LEFT($W$4,1)="Y",AB11+AC11,0)</f>
        <v>0</v>
      </c>
      <c r="AF11" s="254" t="n">
        <f aca="false">IF(LEFT($W$4,1)="M",AB11+AC11,0)</f>
        <v>0</v>
      </c>
      <c r="AG11" s="254" t="n">
        <f aca="false">IF(LEFT($W$4,1)="A",AB11+AC11,0)</f>
        <v>0</v>
      </c>
      <c r="AH11" s="254" t="n">
        <f aca="false">IF(LEFT($W$4,1)="L",AB11+AC11,0)</f>
        <v>0</v>
      </c>
    </row>
    <row r="12" customFormat="false" ht="12.85" hidden="false" customHeight="false" outlineLevel="0" collapsed="false">
      <c r="A12" s="256" t="n">
        <v>2340</v>
      </c>
      <c r="B12" s="256" t="n">
        <v>2317</v>
      </c>
      <c r="C12" s="257" t="n">
        <f aca="false">S11+AE11</f>
        <v>0</v>
      </c>
      <c r="D12" s="257" t="n">
        <f aca="false">T11-AB11</f>
        <v>0</v>
      </c>
      <c r="E12" s="257" t="n">
        <f aca="false">U11-AC11</f>
        <v>0</v>
      </c>
      <c r="F12" s="257" t="n">
        <f aca="false">V11-AD11</f>
        <v>0</v>
      </c>
      <c r="G12" s="252" t="str">
        <f aca="false">IF(C12&gt;I$121,"Yes","No")</f>
        <v>No</v>
      </c>
      <c r="H12" s="252" t="str">
        <f aca="false">IF(F12&lt;I$119,"Yes","No")</f>
        <v>Yes</v>
      </c>
      <c r="I12" s="252" t="n">
        <f aca="false">IF(AND('Data Entry'!D$2&gt;=Fermentation!B12,'Data Entry'!D$2&lt;=Fermentation!A12,G12="No",H12="No"),10,ROUND(I11*(1+I$113),0))</f>
        <v>0</v>
      </c>
      <c r="J12" s="252" t="n">
        <f aca="false">IF(D12-I$116&lt;0,0,D12-I$116)</f>
        <v>0</v>
      </c>
      <c r="K12" s="252" t="n">
        <f aca="false">IF(E12-I$117&lt;0,0,E12-I$117)</f>
        <v>0</v>
      </c>
      <c r="L12" s="252" t="n">
        <f aca="false">IF(AND(G12="No",H12="No"),MIN(I12,J12),0)</f>
        <v>0</v>
      </c>
      <c r="M12" s="252" t="n">
        <f aca="false">IF(AND(G12="No",H12="No"),MIN(I12-L12,K12),0)</f>
        <v>0</v>
      </c>
      <c r="N12" s="252" t="n">
        <f aca="false">IF(I$114=0,0,ROUNDDOWN((L12+M12)/I$114,0))</f>
        <v>0</v>
      </c>
      <c r="O12" s="252" t="n">
        <f aca="false">IF(LEFT($G$4,1)="Y",L12+M12,0)</f>
        <v>0</v>
      </c>
      <c r="P12" s="252" t="n">
        <f aca="false">IF(LEFT($G$4,1)="M",L12+M12,0)</f>
        <v>0</v>
      </c>
      <c r="Q12" s="252" t="n">
        <f aca="false">IF(LEFT($G$4,1)="A",L12+M12,0)</f>
        <v>0</v>
      </c>
      <c r="R12" s="252" t="n">
        <f aca="false">IF(LEFT($G$4,1)="L",L12+M12,0)</f>
        <v>0</v>
      </c>
      <c r="S12" s="258" t="n">
        <f aca="false">C12+O12</f>
        <v>0</v>
      </c>
      <c r="T12" s="257" t="n">
        <f aca="false">D12-L12</f>
        <v>0</v>
      </c>
      <c r="U12" s="257" t="n">
        <f aca="false">E12-M12</f>
        <v>0</v>
      </c>
      <c r="V12" s="259" t="n">
        <f aca="false">F12-N12</f>
        <v>0</v>
      </c>
      <c r="W12" s="254" t="str">
        <f aca="false">IF(S12&gt;Y$121,"Yes","No")</f>
        <v>No</v>
      </c>
      <c r="X12" s="254" t="str">
        <f aca="false">IF(V12&lt;Y$119,"Yes","No")</f>
        <v>No</v>
      </c>
      <c r="Y12" s="254" t="n">
        <f aca="false">IF(AND('Data Entry'!D$3&gt;=Fermentation!B12,'Data Entry'!D$3&lt;=Fermentation!A12),10,ROUND(Y11*(1+Y$113),0))</f>
        <v>0</v>
      </c>
      <c r="Z12" s="254" t="n">
        <f aca="false">IF(T12-Y$116&lt;0,0,T12-Y$116)</f>
        <v>0</v>
      </c>
      <c r="AA12" s="254" t="n">
        <f aca="false">IF(U12-Y$117&lt;0,0,U12-Y$117)</f>
        <v>0</v>
      </c>
      <c r="AB12" s="254" t="n">
        <f aca="false">IF(AND(W12="No",X12="No"),MIN(Y12,Z12),0)</f>
        <v>0</v>
      </c>
      <c r="AC12" s="254" t="n">
        <f aca="false">IF(AND(W12="No",X12="No"),MIN(Y12-AB12,AA12),0)</f>
        <v>0</v>
      </c>
      <c r="AD12" s="254" t="n">
        <f aca="false">IF(Y$114=0,0,ROUNDDOWN((AB12+AC12)/Y$114,0))</f>
        <v>0</v>
      </c>
      <c r="AE12" s="254" t="n">
        <f aca="false">IF(LEFT($W$4,1)="Y",AB12+AC12,0)</f>
        <v>0</v>
      </c>
      <c r="AF12" s="254" t="n">
        <f aca="false">IF(LEFT($W$4,1)="M",AB12+AC12,0)</f>
        <v>0</v>
      </c>
      <c r="AG12" s="254" t="n">
        <f aca="false">IF(LEFT($W$4,1)="A",AB12+AC12,0)</f>
        <v>0</v>
      </c>
      <c r="AH12" s="254" t="n">
        <f aca="false">IF(LEFT($W$4,1)="L",AB12+AC12,0)</f>
        <v>0</v>
      </c>
    </row>
    <row r="13" customFormat="false" ht="12.85" hidden="false" customHeight="false" outlineLevel="0" collapsed="false">
      <c r="A13" s="256" t="n">
        <v>2316</v>
      </c>
      <c r="B13" s="256" t="n">
        <v>2293</v>
      </c>
      <c r="C13" s="257" t="n">
        <f aca="false">S12+AE12</f>
        <v>0</v>
      </c>
      <c r="D13" s="257" t="n">
        <f aca="false">T12-AB12</f>
        <v>0</v>
      </c>
      <c r="E13" s="257" t="n">
        <f aca="false">U12-AC12</f>
        <v>0</v>
      </c>
      <c r="F13" s="257" t="n">
        <f aca="false">V12-AD12</f>
        <v>0</v>
      </c>
      <c r="G13" s="252" t="str">
        <f aca="false">IF(C13&gt;I$121,"Yes","No")</f>
        <v>No</v>
      </c>
      <c r="H13" s="252" t="str">
        <f aca="false">IF(F13&lt;I$119,"Yes","No")</f>
        <v>Yes</v>
      </c>
      <c r="I13" s="252" t="n">
        <f aca="false">IF(AND('Data Entry'!D$2&gt;=Fermentation!B13,'Data Entry'!D$2&lt;=Fermentation!A13,G13="No",H13="No"),10,ROUND(I12*(1+I$113),0))</f>
        <v>0</v>
      </c>
      <c r="J13" s="252" t="n">
        <f aca="false">IF(D13-I$116&lt;0,0,D13-I$116)</f>
        <v>0</v>
      </c>
      <c r="K13" s="252" t="n">
        <f aca="false">IF(E13-I$117&lt;0,0,E13-I$117)</f>
        <v>0</v>
      </c>
      <c r="L13" s="252" t="n">
        <f aca="false">IF(AND(G13="No",H13="No"),MIN(I13,J13),0)</f>
        <v>0</v>
      </c>
      <c r="M13" s="252" t="n">
        <f aca="false">IF(AND(G13="No",H13="No"),MIN(I13-L13,K13),0)</f>
        <v>0</v>
      </c>
      <c r="N13" s="252" t="n">
        <f aca="false">IF(I$114=0,0,ROUNDDOWN((L13+M13)/I$114,0))</f>
        <v>0</v>
      </c>
      <c r="O13" s="252" t="n">
        <f aca="false">IF(LEFT($G$4,1)="Y",L13+M13,0)</f>
        <v>0</v>
      </c>
      <c r="P13" s="252" t="n">
        <f aca="false">IF(LEFT($G$4,1)="M",L13+M13,0)</f>
        <v>0</v>
      </c>
      <c r="Q13" s="252" t="n">
        <f aca="false">IF(LEFT($G$4,1)="A",L13+M13,0)</f>
        <v>0</v>
      </c>
      <c r="R13" s="252" t="n">
        <f aca="false">IF(LEFT($G$4,1)="L",L13+M13,0)</f>
        <v>0</v>
      </c>
      <c r="S13" s="258" t="n">
        <f aca="false">C13+O13</f>
        <v>0</v>
      </c>
      <c r="T13" s="257" t="n">
        <f aca="false">D13-L13</f>
        <v>0</v>
      </c>
      <c r="U13" s="257" t="n">
        <f aca="false">E13-M13</f>
        <v>0</v>
      </c>
      <c r="V13" s="259" t="n">
        <f aca="false">F13-N13</f>
        <v>0</v>
      </c>
      <c r="W13" s="254" t="str">
        <f aca="false">IF(S13&gt;Y$121,"Yes","No")</f>
        <v>No</v>
      </c>
      <c r="X13" s="254" t="str">
        <f aca="false">IF(V13&lt;Y$119,"Yes","No")</f>
        <v>No</v>
      </c>
      <c r="Y13" s="254" t="n">
        <f aca="false">IF(AND('Data Entry'!D$3&gt;=Fermentation!B13,'Data Entry'!D$3&lt;=Fermentation!A13),10,ROUND(Y12*(1+Y$113),0))</f>
        <v>0</v>
      </c>
      <c r="Z13" s="254" t="n">
        <f aca="false">IF(T13-Y$116&lt;0,0,T13-Y$116)</f>
        <v>0</v>
      </c>
      <c r="AA13" s="254" t="n">
        <f aca="false">IF(U13-Y$117&lt;0,0,U13-Y$117)</f>
        <v>0</v>
      </c>
      <c r="AB13" s="254" t="n">
        <f aca="false">IF(AND(W13="No",X13="No"),MIN(Y13,Z13),0)</f>
        <v>0</v>
      </c>
      <c r="AC13" s="254" t="n">
        <f aca="false">IF(AND(W13="No",X13="No"),MIN(Y13-AB13,AA13),0)</f>
        <v>0</v>
      </c>
      <c r="AD13" s="254" t="n">
        <f aca="false">IF(Y$114=0,0,ROUNDDOWN((AB13+AC13)/Y$114,0))</f>
        <v>0</v>
      </c>
      <c r="AE13" s="254" t="n">
        <f aca="false">IF(LEFT($W$4,1)="Y",AB13+AC13,0)</f>
        <v>0</v>
      </c>
      <c r="AF13" s="254" t="n">
        <f aca="false">IF(LEFT($W$4,1)="M",AB13+AC13,0)</f>
        <v>0</v>
      </c>
      <c r="AG13" s="254" t="n">
        <f aca="false">IF(LEFT($W$4,1)="A",AB13+AC13,0)</f>
        <v>0</v>
      </c>
      <c r="AH13" s="254" t="n">
        <f aca="false">IF(LEFT($W$4,1)="L",AB13+AC13,0)</f>
        <v>0</v>
      </c>
    </row>
    <row r="14" customFormat="false" ht="12.85" hidden="false" customHeight="false" outlineLevel="0" collapsed="false">
      <c r="A14" s="256" t="n">
        <v>2292</v>
      </c>
      <c r="B14" s="256" t="n">
        <v>2269</v>
      </c>
      <c r="C14" s="257" t="n">
        <f aca="false">S13+AE13</f>
        <v>0</v>
      </c>
      <c r="D14" s="257" t="n">
        <f aca="false">T13-AB13</f>
        <v>0</v>
      </c>
      <c r="E14" s="257" t="n">
        <f aca="false">U13-AC13</f>
        <v>0</v>
      </c>
      <c r="F14" s="257" t="n">
        <f aca="false">V13-AD13</f>
        <v>0</v>
      </c>
      <c r="G14" s="252" t="str">
        <f aca="false">IF(C14&gt;I$121,"Yes","No")</f>
        <v>No</v>
      </c>
      <c r="H14" s="252" t="str">
        <f aca="false">IF(F14&lt;I$119,"Yes","No")</f>
        <v>Yes</v>
      </c>
      <c r="I14" s="252" t="n">
        <f aca="false">IF(AND('Data Entry'!D$2&gt;=Fermentation!B14,'Data Entry'!D$2&lt;=Fermentation!A14,G14="No",H14="No"),10,ROUND(I13*(1+I$113),0))</f>
        <v>0</v>
      </c>
      <c r="J14" s="252" t="n">
        <f aca="false">IF(D14-I$116&lt;0,0,D14-I$116)</f>
        <v>0</v>
      </c>
      <c r="K14" s="252" t="n">
        <f aca="false">IF(E14-I$117&lt;0,0,E14-I$117)</f>
        <v>0</v>
      </c>
      <c r="L14" s="252" t="n">
        <f aca="false">IF(AND(G14="No",H14="No"),MIN(I14,J14),0)</f>
        <v>0</v>
      </c>
      <c r="M14" s="252" t="n">
        <f aca="false">IF(AND(G14="No",H14="No"),MIN(I14-L14,K14),0)</f>
        <v>0</v>
      </c>
      <c r="N14" s="252" t="n">
        <f aca="false">IF(I$114=0,0,ROUNDDOWN((L14+M14)/I$114,0))</f>
        <v>0</v>
      </c>
      <c r="O14" s="252" t="n">
        <f aca="false">IF(LEFT($G$4,1)="Y",L14+M14,0)</f>
        <v>0</v>
      </c>
      <c r="P14" s="252" t="n">
        <f aca="false">IF(LEFT($G$4,1)="M",L14+M14,0)</f>
        <v>0</v>
      </c>
      <c r="Q14" s="252" t="n">
        <f aca="false">IF(LEFT($G$4,1)="A",L14+M14,0)</f>
        <v>0</v>
      </c>
      <c r="R14" s="252" t="n">
        <f aca="false">IF(LEFT($G$4,1)="L",L14+M14,0)</f>
        <v>0</v>
      </c>
      <c r="S14" s="258" t="n">
        <f aca="false">C14+O14</f>
        <v>0</v>
      </c>
      <c r="T14" s="257" t="n">
        <f aca="false">D14-L14</f>
        <v>0</v>
      </c>
      <c r="U14" s="257" t="n">
        <f aca="false">E14-M14</f>
        <v>0</v>
      </c>
      <c r="V14" s="259" t="n">
        <f aca="false">F14-N14</f>
        <v>0</v>
      </c>
      <c r="W14" s="254" t="str">
        <f aca="false">IF(S14&gt;Y$121,"Yes","No")</f>
        <v>No</v>
      </c>
      <c r="X14" s="254" t="str">
        <f aca="false">IF(V14&lt;Y$119,"Yes","No")</f>
        <v>No</v>
      </c>
      <c r="Y14" s="254" t="n">
        <f aca="false">IF(AND('Data Entry'!D$3&gt;=Fermentation!B14,'Data Entry'!D$3&lt;=Fermentation!A14),10,ROUND(Y13*(1+Y$113),0))</f>
        <v>0</v>
      </c>
      <c r="Z14" s="254" t="n">
        <f aca="false">IF(T14-Y$116&lt;0,0,T14-Y$116)</f>
        <v>0</v>
      </c>
      <c r="AA14" s="254" t="n">
        <f aca="false">IF(U14-Y$117&lt;0,0,U14-Y$117)</f>
        <v>0</v>
      </c>
      <c r="AB14" s="254" t="n">
        <f aca="false">IF(AND(W14="No",X14="No"),MIN(Y14,Z14),0)</f>
        <v>0</v>
      </c>
      <c r="AC14" s="254" t="n">
        <f aca="false">IF(AND(W14="No",X14="No"),MIN(Y14-AB14,AA14),0)</f>
        <v>0</v>
      </c>
      <c r="AD14" s="254" t="n">
        <f aca="false">IF(Y$114=0,0,ROUNDDOWN((AB14+AC14)/Y$114,0))</f>
        <v>0</v>
      </c>
      <c r="AE14" s="254" t="n">
        <f aca="false">IF(LEFT($W$4,1)="Y",AB14+AC14,0)</f>
        <v>0</v>
      </c>
      <c r="AF14" s="254" t="n">
        <f aca="false">IF(LEFT($W$4,1)="M",AB14+AC14,0)</f>
        <v>0</v>
      </c>
      <c r="AG14" s="254" t="n">
        <f aca="false">IF(LEFT($W$4,1)="A",AB14+AC14,0)</f>
        <v>0</v>
      </c>
      <c r="AH14" s="254" t="n">
        <f aca="false">IF(LEFT($W$4,1)="L",AB14+AC14,0)</f>
        <v>0</v>
      </c>
    </row>
    <row r="15" customFormat="false" ht="12.85" hidden="false" customHeight="false" outlineLevel="0" collapsed="false">
      <c r="A15" s="256" t="n">
        <v>2268</v>
      </c>
      <c r="B15" s="256" t="n">
        <v>2245</v>
      </c>
      <c r="C15" s="257" t="n">
        <f aca="false">S14+AE14</f>
        <v>0</v>
      </c>
      <c r="D15" s="257" t="n">
        <f aca="false">T14-AB14</f>
        <v>0</v>
      </c>
      <c r="E15" s="257" t="n">
        <f aca="false">U14-AC14</f>
        <v>0</v>
      </c>
      <c r="F15" s="257" t="n">
        <f aca="false">V14-AD14</f>
        <v>0</v>
      </c>
      <c r="G15" s="252" t="str">
        <f aca="false">IF(C15&gt;I$121,"Yes","No")</f>
        <v>No</v>
      </c>
      <c r="H15" s="252" t="str">
        <f aca="false">IF(F15&lt;I$119,"Yes","No")</f>
        <v>Yes</v>
      </c>
      <c r="I15" s="252" t="n">
        <f aca="false">IF(AND('Data Entry'!D$2&gt;=Fermentation!B15,'Data Entry'!D$2&lt;=Fermentation!A15,G15="No",H15="No"),10,ROUND(I14*(1+I$113),0))</f>
        <v>0</v>
      </c>
      <c r="J15" s="252" t="n">
        <f aca="false">IF(D15-I$116&lt;0,0,D15-I$116)</f>
        <v>0</v>
      </c>
      <c r="K15" s="252" t="n">
        <f aca="false">IF(E15-I$117&lt;0,0,E15-I$117)</f>
        <v>0</v>
      </c>
      <c r="L15" s="252" t="n">
        <f aca="false">IF(AND(G15="No",H15="No"),MIN(I15,J15),0)</f>
        <v>0</v>
      </c>
      <c r="M15" s="252" t="n">
        <f aca="false">IF(AND(G15="No",H15="No"),MIN(I15-L15,K15),0)</f>
        <v>0</v>
      </c>
      <c r="N15" s="252" t="n">
        <f aca="false">IF(I$114=0,0,ROUNDDOWN((L15+M15)/I$114,0))</f>
        <v>0</v>
      </c>
      <c r="O15" s="252" t="n">
        <f aca="false">IF(LEFT($G$4,1)="Y",L15+M15,0)</f>
        <v>0</v>
      </c>
      <c r="P15" s="252" t="n">
        <f aca="false">IF(LEFT($G$4,1)="M",L15+M15,0)</f>
        <v>0</v>
      </c>
      <c r="Q15" s="252" t="n">
        <f aca="false">IF(LEFT($G$4,1)="A",L15+M15,0)</f>
        <v>0</v>
      </c>
      <c r="R15" s="252" t="n">
        <f aca="false">IF(LEFT($G$4,1)="L",L15+M15,0)</f>
        <v>0</v>
      </c>
      <c r="S15" s="258" t="n">
        <f aca="false">C15+O15</f>
        <v>0</v>
      </c>
      <c r="T15" s="257" t="n">
        <f aca="false">D15-L15</f>
        <v>0</v>
      </c>
      <c r="U15" s="257" t="n">
        <f aca="false">E15-M15</f>
        <v>0</v>
      </c>
      <c r="V15" s="259" t="n">
        <f aca="false">F15-N15</f>
        <v>0</v>
      </c>
      <c r="W15" s="254" t="str">
        <f aca="false">IF(S15&gt;Y$121,"Yes","No")</f>
        <v>No</v>
      </c>
      <c r="X15" s="254" t="str">
        <f aca="false">IF(V15&lt;Y$119,"Yes","No")</f>
        <v>No</v>
      </c>
      <c r="Y15" s="254" t="n">
        <f aca="false">IF(AND('Data Entry'!D$3&gt;=Fermentation!B15,'Data Entry'!D$3&lt;=Fermentation!A15),10,ROUND(Y14*(1+Y$113),0))</f>
        <v>0</v>
      </c>
      <c r="Z15" s="254" t="n">
        <f aca="false">IF(T15-Y$116&lt;0,0,T15-Y$116)</f>
        <v>0</v>
      </c>
      <c r="AA15" s="254" t="n">
        <f aca="false">IF(U15-Y$117&lt;0,0,U15-Y$117)</f>
        <v>0</v>
      </c>
      <c r="AB15" s="254" t="n">
        <f aca="false">IF(AND(W15="No",X15="No"),MIN(Y15,Z15),0)</f>
        <v>0</v>
      </c>
      <c r="AC15" s="254" t="n">
        <f aca="false">IF(AND(W15="No",X15="No"),MIN(Y15-AB15,AA15),0)</f>
        <v>0</v>
      </c>
      <c r="AD15" s="254" t="n">
        <f aca="false">IF(Y$114=0,0,ROUNDDOWN((AB15+AC15)/Y$114,0))</f>
        <v>0</v>
      </c>
      <c r="AE15" s="254" t="n">
        <f aca="false">IF(LEFT($W$4,1)="Y",AB15+AC15,0)</f>
        <v>0</v>
      </c>
      <c r="AF15" s="254" t="n">
        <f aca="false">IF(LEFT($W$4,1)="M",AB15+AC15,0)</f>
        <v>0</v>
      </c>
      <c r="AG15" s="254" t="n">
        <f aca="false">IF(LEFT($W$4,1)="A",AB15+AC15,0)</f>
        <v>0</v>
      </c>
      <c r="AH15" s="254" t="n">
        <f aca="false">IF(LEFT($W$4,1)="L",AB15+AC15,0)</f>
        <v>0</v>
      </c>
    </row>
    <row r="16" customFormat="false" ht="12.85" hidden="false" customHeight="false" outlineLevel="0" collapsed="false">
      <c r="A16" s="256" t="n">
        <v>2244</v>
      </c>
      <c r="B16" s="256" t="n">
        <v>2221</v>
      </c>
      <c r="C16" s="257" t="n">
        <f aca="false">S15+AE15</f>
        <v>0</v>
      </c>
      <c r="D16" s="257" t="n">
        <f aca="false">T15-AB15</f>
        <v>0</v>
      </c>
      <c r="E16" s="257" t="n">
        <f aca="false">U15-AC15</f>
        <v>0</v>
      </c>
      <c r="F16" s="257" t="n">
        <f aca="false">V15-AD15</f>
        <v>0</v>
      </c>
      <c r="G16" s="252" t="str">
        <f aca="false">IF(C16&gt;I$121,"Yes","No")</f>
        <v>No</v>
      </c>
      <c r="H16" s="252" t="str">
        <f aca="false">IF(F16&lt;I$119,"Yes","No")</f>
        <v>Yes</v>
      </c>
      <c r="I16" s="252" t="n">
        <f aca="false">IF(AND('Data Entry'!D$2&gt;=Fermentation!B16,'Data Entry'!D$2&lt;=Fermentation!A16,G16="No",H16="No"),10,ROUND(I15*(1+I$113),0))</f>
        <v>0</v>
      </c>
      <c r="J16" s="252" t="n">
        <f aca="false">IF(D16-I$116&lt;0,0,D16-I$116)</f>
        <v>0</v>
      </c>
      <c r="K16" s="252" t="n">
        <f aca="false">IF(E16-I$117&lt;0,0,E16-I$117)</f>
        <v>0</v>
      </c>
      <c r="L16" s="252" t="n">
        <f aca="false">IF(AND(G16="No",H16="No"),MIN(I16,J16),0)</f>
        <v>0</v>
      </c>
      <c r="M16" s="252" t="n">
        <f aca="false">IF(AND(G16="No",H16="No"),MIN(I16-L16,K16),0)</f>
        <v>0</v>
      </c>
      <c r="N16" s="252" t="n">
        <f aca="false">IF(I$114=0,0,ROUNDDOWN((L16+M16)/I$114,0))</f>
        <v>0</v>
      </c>
      <c r="O16" s="252" t="n">
        <f aca="false">IF(LEFT($G$4,1)="Y",L16+M16,0)</f>
        <v>0</v>
      </c>
      <c r="P16" s="252" t="n">
        <f aca="false">IF(LEFT($G$4,1)="M",L16+M16,0)</f>
        <v>0</v>
      </c>
      <c r="Q16" s="252" t="n">
        <f aca="false">IF(LEFT($G$4,1)="A",L16+M16,0)</f>
        <v>0</v>
      </c>
      <c r="R16" s="252" t="n">
        <f aca="false">IF(LEFT($G$4,1)="L",L16+M16,0)</f>
        <v>0</v>
      </c>
      <c r="S16" s="258" t="n">
        <f aca="false">C16+O16</f>
        <v>0</v>
      </c>
      <c r="T16" s="257" t="n">
        <f aca="false">D16-L16</f>
        <v>0</v>
      </c>
      <c r="U16" s="257" t="n">
        <f aca="false">E16-M16</f>
        <v>0</v>
      </c>
      <c r="V16" s="259" t="n">
        <f aca="false">F16-N16</f>
        <v>0</v>
      </c>
      <c r="W16" s="254" t="str">
        <f aca="false">IF(S16&gt;Y$121,"Yes","No")</f>
        <v>No</v>
      </c>
      <c r="X16" s="254" t="str">
        <f aca="false">IF(V16&lt;Y$119,"Yes","No")</f>
        <v>No</v>
      </c>
      <c r="Y16" s="254" t="n">
        <f aca="false">IF(AND('Data Entry'!D$3&gt;=Fermentation!B16,'Data Entry'!D$3&lt;=Fermentation!A16),10,ROUND(Y15*(1+Y$113),0))</f>
        <v>0</v>
      </c>
      <c r="Z16" s="254" t="n">
        <f aca="false">IF(T16-Y$116&lt;0,0,T16-Y$116)</f>
        <v>0</v>
      </c>
      <c r="AA16" s="254" t="n">
        <f aca="false">IF(U16-Y$117&lt;0,0,U16-Y$117)</f>
        <v>0</v>
      </c>
      <c r="AB16" s="254" t="n">
        <f aca="false">IF(AND(W16="No",X16="No"),MIN(Y16,Z16),0)</f>
        <v>0</v>
      </c>
      <c r="AC16" s="254" t="n">
        <f aca="false">IF(AND(W16="No",X16="No"),MIN(Y16-AB16,AA16),0)</f>
        <v>0</v>
      </c>
      <c r="AD16" s="254" t="n">
        <f aca="false">IF(Y$114=0,0,ROUNDDOWN((AB16+AC16)/Y$114,0))</f>
        <v>0</v>
      </c>
      <c r="AE16" s="254" t="n">
        <f aca="false">IF(LEFT($W$4,1)="Y",AB16+AC16,0)</f>
        <v>0</v>
      </c>
      <c r="AF16" s="254" t="n">
        <f aca="false">IF(LEFT($W$4,1)="M",AB16+AC16,0)</f>
        <v>0</v>
      </c>
      <c r="AG16" s="254" t="n">
        <f aca="false">IF(LEFT($W$4,1)="A",AB16+AC16,0)</f>
        <v>0</v>
      </c>
      <c r="AH16" s="254" t="n">
        <f aca="false">IF(LEFT($W$4,1)="L",AB16+AC16,0)</f>
        <v>0</v>
      </c>
    </row>
    <row r="17" customFormat="false" ht="12.85" hidden="false" customHeight="false" outlineLevel="0" collapsed="false">
      <c r="A17" s="256" t="n">
        <v>2220</v>
      </c>
      <c r="B17" s="256" t="n">
        <v>2197</v>
      </c>
      <c r="C17" s="257" t="n">
        <f aca="false">S16+AE16</f>
        <v>0</v>
      </c>
      <c r="D17" s="257" t="n">
        <f aca="false">T16-AB16</f>
        <v>0</v>
      </c>
      <c r="E17" s="257" t="n">
        <f aca="false">U16-AC16</f>
        <v>0</v>
      </c>
      <c r="F17" s="257" t="n">
        <f aca="false">V16-AD16</f>
        <v>0</v>
      </c>
      <c r="G17" s="252" t="str">
        <f aca="false">IF(C17&gt;I$121,"Yes","No")</f>
        <v>No</v>
      </c>
      <c r="H17" s="252" t="str">
        <f aca="false">IF(F17&lt;I$119,"Yes","No")</f>
        <v>Yes</v>
      </c>
      <c r="I17" s="252" t="n">
        <f aca="false">IF(AND('Data Entry'!D$2&gt;=Fermentation!B17,'Data Entry'!D$2&lt;=Fermentation!A17,G17="No",H17="No"),10,ROUND(I16*(1+I$113),0))</f>
        <v>0</v>
      </c>
      <c r="J17" s="252" t="n">
        <f aca="false">IF(D17-I$116&lt;0,0,D17-I$116)</f>
        <v>0</v>
      </c>
      <c r="K17" s="252" t="n">
        <f aca="false">IF(E17-I$117&lt;0,0,E17-I$117)</f>
        <v>0</v>
      </c>
      <c r="L17" s="252" t="n">
        <f aca="false">IF(AND(G17="No",H17="No"),MIN(I17,J17),0)</f>
        <v>0</v>
      </c>
      <c r="M17" s="252" t="n">
        <f aca="false">IF(AND(G17="No",H17="No"),MIN(I17-L17,K17),0)</f>
        <v>0</v>
      </c>
      <c r="N17" s="252" t="n">
        <f aca="false">IF(I$114=0,0,ROUNDDOWN((L17+M17)/I$114,0))</f>
        <v>0</v>
      </c>
      <c r="O17" s="252" t="n">
        <f aca="false">IF(LEFT($G$4,1)="Y",L17+M17,0)</f>
        <v>0</v>
      </c>
      <c r="P17" s="252" t="n">
        <f aca="false">IF(LEFT($G$4,1)="M",L17+M17,0)</f>
        <v>0</v>
      </c>
      <c r="Q17" s="252" t="n">
        <f aca="false">IF(LEFT($G$4,1)="A",L17+M17,0)</f>
        <v>0</v>
      </c>
      <c r="R17" s="252" t="n">
        <f aca="false">IF(LEFT($G$4,1)="L",L17+M17,0)</f>
        <v>0</v>
      </c>
      <c r="S17" s="258" t="n">
        <f aca="false">C17+O17</f>
        <v>0</v>
      </c>
      <c r="T17" s="257" t="n">
        <f aca="false">D17-L17</f>
        <v>0</v>
      </c>
      <c r="U17" s="257" t="n">
        <f aca="false">E17-M17</f>
        <v>0</v>
      </c>
      <c r="V17" s="259" t="n">
        <f aca="false">F17-N17</f>
        <v>0</v>
      </c>
      <c r="W17" s="254" t="str">
        <f aca="false">IF(S17&gt;Y$121,"Yes","No")</f>
        <v>No</v>
      </c>
      <c r="X17" s="254" t="str">
        <f aca="false">IF(V17&lt;Y$119,"Yes","No")</f>
        <v>No</v>
      </c>
      <c r="Y17" s="254" t="n">
        <f aca="false">IF(AND('Data Entry'!D$3&gt;=Fermentation!B17,'Data Entry'!D$3&lt;=Fermentation!A17),10,ROUND(Y16*(1+Y$113),0))</f>
        <v>0</v>
      </c>
      <c r="Z17" s="254" t="n">
        <f aca="false">IF(T17-Y$116&lt;0,0,T17-Y$116)</f>
        <v>0</v>
      </c>
      <c r="AA17" s="254" t="n">
        <f aca="false">IF(U17-Y$117&lt;0,0,U17-Y$117)</f>
        <v>0</v>
      </c>
      <c r="AB17" s="254" t="n">
        <f aca="false">IF(AND(W17="No",X17="No"),MIN(Y17,Z17),0)</f>
        <v>0</v>
      </c>
      <c r="AC17" s="254" t="n">
        <f aca="false">IF(AND(W17="No",X17="No"),MIN(Y17-AB17,AA17),0)</f>
        <v>0</v>
      </c>
      <c r="AD17" s="254" t="n">
        <f aca="false">IF(Y$114=0,0,ROUNDDOWN((AB17+AC17)/Y$114,0))</f>
        <v>0</v>
      </c>
      <c r="AE17" s="254" t="n">
        <f aca="false">IF(LEFT($W$4,1)="Y",AB17+AC17,0)</f>
        <v>0</v>
      </c>
      <c r="AF17" s="254" t="n">
        <f aca="false">IF(LEFT($W$4,1)="M",AB17+AC17,0)</f>
        <v>0</v>
      </c>
      <c r="AG17" s="254" t="n">
        <f aca="false">IF(LEFT($W$4,1)="A",AB17+AC17,0)</f>
        <v>0</v>
      </c>
      <c r="AH17" s="254" t="n">
        <f aca="false">IF(LEFT($W$4,1)="L",AB17+AC17,0)</f>
        <v>0</v>
      </c>
    </row>
    <row r="18" customFormat="false" ht="12.85" hidden="false" customHeight="false" outlineLevel="0" collapsed="false">
      <c r="A18" s="256" t="n">
        <v>2196</v>
      </c>
      <c r="B18" s="256" t="n">
        <v>2173</v>
      </c>
      <c r="C18" s="257" t="n">
        <f aca="false">S17+AE17</f>
        <v>0</v>
      </c>
      <c r="D18" s="257" t="n">
        <f aca="false">T17-AB17</f>
        <v>0</v>
      </c>
      <c r="E18" s="257" t="n">
        <f aca="false">U17-AC17</f>
        <v>0</v>
      </c>
      <c r="F18" s="257" t="n">
        <f aca="false">V17-AD17</f>
        <v>0</v>
      </c>
      <c r="G18" s="252" t="str">
        <f aca="false">IF(C18&gt;I$121,"Yes","No")</f>
        <v>No</v>
      </c>
      <c r="H18" s="252" t="str">
        <f aca="false">IF(F18&lt;I$119,"Yes","No")</f>
        <v>Yes</v>
      </c>
      <c r="I18" s="252" t="n">
        <f aca="false">IF(AND('Data Entry'!D$2&gt;=Fermentation!B18,'Data Entry'!D$2&lt;=Fermentation!A18,G18="No",H18="No"),10,ROUND(I17*(1+I$113),0))</f>
        <v>0</v>
      </c>
      <c r="J18" s="252" t="n">
        <f aca="false">IF(D18-I$116&lt;0,0,D18-I$116)</f>
        <v>0</v>
      </c>
      <c r="K18" s="252" t="n">
        <f aca="false">IF(E18-I$117&lt;0,0,E18-I$117)</f>
        <v>0</v>
      </c>
      <c r="L18" s="252" t="n">
        <f aca="false">IF(AND(G18="No",H18="No"),MIN(I18,J18),0)</f>
        <v>0</v>
      </c>
      <c r="M18" s="252" t="n">
        <f aca="false">IF(AND(G18="No",H18="No"),MIN(I18-L18,K18),0)</f>
        <v>0</v>
      </c>
      <c r="N18" s="252" t="n">
        <f aca="false">IF(I$114=0,0,ROUNDDOWN((L18+M18)/I$114,0))</f>
        <v>0</v>
      </c>
      <c r="O18" s="252" t="n">
        <f aca="false">IF(LEFT($G$4,1)="Y",L18+M18,0)</f>
        <v>0</v>
      </c>
      <c r="P18" s="252" t="n">
        <f aca="false">IF(LEFT($G$4,1)="M",L18+M18,0)</f>
        <v>0</v>
      </c>
      <c r="Q18" s="252" t="n">
        <f aca="false">IF(LEFT($G$4,1)="A",L18+M18,0)</f>
        <v>0</v>
      </c>
      <c r="R18" s="252" t="n">
        <f aca="false">IF(LEFT($G$4,1)="L",L18+M18,0)</f>
        <v>0</v>
      </c>
      <c r="S18" s="258" t="n">
        <f aca="false">C18+O18</f>
        <v>0</v>
      </c>
      <c r="T18" s="257" t="n">
        <f aca="false">D18-L18</f>
        <v>0</v>
      </c>
      <c r="U18" s="257" t="n">
        <f aca="false">E18-M18</f>
        <v>0</v>
      </c>
      <c r="V18" s="259" t="n">
        <f aca="false">F18-N18</f>
        <v>0</v>
      </c>
      <c r="W18" s="254" t="str">
        <f aca="false">IF(S18&gt;Y$121,"Yes","No")</f>
        <v>No</v>
      </c>
      <c r="X18" s="254" t="str">
        <f aca="false">IF(V18&lt;Y$119,"Yes","No")</f>
        <v>No</v>
      </c>
      <c r="Y18" s="254" t="n">
        <f aca="false">IF(AND('Data Entry'!D$3&gt;=Fermentation!B18,'Data Entry'!D$3&lt;=Fermentation!A18),10,ROUND(Y17*(1+Y$113),0))</f>
        <v>0</v>
      </c>
      <c r="Z18" s="254" t="n">
        <f aca="false">IF(T18-Y$116&lt;0,0,T18-Y$116)</f>
        <v>0</v>
      </c>
      <c r="AA18" s="254" t="n">
        <f aca="false">IF(U18-Y$117&lt;0,0,U18-Y$117)</f>
        <v>0</v>
      </c>
      <c r="AB18" s="254" t="n">
        <f aca="false">IF(AND(W18="No",X18="No"),MIN(Y18,Z18),0)</f>
        <v>0</v>
      </c>
      <c r="AC18" s="254" t="n">
        <f aca="false">IF(AND(W18="No",X18="No"),MIN(Y18-AB18,AA18),0)</f>
        <v>0</v>
      </c>
      <c r="AD18" s="254" t="n">
        <f aca="false">IF(Y$114=0,0,ROUNDDOWN((AB18+AC18)/Y$114,0))</f>
        <v>0</v>
      </c>
      <c r="AE18" s="254" t="n">
        <f aca="false">IF(LEFT($W$4,1)="Y",AB18+AC18,0)</f>
        <v>0</v>
      </c>
      <c r="AF18" s="254" t="n">
        <f aca="false">IF(LEFT($W$4,1)="M",AB18+AC18,0)</f>
        <v>0</v>
      </c>
      <c r="AG18" s="254" t="n">
        <f aca="false">IF(LEFT($W$4,1)="A",AB18+AC18,0)</f>
        <v>0</v>
      </c>
      <c r="AH18" s="254" t="n">
        <f aca="false">IF(LEFT($W$4,1)="L",AB18+AC18,0)</f>
        <v>0</v>
      </c>
    </row>
    <row r="19" customFormat="false" ht="12.85" hidden="false" customHeight="false" outlineLevel="0" collapsed="false">
      <c r="A19" s="256" t="n">
        <v>2172</v>
      </c>
      <c r="B19" s="256" t="n">
        <v>2149</v>
      </c>
      <c r="C19" s="257" t="n">
        <f aca="false">S18+AE18</f>
        <v>0</v>
      </c>
      <c r="D19" s="257" t="n">
        <f aca="false">T18-AB18</f>
        <v>0</v>
      </c>
      <c r="E19" s="257" t="n">
        <f aca="false">U18-AC18</f>
        <v>0</v>
      </c>
      <c r="F19" s="257" t="n">
        <f aca="false">V18-AD18</f>
        <v>0</v>
      </c>
      <c r="G19" s="252" t="str">
        <f aca="false">IF(C19&gt;I$121,"Yes","No")</f>
        <v>No</v>
      </c>
      <c r="H19" s="252" t="str">
        <f aca="false">IF(F19&lt;I$119,"Yes","No")</f>
        <v>Yes</v>
      </c>
      <c r="I19" s="252" t="n">
        <f aca="false">IF(AND('Data Entry'!D$2&gt;=Fermentation!B19,'Data Entry'!D$2&lt;=Fermentation!A19,G19="No",H19="No"),10,ROUND(I18*(1+I$113),0))</f>
        <v>0</v>
      </c>
      <c r="J19" s="252" t="n">
        <f aca="false">IF(D19-I$116&lt;0,0,D19-I$116)</f>
        <v>0</v>
      </c>
      <c r="K19" s="252" t="n">
        <f aca="false">IF(E19-I$117&lt;0,0,E19-I$117)</f>
        <v>0</v>
      </c>
      <c r="L19" s="252" t="n">
        <f aca="false">IF(AND(G19="No",H19="No"),MIN(I19,J19),0)</f>
        <v>0</v>
      </c>
      <c r="M19" s="252" t="n">
        <f aca="false">IF(AND(G19="No",H19="No"),MIN(I19-L19,K19),0)</f>
        <v>0</v>
      </c>
      <c r="N19" s="252" t="n">
        <f aca="false">IF(I$114=0,0,ROUNDDOWN((L19+M19)/I$114,0))</f>
        <v>0</v>
      </c>
      <c r="O19" s="252" t="n">
        <f aca="false">IF(LEFT($G$4,1)="Y",L19+M19,0)</f>
        <v>0</v>
      </c>
      <c r="P19" s="252" t="n">
        <f aca="false">IF(LEFT($G$4,1)="M",L19+M19,0)</f>
        <v>0</v>
      </c>
      <c r="Q19" s="252" t="n">
        <f aca="false">IF(LEFT($G$4,1)="A",L19+M19,0)</f>
        <v>0</v>
      </c>
      <c r="R19" s="252" t="n">
        <f aca="false">IF(LEFT($G$4,1)="L",L19+M19,0)</f>
        <v>0</v>
      </c>
      <c r="S19" s="258" t="n">
        <f aca="false">C19+O19</f>
        <v>0</v>
      </c>
      <c r="T19" s="257" t="n">
        <f aca="false">D19-L19</f>
        <v>0</v>
      </c>
      <c r="U19" s="257" t="n">
        <f aca="false">E19-M19</f>
        <v>0</v>
      </c>
      <c r="V19" s="259" t="n">
        <f aca="false">F19-N19</f>
        <v>0</v>
      </c>
      <c r="W19" s="254" t="str">
        <f aca="false">IF(S19&gt;Y$121,"Yes","No")</f>
        <v>No</v>
      </c>
      <c r="X19" s="254" t="str">
        <f aca="false">IF(V19&lt;Y$119,"Yes","No")</f>
        <v>No</v>
      </c>
      <c r="Y19" s="254" t="n">
        <f aca="false">IF(AND('Data Entry'!D$3&gt;=Fermentation!B19,'Data Entry'!D$3&lt;=Fermentation!A19),10,ROUND(Y18*(1+Y$113),0))</f>
        <v>0</v>
      </c>
      <c r="Z19" s="254" t="n">
        <f aca="false">IF(T19-Y$116&lt;0,0,T19-Y$116)</f>
        <v>0</v>
      </c>
      <c r="AA19" s="254" t="n">
        <f aca="false">IF(U19-Y$117&lt;0,0,U19-Y$117)</f>
        <v>0</v>
      </c>
      <c r="AB19" s="254" t="n">
        <f aca="false">IF(AND(W19="No",X19="No"),MIN(Y19,Z19),0)</f>
        <v>0</v>
      </c>
      <c r="AC19" s="254" t="n">
        <f aca="false">IF(AND(W19="No",X19="No"),MIN(Y19-AB19,AA19),0)</f>
        <v>0</v>
      </c>
      <c r="AD19" s="254" t="n">
        <f aca="false">IF(Y$114=0,0,ROUNDDOWN((AB19+AC19)/Y$114,0))</f>
        <v>0</v>
      </c>
      <c r="AE19" s="254" t="n">
        <f aca="false">IF(LEFT($W$4,1)="Y",AB19+AC19,0)</f>
        <v>0</v>
      </c>
      <c r="AF19" s="254" t="n">
        <f aca="false">IF(LEFT($W$4,1)="M",AB19+AC19,0)</f>
        <v>0</v>
      </c>
      <c r="AG19" s="254" t="n">
        <f aca="false">IF(LEFT($W$4,1)="A",AB19+AC19,0)</f>
        <v>0</v>
      </c>
      <c r="AH19" s="254" t="n">
        <f aca="false">IF(LEFT($W$4,1)="L",AB19+AC19,0)</f>
        <v>0</v>
      </c>
    </row>
    <row r="20" customFormat="false" ht="12.85" hidden="false" customHeight="false" outlineLevel="0" collapsed="false">
      <c r="A20" s="256" t="n">
        <v>2148</v>
      </c>
      <c r="B20" s="256" t="n">
        <v>2125</v>
      </c>
      <c r="C20" s="257" t="n">
        <f aca="false">S19+AE19</f>
        <v>0</v>
      </c>
      <c r="D20" s="257" t="n">
        <f aca="false">T19-AB19</f>
        <v>0</v>
      </c>
      <c r="E20" s="257" t="n">
        <f aca="false">U19-AC19</f>
        <v>0</v>
      </c>
      <c r="F20" s="257" t="n">
        <f aca="false">V19-AD19</f>
        <v>0</v>
      </c>
      <c r="G20" s="252" t="str">
        <f aca="false">IF(C20&gt;I$121,"Yes","No")</f>
        <v>No</v>
      </c>
      <c r="H20" s="252" t="str">
        <f aca="false">IF(F20&lt;I$119,"Yes","No")</f>
        <v>Yes</v>
      </c>
      <c r="I20" s="252" t="n">
        <f aca="false">IF(AND('Data Entry'!D$2&gt;=Fermentation!B20,'Data Entry'!D$2&lt;=Fermentation!A20,G20="No",H20="No"),10,ROUND(I19*(1+I$113),0))</f>
        <v>0</v>
      </c>
      <c r="J20" s="252" t="n">
        <f aca="false">IF(D20-I$116&lt;0,0,D20-I$116)</f>
        <v>0</v>
      </c>
      <c r="K20" s="252" t="n">
        <f aca="false">IF(E20-I$117&lt;0,0,E20-I$117)</f>
        <v>0</v>
      </c>
      <c r="L20" s="252" t="n">
        <f aca="false">IF(AND(G20="No",H20="No"),MIN(I20,J20),0)</f>
        <v>0</v>
      </c>
      <c r="M20" s="252" t="n">
        <f aca="false">IF(AND(G20="No",H20="No"),MIN(I20-L20,K20),0)</f>
        <v>0</v>
      </c>
      <c r="N20" s="252" t="n">
        <f aca="false">IF(I$114=0,0,ROUNDDOWN((L20+M20)/I$114,0))</f>
        <v>0</v>
      </c>
      <c r="O20" s="252" t="n">
        <f aca="false">IF(LEFT($G$4,1)="Y",L20+M20,0)</f>
        <v>0</v>
      </c>
      <c r="P20" s="252" t="n">
        <f aca="false">IF(LEFT($G$4,1)="M",L20+M20,0)</f>
        <v>0</v>
      </c>
      <c r="Q20" s="252" t="n">
        <f aca="false">IF(LEFT($G$4,1)="A",L20+M20,0)</f>
        <v>0</v>
      </c>
      <c r="R20" s="252" t="n">
        <f aca="false">IF(LEFT($G$4,1)="L",L20+M20,0)</f>
        <v>0</v>
      </c>
      <c r="S20" s="258" t="n">
        <f aca="false">C20+O20</f>
        <v>0</v>
      </c>
      <c r="T20" s="257" t="n">
        <f aca="false">D20-L20</f>
        <v>0</v>
      </c>
      <c r="U20" s="257" t="n">
        <f aca="false">E20-M20</f>
        <v>0</v>
      </c>
      <c r="V20" s="259" t="n">
        <f aca="false">F20-N20</f>
        <v>0</v>
      </c>
      <c r="W20" s="254" t="str">
        <f aca="false">IF(S20&gt;Y$121,"Yes","No")</f>
        <v>No</v>
      </c>
      <c r="X20" s="254" t="str">
        <f aca="false">IF(V20&lt;Y$119,"Yes","No")</f>
        <v>No</v>
      </c>
      <c r="Y20" s="254" t="n">
        <f aca="false">IF(AND('Data Entry'!D$3&gt;=Fermentation!B20,'Data Entry'!D$3&lt;=Fermentation!A20),10,ROUND(Y19*(1+Y$113),0))</f>
        <v>0</v>
      </c>
      <c r="Z20" s="254" t="n">
        <f aca="false">IF(T20-Y$116&lt;0,0,T20-Y$116)</f>
        <v>0</v>
      </c>
      <c r="AA20" s="254" t="n">
        <f aca="false">IF(U20-Y$117&lt;0,0,U20-Y$117)</f>
        <v>0</v>
      </c>
      <c r="AB20" s="254" t="n">
        <f aca="false">IF(AND(W20="No",X20="No"),MIN(Y20,Z20),0)</f>
        <v>0</v>
      </c>
      <c r="AC20" s="254" t="n">
        <f aca="false">IF(AND(W20="No",X20="No"),MIN(Y20-AB20,AA20),0)</f>
        <v>0</v>
      </c>
      <c r="AD20" s="254" t="n">
        <f aca="false">IF(Y$114=0,0,ROUNDDOWN((AB20+AC20)/Y$114,0))</f>
        <v>0</v>
      </c>
      <c r="AE20" s="254" t="n">
        <f aca="false">IF(LEFT($W$4,1)="Y",AB20+AC20,0)</f>
        <v>0</v>
      </c>
      <c r="AF20" s="254" t="n">
        <f aca="false">IF(LEFT($W$4,1)="M",AB20+AC20,0)</f>
        <v>0</v>
      </c>
      <c r="AG20" s="254" t="n">
        <f aca="false">IF(LEFT($W$4,1)="A",AB20+AC20,0)</f>
        <v>0</v>
      </c>
      <c r="AH20" s="254" t="n">
        <f aca="false">IF(LEFT($W$4,1)="L",AB20+AC20,0)</f>
        <v>0</v>
      </c>
    </row>
    <row r="21" customFormat="false" ht="12.85" hidden="false" customHeight="false" outlineLevel="0" collapsed="false">
      <c r="A21" s="256" t="n">
        <v>2124</v>
      </c>
      <c r="B21" s="256" t="n">
        <v>2101</v>
      </c>
      <c r="C21" s="257" t="n">
        <f aca="false">S20+AE20</f>
        <v>0</v>
      </c>
      <c r="D21" s="257" t="n">
        <f aca="false">T20-AB20</f>
        <v>0</v>
      </c>
      <c r="E21" s="257" t="n">
        <f aca="false">U20-AC20</f>
        <v>0</v>
      </c>
      <c r="F21" s="257" t="n">
        <f aca="false">V20-AD20</f>
        <v>0</v>
      </c>
      <c r="G21" s="252" t="str">
        <f aca="false">IF(C21&gt;I$121,"Yes","No")</f>
        <v>No</v>
      </c>
      <c r="H21" s="252" t="str">
        <f aca="false">IF(F21&lt;I$119,"Yes","No")</f>
        <v>Yes</v>
      </c>
      <c r="I21" s="252" t="n">
        <f aca="false">IF(AND('Data Entry'!D$2&gt;=Fermentation!B21,'Data Entry'!D$2&lt;=Fermentation!A21,G21="No",H21="No"),10,ROUND(I20*(1+I$113),0))</f>
        <v>0</v>
      </c>
      <c r="J21" s="252" t="n">
        <f aca="false">IF(D21-I$116&lt;0,0,D21-I$116)</f>
        <v>0</v>
      </c>
      <c r="K21" s="252" t="n">
        <f aca="false">IF(E21-I$117&lt;0,0,E21-I$117)</f>
        <v>0</v>
      </c>
      <c r="L21" s="252" t="n">
        <f aca="false">IF(AND(G21="No",H21="No"),MIN(I21,J21),0)</f>
        <v>0</v>
      </c>
      <c r="M21" s="252" t="n">
        <f aca="false">IF(AND(G21="No",H21="No"),MIN(I21-L21,K21),0)</f>
        <v>0</v>
      </c>
      <c r="N21" s="252" t="n">
        <f aca="false">IF(I$114=0,0,ROUNDDOWN((L21+M21)/I$114,0))</f>
        <v>0</v>
      </c>
      <c r="O21" s="252" t="n">
        <f aca="false">IF(LEFT($G$4,1)="Y",L21+M21,0)</f>
        <v>0</v>
      </c>
      <c r="P21" s="252" t="n">
        <f aca="false">IF(LEFT($G$4,1)="M",L21+M21,0)</f>
        <v>0</v>
      </c>
      <c r="Q21" s="252" t="n">
        <f aca="false">IF(LEFT($G$4,1)="A",L21+M21,0)</f>
        <v>0</v>
      </c>
      <c r="R21" s="252" t="n">
        <f aca="false">IF(LEFT($G$4,1)="L",L21+M21,0)</f>
        <v>0</v>
      </c>
      <c r="S21" s="258" t="n">
        <f aca="false">C21+O21</f>
        <v>0</v>
      </c>
      <c r="T21" s="257" t="n">
        <f aca="false">D21-L21</f>
        <v>0</v>
      </c>
      <c r="U21" s="257" t="n">
        <f aca="false">E21-M21</f>
        <v>0</v>
      </c>
      <c r="V21" s="259" t="n">
        <f aca="false">F21-N21</f>
        <v>0</v>
      </c>
      <c r="W21" s="254" t="str">
        <f aca="false">IF(S21&gt;Y$121,"Yes","No")</f>
        <v>No</v>
      </c>
      <c r="X21" s="254" t="str">
        <f aca="false">IF(V21&lt;Y$119,"Yes","No")</f>
        <v>No</v>
      </c>
      <c r="Y21" s="254" t="n">
        <f aca="false">IF(AND('Data Entry'!D$3&gt;=Fermentation!B21,'Data Entry'!D$3&lt;=Fermentation!A21),10,ROUND(Y20*(1+Y$113),0))</f>
        <v>0</v>
      </c>
      <c r="Z21" s="254" t="n">
        <f aca="false">IF(T21-Y$116&lt;0,0,T21-Y$116)</f>
        <v>0</v>
      </c>
      <c r="AA21" s="254" t="n">
        <f aca="false">IF(U21-Y$117&lt;0,0,U21-Y$117)</f>
        <v>0</v>
      </c>
      <c r="AB21" s="254" t="n">
        <f aca="false">IF(AND(W21="No",X21="No"),MIN(Y21,Z21),0)</f>
        <v>0</v>
      </c>
      <c r="AC21" s="254" t="n">
        <f aca="false">IF(AND(W21="No",X21="No"),MIN(Y21-AB21,AA21),0)</f>
        <v>0</v>
      </c>
      <c r="AD21" s="254" t="n">
        <f aca="false">IF(Y$114=0,0,ROUNDDOWN((AB21+AC21)/Y$114,0))</f>
        <v>0</v>
      </c>
      <c r="AE21" s="254" t="n">
        <f aca="false">IF(LEFT($W$4,1)="Y",AB21+AC21,0)</f>
        <v>0</v>
      </c>
      <c r="AF21" s="254" t="n">
        <f aca="false">IF(LEFT($W$4,1)="M",AB21+AC21,0)</f>
        <v>0</v>
      </c>
      <c r="AG21" s="254" t="n">
        <f aca="false">IF(LEFT($W$4,1)="A",AB21+AC21,0)</f>
        <v>0</v>
      </c>
      <c r="AH21" s="254" t="n">
        <f aca="false">IF(LEFT($W$4,1)="L",AB21+AC21,0)</f>
        <v>0</v>
      </c>
    </row>
    <row r="22" customFormat="false" ht="12.85" hidden="false" customHeight="false" outlineLevel="0" collapsed="false">
      <c r="A22" s="256" t="n">
        <v>2100</v>
      </c>
      <c r="B22" s="256" t="n">
        <v>2077</v>
      </c>
      <c r="C22" s="257" t="n">
        <f aca="false">S21+AE21</f>
        <v>0</v>
      </c>
      <c r="D22" s="257" t="n">
        <f aca="false">T21-AB21</f>
        <v>0</v>
      </c>
      <c r="E22" s="257" t="n">
        <f aca="false">U21-AC21</f>
        <v>0</v>
      </c>
      <c r="F22" s="257" t="n">
        <f aca="false">V21-AD21</f>
        <v>0</v>
      </c>
      <c r="G22" s="252" t="str">
        <f aca="false">IF(C22&gt;I$121,"Yes","No")</f>
        <v>No</v>
      </c>
      <c r="H22" s="252" t="str">
        <f aca="false">IF(F22&lt;I$119,"Yes","No")</f>
        <v>Yes</v>
      </c>
      <c r="I22" s="252" t="n">
        <f aca="false">IF(AND('Data Entry'!D$2&gt;=Fermentation!B22,'Data Entry'!D$2&lt;=Fermentation!A22,G22="No",H22="No"),10,ROUND(I21*(1+I$113),0))</f>
        <v>0</v>
      </c>
      <c r="J22" s="252" t="n">
        <f aca="false">IF(D22-I$116&lt;0,0,D22-I$116)</f>
        <v>0</v>
      </c>
      <c r="K22" s="252" t="n">
        <f aca="false">IF(E22-I$117&lt;0,0,E22-I$117)</f>
        <v>0</v>
      </c>
      <c r="L22" s="252" t="n">
        <f aca="false">IF(AND(G22="No",H22="No"),MIN(I22,J22),0)</f>
        <v>0</v>
      </c>
      <c r="M22" s="252" t="n">
        <f aca="false">IF(AND(G22="No",H22="No"),MIN(I22-L22,K22),0)</f>
        <v>0</v>
      </c>
      <c r="N22" s="252" t="n">
        <f aca="false">IF(I$114=0,0,ROUNDDOWN((L22+M22)/I$114,0))</f>
        <v>0</v>
      </c>
      <c r="O22" s="252" t="n">
        <f aca="false">IF(LEFT($G$4,1)="Y",L22+M22,0)</f>
        <v>0</v>
      </c>
      <c r="P22" s="252" t="n">
        <f aca="false">IF(LEFT($G$4,1)="M",L22+M22,0)</f>
        <v>0</v>
      </c>
      <c r="Q22" s="252" t="n">
        <f aca="false">IF(LEFT($G$4,1)="A",L22+M22,0)</f>
        <v>0</v>
      </c>
      <c r="R22" s="252" t="n">
        <f aca="false">IF(LEFT($G$4,1)="L",L22+M22,0)</f>
        <v>0</v>
      </c>
      <c r="S22" s="258" t="n">
        <f aca="false">C22+O22</f>
        <v>0</v>
      </c>
      <c r="T22" s="257" t="n">
        <f aca="false">D22-L22</f>
        <v>0</v>
      </c>
      <c r="U22" s="257" t="n">
        <f aca="false">E22-M22</f>
        <v>0</v>
      </c>
      <c r="V22" s="259" t="n">
        <f aca="false">F22-N22</f>
        <v>0</v>
      </c>
      <c r="W22" s="254" t="str">
        <f aca="false">IF(S22&gt;Y$121,"Yes","No")</f>
        <v>No</v>
      </c>
      <c r="X22" s="254" t="str">
        <f aca="false">IF(V22&lt;Y$119,"Yes","No")</f>
        <v>No</v>
      </c>
      <c r="Y22" s="254" t="n">
        <f aca="false">IF(AND('Data Entry'!D$3&gt;=Fermentation!B22,'Data Entry'!D$3&lt;=Fermentation!A22),10,ROUND(Y21*(1+Y$113),0))</f>
        <v>0</v>
      </c>
      <c r="Z22" s="254" t="n">
        <f aca="false">IF(T22-Y$116&lt;0,0,T22-Y$116)</f>
        <v>0</v>
      </c>
      <c r="AA22" s="254" t="n">
        <f aca="false">IF(U22-Y$117&lt;0,0,U22-Y$117)</f>
        <v>0</v>
      </c>
      <c r="AB22" s="254" t="n">
        <f aca="false">IF(AND(W22="No",X22="No"),MIN(Y22,Z22),0)</f>
        <v>0</v>
      </c>
      <c r="AC22" s="254" t="n">
        <f aca="false">IF(AND(W22="No",X22="No"),MIN(Y22-AB22,AA22),0)</f>
        <v>0</v>
      </c>
      <c r="AD22" s="254" t="n">
        <f aca="false">IF(Y$114=0,0,ROUNDDOWN((AB22+AC22)/Y$114,0))</f>
        <v>0</v>
      </c>
      <c r="AE22" s="254" t="n">
        <f aca="false">IF(LEFT($W$4,1)="Y",AB22+AC22,0)</f>
        <v>0</v>
      </c>
      <c r="AF22" s="254" t="n">
        <f aca="false">IF(LEFT($W$4,1)="M",AB22+AC22,0)</f>
        <v>0</v>
      </c>
      <c r="AG22" s="254" t="n">
        <f aca="false">IF(LEFT($W$4,1)="A",AB22+AC22,0)</f>
        <v>0</v>
      </c>
      <c r="AH22" s="254" t="n">
        <f aca="false">IF(LEFT($W$4,1)="L",AB22+AC22,0)</f>
        <v>0</v>
      </c>
    </row>
    <row r="23" customFormat="false" ht="12.85" hidden="false" customHeight="false" outlineLevel="0" collapsed="false">
      <c r="A23" s="256" t="n">
        <v>2076</v>
      </c>
      <c r="B23" s="256" t="n">
        <v>2053</v>
      </c>
      <c r="C23" s="257" t="n">
        <f aca="false">S22+AE22</f>
        <v>0</v>
      </c>
      <c r="D23" s="257" t="n">
        <f aca="false">T22-AB22</f>
        <v>0</v>
      </c>
      <c r="E23" s="257" t="n">
        <f aca="false">U22-AC22</f>
        <v>0</v>
      </c>
      <c r="F23" s="257" t="n">
        <f aca="false">V22-AD22</f>
        <v>0</v>
      </c>
      <c r="G23" s="252" t="str">
        <f aca="false">IF(C23&gt;I$121,"Yes","No")</f>
        <v>No</v>
      </c>
      <c r="H23" s="252" t="str">
        <f aca="false">IF(F23&lt;I$119,"Yes","No")</f>
        <v>Yes</v>
      </c>
      <c r="I23" s="252" t="n">
        <f aca="false">IF(AND('Data Entry'!D$2&gt;=Fermentation!B23,'Data Entry'!D$2&lt;=Fermentation!A23,G23="No",H23="No"),10,ROUND(I22*(1+I$113),0))</f>
        <v>0</v>
      </c>
      <c r="J23" s="252" t="n">
        <f aca="false">IF(D23-I$116&lt;0,0,D23-I$116)</f>
        <v>0</v>
      </c>
      <c r="K23" s="252" t="n">
        <f aca="false">IF(E23-I$117&lt;0,0,E23-I$117)</f>
        <v>0</v>
      </c>
      <c r="L23" s="252" t="n">
        <f aca="false">IF(AND(G23="No",H23="No"),MIN(I23,J23),0)</f>
        <v>0</v>
      </c>
      <c r="M23" s="252" t="n">
        <f aca="false">IF(AND(G23="No",H23="No"),MIN(I23-L23,K23),0)</f>
        <v>0</v>
      </c>
      <c r="N23" s="252" t="n">
        <f aca="false">IF(I$114=0,0,ROUNDDOWN((L23+M23)/I$114,0))</f>
        <v>0</v>
      </c>
      <c r="O23" s="252" t="n">
        <f aca="false">IF(LEFT($G$4,1)="Y",L23+M23,0)</f>
        <v>0</v>
      </c>
      <c r="P23" s="252" t="n">
        <f aca="false">IF(LEFT($G$4,1)="M",L23+M23,0)</f>
        <v>0</v>
      </c>
      <c r="Q23" s="252" t="n">
        <f aca="false">IF(LEFT($G$4,1)="A",L23+M23,0)</f>
        <v>0</v>
      </c>
      <c r="R23" s="252" t="n">
        <f aca="false">IF(LEFT($G$4,1)="L",L23+M23,0)</f>
        <v>0</v>
      </c>
      <c r="S23" s="258" t="n">
        <f aca="false">C23+O23</f>
        <v>0</v>
      </c>
      <c r="T23" s="257" t="n">
        <f aca="false">D23-L23</f>
        <v>0</v>
      </c>
      <c r="U23" s="257" t="n">
        <f aca="false">E23-M23</f>
        <v>0</v>
      </c>
      <c r="V23" s="259" t="n">
        <f aca="false">F23-N23</f>
        <v>0</v>
      </c>
      <c r="W23" s="254" t="str">
        <f aca="false">IF(S23&gt;Y$121,"Yes","No")</f>
        <v>No</v>
      </c>
      <c r="X23" s="254" t="str">
        <f aca="false">IF(V23&lt;Y$119,"Yes","No")</f>
        <v>No</v>
      </c>
      <c r="Y23" s="254" t="n">
        <f aca="false">IF(AND('Data Entry'!D$3&gt;=Fermentation!B23,'Data Entry'!D$3&lt;=Fermentation!A23),10,ROUND(Y22*(1+Y$113),0))</f>
        <v>0</v>
      </c>
      <c r="Z23" s="254" t="n">
        <f aca="false">IF(T23-Y$116&lt;0,0,T23-Y$116)</f>
        <v>0</v>
      </c>
      <c r="AA23" s="254" t="n">
        <f aca="false">IF(U23-Y$117&lt;0,0,U23-Y$117)</f>
        <v>0</v>
      </c>
      <c r="AB23" s="254" t="n">
        <f aca="false">IF(AND(W23="No",X23="No"),MIN(Y23,Z23),0)</f>
        <v>0</v>
      </c>
      <c r="AC23" s="254" t="n">
        <f aca="false">IF(AND(W23="No",X23="No"),MIN(Y23-AB23,AA23),0)</f>
        <v>0</v>
      </c>
      <c r="AD23" s="254" t="n">
        <f aca="false">IF(Y$114=0,0,ROUNDDOWN((AB23+AC23)/Y$114,0))</f>
        <v>0</v>
      </c>
      <c r="AE23" s="254" t="n">
        <f aca="false">IF(LEFT($W$4,1)="Y",AB23+AC23,0)</f>
        <v>0</v>
      </c>
      <c r="AF23" s="254" t="n">
        <f aca="false">IF(LEFT($W$4,1)="M",AB23+AC23,0)</f>
        <v>0</v>
      </c>
      <c r="AG23" s="254" t="n">
        <f aca="false">IF(LEFT($W$4,1)="A",AB23+AC23,0)</f>
        <v>0</v>
      </c>
      <c r="AH23" s="254" t="n">
        <f aca="false">IF(LEFT($W$4,1)="L",AB23+AC23,0)</f>
        <v>0</v>
      </c>
    </row>
    <row r="24" customFormat="false" ht="12.85" hidden="false" customHeight="false" outlineLevel="0" collapsed="false">
      <c r="A24" s="256" t="n">
        <v>2052</v>
      </c>
      <c r="B24" s="256" t="n">
        <v>2029</v>
      </c>
      <c r="C24" s="257" t="n">
        <f aca="false">S23+AE23</f>
        <v>0</v>
      </c>
      <c r="D24" s="257" t="n">
        <f aca="false">T23-AB23</f>
        <v>0</v>
      </c>
      <c r="E24" s="257" t="n">
        <f aca="false">U23-AC23</f>
        <v>0</v>
      </c>
      <c r="F24" s="257" t="n">
        <f aca="false">V23-AD23</f>
        <v>0</v>
      </c>
      <c r="G24" s="252" t="str">
        <f aca="false">IF(C24&gt;I$121,"Yes","No")</f>
        <v>No</v>
      </c>
      <c r="H24" s="252" t="str">
        <f aca="false">IF(F24&lt;I$119,"Yes","No")</f>
        <v>Yes</v>
      </c>
      <c r="I24" s="252" t="n">
        <f aca="false">IF(AND('Data Entry'!D$2&gt;=Fermentation!B24,'Data Entry'!D$2&lt;=Fermentation!A24,G24="No",H24="No"),10,ROUND(I23*(1+I$113),0))</f>
        <v>0</v>
      </c>
      <c r="J24" s="252" t="n">
        <f aca="false">IF(D24-I$116&lt;0,0,D24-I$116)</f>
        <v>0</v>
      </c>
      <c r="K24" s="252" t="n">
        <f aca="false">IF(E24-I$117&lt;0,0,E24-I$117)</f>
        <v>0</v>
      </c>
      <c r="L24" s="252" t="n">
        <f aca="false">IF(AND(G24="No",H24="No"),MIN(I24,J24),0)</f>
        <v>0</v>
      </c>
      <c r="M24" s="252" t="n">
        <f aca="false">IF(AND(G24="No",H24="No"),MIN(I24-L24,K24),0)</f>
        <v>0</v>
      </c>
      <c r="N24" s="252" t="n">
        <f aca="false">IF(I$114=0,0,ROUNDDOWN((L24+M24)/I$114,0))</f>
        <v>0</v>
      </c>
      <c r="O24" s="252" t="n">
        <f aca="false">IF(LEFT($G$4,1)="Y",L24+M24,0)</f>
        <v>0</v>
      </c>
      <c r="P24" s="252" t="n">
        <f aca="false">IF(LEFT($G$4,1)="M",L24+M24,0)</f>
        <v>0</v>
      </c>
      <c r="Q24" s="252" t="n">
        <f aca="false">IF(LEFT($G$4,1)="A",L24+M24,0)</f>
        <v>0</v>
      </c>
      <c r="R24" s="252" t="n">
        <f aca="false">IF(LEFT($G$4,1)="L",L24+M24,0)</f>
        <v>0</v>
      </c>
      <c r="S24" s="258" t="n">
        <f aca="false">C24+O24</f>
        <v>0</v>
      </c>
      <c r="T24" s="257" t="n">
        <f aca="false">D24-L24</f>
        <v>0</v>
      </c>
      <c r="U24" s="257" t="n">
        <f aca="false">E24-M24</f>
        <v>0</v>
      </c>
      <c r="V24" s="259" t="n">
        <f aca="false">F24-N24</f>
        <v>0</v>
      </c>
      <c r="W24" s="254" t="str">
        <f aca="false">IF(S24&gt;Y$121,"Yes","No")</f>
        <v>No</v>
      </c>
      <c r="X24" s="254" t="str">
        <f aca="false">IF(V24&lt;Y$119,"Yes","No")</f>
        <v>No</v>
      </c>
      <c r="Y24" s="254" t="n">
        <f aca="false">IF(AND('Data Entry'!D$3&gt;=Fermentation!B24,'Data Entry'!D$3&lt;=Fermentation!A24),10,ROUND(Y23*(1+Y$113),0))</f>
        <v>0</v>
      </c>
      <c r="Z24" s="254" t="n">
        <f aca="false">IF(T24-Y$116&lt;0,0,T24-Y$116)</f>
        <v>0</v>
      </c>
      <c r="AA24" s="254" t="n">
        <f aca="false">IF(U24-Y$117&lt;0,0,U24-Y$117)</f>
        <v>0</v>
      </c>
      <c r="AB24" s="254" t="n">
        <f aca="false">IF(AND(W24="No",X24="No"),MIN(Y24,Z24),0)</f>
        <v>0</v>
      </c>
      <c r="AC24" s="254" t="n">
        <f aca="false">IF(AND(W24="No",X24="No"),MIN(Y24-AB24,AA24),0)</f>
        <v>0</v>
      </c>
      <c r="AD24" s="254" t="n">
        <f aca="false">IF(Y$114=0,0,ROUNDDOWN((AB24+AC24)/Y$114,0))</f>
        <v>0</v>
      </c>
      <c r="AE24" s="254" t="n">
        <f aca="false">IF(LEFT($W$4,1)="Y",AB24+AC24,0)</f>
        <v>0</v>
      </c>
      <c r="AF24" s="254" t="n">
        <f aca="false">IF(LEFT($W$4,1)="M",AB24+AC24,0)</f>
        <v>0</v>
      </c>
      <c r="AG24" s="254" t="n">
        <f aca="false">IF(LEFT($W$4,1)="A",AB24+AC24,0)</f>
        <v>0</v>
      </c>
      <c r="AH24" s="254" t="n">
        <f aca="false">IF(LEFT($W$4,1)="L",AB24+AC24,0)</f>
        <v>0</v>
      </c>
    </row>
    <row r="25" customFormat="false" ht="12.85" hidden="false" customHeight="false" outlineLevel="0" collapsed="false">
      <c r="A25" s="256" t="n">
        <v>2028</v>
      </c>
      <c r="B25" s="256" t="n">
        <v>2005</v>
      </c>
      <c r="C25" s="257" t="n">
        <f aca="false">S24+AE24</f>
        <v>0</v>
      </c>
      <c r="D25" s="257" t="n">
        <f aca="false">T24-AB24</f>
        <v>0</v>
      </c>
      <c r="E25" s="257" t="n">
        <f aca="false">U24-AC24</f>
        <v>0</v>
      </c>
      <c r="F25" s="257" t="n">
        <f aca="false">V24-AD24</f>
        <v>0</v>
      </c>
      <c r="G25" s="252" t="str">
        <f aca="false">IF(C25&gt;I$121,"Yes","No")</f>
        <v>No</v>
      </c>
      <c r="H25" s="252" t="str">
        <f aca="false">IF(F25&lt;I$119,"Yes","No")</f>
        <v>Yes</v>
      </c>
      <c r="I25" s="252" t="n">
        <f aca="false">IF(AND('Data Entry'!D$2&gt;=Fermentation!B25,'Data Entry'!D$2&lt;=Fermentation!A25,G25="No",H25="No"),10,ROUND(I24*(1+I$113),0))</f>
        <v>0</v>
      </c>
      <c r="J25" s="252" t="n">
        <f aca="false">IF(D25-I$116&lt;0,0,D25-I$116)</f>
        <v>0</v>
      </c>
      <c r="K25" s="252" t="n">
        <f aca="false">IF(E25-I$117&lt;0,0,E25-I$117)</f>
        <v>0</v>
      </c>
      <c r="L25" s="252" t="n">
        <f aca="false">IF(AND(G25="No",H25="No"),MIN(I25,J25),0)</f>
        <v>0</v>
      </c>
      <c r="M25" s="252" t="n">
        <f aca="false">IF(AND(G25="No",H25="No"),MIN(I25-L25,K25),0)</f>
        <v>0</v>
      </c>
      <c r="N25" s="252" t="n">
        <f aca="false">IF(I$114=0,0,ROUNDDOWN((L25+M25)/I$114,0))</f>
        <v>0</v>
      </c>
      <c r="O25" s="252" t="n">
        <f aca="false">IF(LEFT($G$4,1)="Y",L25+M25,0)</f>
        <v>0</v>
      </c>
      <c r="P25" s="252" t="n">
        <f aca="false">IF(LEFT($G$4,1)="M",L25+M25,0)</f>
        <v>0</v>
      </c>
      <c r="Q25" s="252" t="n">
        <f aca="false">IF(LEFT($G$4,1)="A",L25+M25,0)</f>
        <v>0</v>
      </c>
      <c r="R25" s="252" t="n">
        <f aca="false">IF(LEFT($G$4,1)="L",L25+M25,0)</f>
        <v>0</v>
      </c>
      <c r="S25" s="258" t="n">
        <f aca="false">C25+O25</f>
        <v>0</v>
      </c>
      <c r="T25" s="257" t="n">
        <f aca="false">D25-L25</f>
        <v>0</v>
      </c>
      <c r="U25" s="257" t="n">
        <f aca="false">E25-M25</f>
        <v>0</v>
      </c>
      <c r="V25" s="259" t="n">
        <f aca="false">F25-N25</f>
        <v>0</v>
      </c>
      <c r="W25" s="254" t="str">
        <f aca="false">IF(S25&gt;Y$121,"Yes","No")</f>
        <v>No</v>
      </c>
      <c r="X25" s="254" t="str">
        <f aca="false">IF(V25&lt;Y$119,"Yes","No")</f>
        <v>No</v>
      </c>
      <c r="Y25" s="254" t="n">
        <f aca="false">IF(AND('Data Entry'!D$3&gt;=Fermentation!B25,'Data Entry'!D$3&lt;=Fermentation!A25),10,ROUND(Y24*(1+Y$113),0))</f>
        <v>0</v>
      </c>
      <c r="Z25" s="254" t="n">
        <f aca="false">IF(T25-Y$116&lt;0,0,T25-Y$116)</f>
        <v>0</v>
      </c>
      <c r="AA25" s="254" t="n">
        <f aca="false">IF(U25-Y$117&lt;0,0,U25-Y$117)</f>
        <v>0</v>
      </c>
      <c r="AB25" s="254" t="n">
        <f aca="false">IF(AND(W25="No",X25="No"),MIN(Y25,Z25),0)</f>
        <v>0</v>
      </c>
      <c r="AC25" s="254" t="n">
        <f aca="false">IF(AND(W25="No",X25="No"),MIN(Y25-AB25,AA25),0)</f>
        <v>0</v>
      </c>
      <c r="AD25" s="254" t="n">
        <f aca="false">IF(Y$114=0,0,ROUNDDOWN((AB25+AC25)/Y$114,0))</f>
        <v>0</v>
      </c>
      <c r="AE25" s="254" t="n">
        <f aca="false">IF(LEFT($W$4,1)="Y",AB25+AC25,0)</f>
        <v>0</v>
      </c>
      <c r="AF25" s="254" t="n">
        <f aca="false">IF(LEFT($W$4,1)="M",AB25+AC25,0)</f>
        <v>0</v>
      </c>
      <c r="AG25" s="254" t="n">
        <f aca="false">IF(LEFT($W$4,1)="A",AB25+AC25,0)</f>
        <v>0</v>
      </c>
      <c r="AH25" s="254" t="n">
        <f aca="false">IF(LEFT($W$4,1)="L",AB25+AC25,0)</f>
        <v>0</v>
      </c>
    </row>
    <row r="26" customFormat="false" ht="12.85" hidden="false" customHeight="false" outlineLevel="0" collapsed="false">
      <c r="A26" s="256" t="n">
        <v>2004</v>
      </c>
      <c r="B26" s="256" t="n">
        <v>1981</v>
      </c>
      <c r="C26" s="257" t="n">
        <f aca="false">S25+AE25</f>
        <v>0</v>
      </c>
      <c r="D26" s="257" t="n">
        <f aca="false">T25-AB25</f>
        <v>0</v>
      </c>
      <c r="E26" s="257" t="n">
        <f aca="false">U25-AC25</f>
        <v>0</v>
      </c>
      <c r="F26" s="257" t="n">
        <f aca="false">V25-AD25</f>
        <v>0</v>
      </c>
      <c r="G26" s="252" t="str">
        <f aca="false">IF(C26&gt;I$121,"Yes","No")</f>
        <v>No</v>
      </c>
      <c r="H26" s="252" t="str">
        <f aca="false">IF(F26&lt;I$119,"Yes","No")</f>
        <v>Yes</v>
      </c>
      <c r="I26" s="252" t="n">
        <f aca="false">IF(AND('Data Entry'!D$2&gt;=Fermentation!B26,'Data Entry'!D$2&lt;=Fermentation!A26,G26="No",H26="No"),10,ROUND(I25*(1+I$113),0))</f>
        <v>0</v>
      </c>
      <c r="J26" s="252" t="n">
        <f aca="false">IF(D26-I$116&lt;0,0,D26-I$116)</f>
        <v>0</v>
      </c>
      <c r="K26" s="252" t="n">
        <f aca="false">IF(E26-I$117&lt;0,0,E26-I$117)</f>
        <v>0</v>
      </c>
      <c r="L26" s="252" t="n">
        <f aca="false">IF(AND(G26="No",H26="No"),MIN(I26,J26),0)</f>
        <v>0</v>
      </c>
      <c r="M26" s="252" t="n">
        <f aca="false">IF(AND(G26="No",H26="No"),MIN(I26-L26,K26),0)</f>
        <v>0</v>
      </c>
      <c r="N26" s="252" t="n">
        <f aca="false">IF(I$114=0,0,ROUNDDOWN((L26+M26)/I$114,0))</f>
        <v>0</v>
      </c>
      <c r="O26" s="252" t="n">
        <f aca="false">IF(LEFT($G$4,1)="Y",L26+M26,0)</f>
        <v>0</v>
      </c>
      <c r="P26" s="252" t="n">
        <f aca="false">IF(LEFT($G$4,1)="M",L26+M26,0)</f>
        <v>0</v>
      </c>
      <c r="Q26" s="252" t="n">
        <f aca="false">IF(LEFT($G$4,1)="A",L26+M26,0)</f>
        <v>0</v>
      </c>
      <c r="R26" s="252" t="n">
        <f aca="false">IF(LEFT($G$4,1)="L",L26+M26,0)</f>
        <v>0</v>
      </c>
      <c r="S26" s="258" t="n">
        <f aca="false">C26+O26</f>
        <v>0</v>
      </c>
      <c r="T26" s="257" t="n">
        <f aca="false">D26-L26</f>
        <v>0</v>
      </c>
      <c r="U26" s="257" t="n">
        <f aca="false">E26-M26</f>
        <v>0</v>
      </c>
      <c r="V26" s="259" t="n">
        <f aca="false">F26-N26</f>
        <v>0</v>
      </c>
      <c r="W26" s="254" t="str">
        <f aca="false">IF(S26&gt;Y$121,"Yes","No")</f>
        <v>No</v>
      </c>
      <c r="X26" s="254" t="str">
        <f aca="false">IF(V26&lt;Y$119,"Yes","No")</f>
        <v>No</v>
      </c>
      <c r="Y26" s="254" t="n">
        <f aca="false">IF(AND('Data Entry'!D$3&gt;=Fermentation!B26,'Data Entry'!D$3&lt;=Fermentation!A26),10,ROUND(Y25*(1+Y$113),0))</f>
        <v>0</v>
      </c>
      <c r="Z26" s="254" t="n">
        <f aca="false">IF(T26-Y$116&lt;0,0,T26-Y$116)</f>
        <v>0</v>
      </c>
      <c r="AA26" s="254" t="n">
        <f aca="false">IF(U26-Y$117&lt;0,0,U26-Y$117)</f>
        <v>0</v>
      </c>
      <c r="AB26" s="254" t="n">
        <f aca="false">IF(AND(W26="No",X26="No"),MIN(Y26,Z26),0)</f>
        <v>0</v>
      </c>
      <c r="AC26" s="254" t="n">
        <f aca="false">IF(AND(W26="No",X26="No"),MIN(Y26-AB26,AA26),0)</f>
        <v>0</v>
      </c>
      <c r="AD26" s="254" t="n">
        <f aca="false">IF(Y$114=0,0,ROUNDDOWN((AB26+AC26)/Y$114,0))</f>
        <v>0</v>
      </c>
      <c r="AE26" s="254" t="n">
        <f aca="false">IF(LEFT($W$4,1)="Y",AB26+AC26,0)</f>
        <v>0</v>
      </c>
      <c r="AF26" s="254" t="n">
        <f aca="false">IF(LEFT($W$4,1)="M",AB26+AC26,0)</f>
        <v>0</v>
      </c>
      <c r="AG26" s="254" t="n">
        <f aca="false">IF(LEFT($W$4,1)="A",AB26+AC26,0)</f>
        <v>0</v>
      </c>
      <c r="AH26" s="254" t="n">
        <f aca="false">IF(LEFT($W$4,1)="L",AB26+AC26,0)</f>
        <v>0</v>
      </c>
    </row>
    <row r="27" customFormat="false" ht="12.85" hidden="false" customHeight="false" outlineLevel="0" collapsed="false">
      <c r="A27" s="256" t="n">
        <v>1980</v>
      </c>
      <c r="B27" s="256" t="n">
        <v>1957</v>
      </c>
      <c r="C27" s="257" t="n">
        <f aca="false">S26+AE26</f>
        <v>0</v>
      </c>
      <c r="D27" s="257" t="n">
        <f aca="false">T26-AB26</f>
        <v>0</v>
      </c>
      <c r="E27" s="257" t="n">
        <f aca="false">U26-AC26</f>
        <v>0</v>
      </c>
      <c r="F27" s="257" t="n">
        <f aca="false">V26-AD26</f>
        <v>0</v>
      </c>
      <c r="G27" s="252" t="str">
        <f aca="false">IF(C27&gt;I$121,"Yes","No")</f>
        <v>No</v>
      </c>
      <c r="H27" s="252" t="str">
        <f aca="false">IF(F27&lt;I$119,"Yes","No")</f>
        <v>Yes</v>
      </c>
      <c r="I27" s="252" t="n">
        <f aca="false">IF(AND('Data Entry'!D$2&gt;=Fermentation!B27,'Data Entry'!D$2&lt;=Fermentation!A27,G27="No",H27="No"),10,ROUND(I26*(1+I$113),0))</f>
        <v>0</v>
      </c>
      <c r="J27" s="252" t="n">
        <f aca="false">IF(D27-I$116&lt;0,0,D27-I$116)</f>
        <v>0</v>
      </c>
      <c r="K27" s="252" t="n">
        <f aca="false">IF(E27-I$117&lt;0,0,E27-I$117)</f>
        <v>0</v>
      </c>
      <c r="L27" s="252" t="n">
        <f aca="false">IF(AND(G27="No",H27="No"),MIN(I27,J27),0)</f>
        <v>0</v>
      </c>
      <c r="M27" s="252" t="n">
        <f aca="false">IF(AND(G27="No",H27="No"),MIN(I27-L27,K27),0)</f>
        <v>0</v>
      </c>
      <c r="N27" s="252" t="n">
        <f aca="false">IF(I$114=0,0,ROUNDDOWN((L27+M27)/I$114,0))</f>
        <v>0</v>
      </c>
      <c r="O27" s="252" t="n">
        <f aca="false">IF(LEFT($G$4,1)="Y",L27+M27,0)</f>
        <v>0</v>
      </c>
      <c r="P27" s="252" t="n">
        <f aca="false">IF(LEFT($G$4,1)="M",L27+M27,0)</f>
        <v>0</v>
      </c>
      <c r="Q27" s="252" t="n">
        <f aca="false">IF(LEFT($G$4,1)="A",L27+M27,0)</f>
        <v>0</v>
      </c>
      <c r="R27" s="252" t="n">
        <f aca="false">IF(LEFT($G$4,1)="L",L27+M27,0)</f>
        <v>0</v>
      </c>
      <c r="S27" s="258" t="n">
        <f aca="false">C27+O27</f>
        <v>0</v>
      </c>
      <c r="T27" s="257" t="n">
        <f aca="false">D27-L27</f>
        <v>0</v>
      </c>
      <c r="U27" s="257" t="n">
        <f aca="false">E27-M27</f>
        <v>0</v>
      </c>
      <c r="V27" s="259" t="n">
        <f aca="false">F27-N27</f>
        <v>0</v>
      </c>
      <c r="W27" s="254" t="str">
        <f aca="false">IF(S27&gt;Y$121,"Yes","No")</f>
        <v>No</v>
      </c>
      <c r="X27" s="254" t="str">
        <f aca="false">IF(V27&lt;Y$119,"Yes","No")</f>
        <v>No</v>
      </c>
      <c r="Y27" s="254" t="n">
        <f aca="false">IF(AND('Data Entry'!D$3&gt;=Fermentation!B27,'Data Entry'!D$3&lt;=Fermentation!A27),10,ROUND(Y26*(1+Y$113),0))</f>
        <v>0</v>
      </c>
      <c r="Z27" s="254" t="n">
        <f aca="false">IF(T27-Y$116&lt;0,0,T27-Y$116)</f>
        <v>0</v>
      </c>
      <c r="AA27" s="254" t="n">
        <f aca="false">IF(U27-Y$117&lt;0,0,U27-Y$117)</f>
        <v>0</v>
      </c>
      <c r="AB27" s="254" t="n">
        <f aca="false">IF(AND(W27="No",X27="No"),MIN(Y27,Z27),0)</f>
        <v>0</v>
      </c>
      <c r="AC27" s="254" t="n">
        <f aca="false">IF(AND(W27="No",X27="No"),MIN(Y27-AB27,AA27),0)</f>
        <v>0</v>
      </c>
      <c r="AD27" s="254" t="n">
        <f aca="false">IF(Y$114=0,0,ROUNDDOWN((AB27+AC27)/Y$114,0))</f>
        <v>0</v>
      </c>
      <c r="AE27" s="254" t="n">
        <f aca="false">IF(LEFT($W$4,1)="Y",AB27+AC27,0)</f>
        <v>0</v>
      </c>
      <c r="AF27" s="254" t="n">
        <f aca="false">IF(LEFT($W$4,1)="M",AB27+AC27,0)</f>
        <v>0</v>
      </c>
      <c r="AG27" s="254" t="n">
        <f aca="false">IF(LEFT($W$4,1)="A",AB27+AC27,0)</f>
        <v>0</v>
      </c>
      <c r="AH27" s="254" t="n">
        <f aca="false">IF(LEFT($W$4,1)="L",AB27+AC27,0)</f>
        <v>0</v>
      </c>
    </row>
    <row r="28" customFormat="false" ht="12.85" hidden="false" customHeight="false" outlineLevel="0" collapsed="false">
      <c r="A28" s="256" t="n">
        <v>1956</v>
      </c>
      <c r="B28" s="256" t="n">
        <v>1933</v>
      </c>
      <c r="C28" s="257" t="n">
        <f aca="false">S27+AE27</f>
        <v>0</v>
      </c>
      <c r="D28" s="257" t="n">
        <f aca="false">T27-AB27</f>
        <v>0</v>
      </c>
      <c r="E28" s="257" t="n">
        <f aca="false">U27-AC27</f>
        <v>0</v>
      </c>
      <c r="F28" s="257" t="n">
        <f aca="false">V27-AD27</f>
        <v>0</v>
      </c>
      <c r="G28" s="252" t="str">
        <f aca="false">IF(C28&gt;I$121,"Yes","No")</f>
        <v>No</v>
      </c>
      <c r="H28" s="252" t="str">
        <f aca="false">IF(F28&lt;I$119,"Yes","No")</f>
        <v>Yes</v>
      </c>
      <c r="I28" s="252" t="n">
        <f aca="false">IF(AND('Data Entry'!D$2&gt;=Fermentation!B28,'Data Entry'!D$2&lt;=Fermentation!A28,G28="No",H28="No"),10,ROUND(I27*(1+I$113),0))</f>
        <v>0</v>
      </c>
      <c r="J28" s="252" t="n">
        <f aca="false">IF(D28-I$116&lt;0,0,D28-I$116)</f>
        <v>0</v>
      </c>
      <c r="K28" s="252" t="n">
        <f aca="false">IF(E28-I$117&lt;0,0,E28-I$117)</f>
        <v>0</v>
      </c>
      <c r="L28" s="252" t="n">
        <f aca="false">IF(AND(G28="No",H28="No"),MIN(I28,J28),0)</f>
        <v>0</v>
      </c>
      <c r="M28" s="252" t="n">
        <f aca="false">IF(AND(G28="No",H28="No"),MIN(I28-L28,K28),0)</f>
        <v>0</v>
      </c>
      <c r="N28" s="252" t="n">
        <f aca="false">IF(I$114=0,0,ROUNDDOWN((L28+M28)/I$114,0))</f>
        <v>0</v>
      </c>
      <c r="O28" s="252" t="n">
        <f aca="false">IF(LEFT($G$4,1)="Y",L28+M28,0)</f>
        <v>0</v>
      </c>
      <c r="P28" s="252" t="n">
        <f aca="false">IF(LEFT($G$4,1)="M",L28+M28,0)</f>
        <v>0</v>
      </c>
      <c r="Q28" s="252" t="n">
        <f aca="false">IF(LEFT($G$4,1)="A",L28+M28,0)</f>
        <v>0</v>
      </c>
      <c r="R28" s="252" t="n">
        <f aca="false">IF(LEFT($G$4,1)="L",L28+M28,0)</f>
        <v>0</v>
      </c>
      <c r="S28" s="258" t="n">
        <f aca="false">C28+O28</f>
        <v>0</v>
      </c>
      <c r="T28" s="257" t="n">
        <f aca="false">D28-L28</f>
        <v>0</v>
      </c>
      <c r="U28" s="257" t="n">
        <f aca="false">E28-M28</f>
        <v>0</v>
      </c>
      <c r="V28" s="259" t="n">
        <f aca="false">F28-N28</f>
        <v>0</v>
      </c>
      <c r="W28" s="254" t="str">
        <f aca="false">IF(S28&gt;Y$121,"Yes","No")</f>
        <v>No</v>
      </c>
      <c r="X28" s="254" t="str">
        <f aca="false">IF(V28&lt;Y$119,"Yes","No")</f>
        <v>No</v>
      </c>
      <c r="Y28" s="254" t="n">
        <f aca="false">IF(AND('Data Entry'!D$3&gt;=Fermentation!B28,'Data Entry'!D$3&lt;=Fermentation!A28),10,ROUND(Y27*(1+Y$113),0))</f>
        <v>0</v>
      </c>
      <c r="Z28" s="254" t="n">
        <f aca="false">IF(T28-Y$116&lt;0,0,T28-Y$116)</f>
        <v>0</v>
      </c>
      <c r="AA28" s="254" t="n">
        <f aca="false">IF(U28-Y$117&lt;0,0,U28-Y$117)</f>
        <v>0</v>
      </c>
      <c r="AB28" s="254" t="n">
        <f aca="false">IF(AND(W28="No",X28="No"),MIN(Y28,Z28),0)</f>
        <v>0</v>
      </c>
      <c r="AC28" s="254" t="n">
        <f aca="false">IF(AND(W28="No",X28="No"),MIN(Y28-AB28,AA28),0)</f>
        <v>0</v>
      </c>
      <c r="AD28" s="254" t="n">
        <f aca="false">IF(Y$114=0,0,ROUNDDOWN((AB28+AC28)/Y$114,0))</f>
        <v>0</v>
      </c>
      <c r="AE28" s="254" t="n">
        <f aca="false">IF(LEFT($W$4,1)="Y",AB28+AC28,0)</f>
        <v>0</v>
      </c>
      <c r="AF28" s="254" t="n">
        <f aca="false">IF(LEFT($W$4,1)="M",AB28+AC28,0)</f>
        <v>0</v>
      </c>
      <c r="AG28" s="254" t="n">
        <f aca="false">IF(LEFT($W$4,1)="A",AB28+AC28,0)</f>
        <v>0</v>
      </c>
      <c r="AH28" s="254" t="n">
        <f aca="false">IF(LEFT($W$4,1)="L",AB28+AC28,0)</f>
        <v>0</v>
      </c>
    </row>
    <row r="29" customFormat="false" ht="12.85" hidden="false" customHeight="false" outlineLevel="0" collapsed="false">
      <c r="A29" s="256" t="n">
        <v>1932</v>
      </c>
      <c r="B29" s="256" t="n">
        <v>1909</v>
      </c>
      <c r="C29" s="257" t="n">
        <f aca="false">S28+AE28</f>
        <v>0</v>
      </c>
      <c r="D29" s="257" t="n">
        <f aca="false">T28-AB28</f>
        <v>0</v>
      </c>
      <c r="E29" s="257" t="n">
        <f aca="false">U28-AC28</f>
        <v>0</v>
      </c>
      <c r="F29" s="257" t="n">
        <f aca="false">V28-AD28</f>
        <v>0</v>
      </c>
      <c r="G29" s="252" t="str">
        <f aca="false">IF(C29&gt;I$121,"Yes","No")</f>
        <v>No</v>
      </c>
      <c r="H29" s="252" t="str">
        <f aca="false">IF(F29&lt;I$119,"Yes","No")</f>
        <v>Yes</v>
      </c>
      <c r="I29" s="252" t="n">
        <f aca="false">IF(AND('Data Entry'!D$2&gt;=Fermentation!B29,'Data Entry'!D$2&lt;=Fermentation!A29,G29="No",H29="No"),10,ROUND(I28*(1+I$113),0))</f>
        <v>0</v>
      </c>
      <c r="J29" s="252" t="n">
        <f aca="false">IF(D29-I$116&lt;0,0,D29-I$116)</f>
        <v>0</v>
      </c>
      <c r="K29" s="252" t="n">
        <f aca="false">IF(E29-I$117&lt;0,0,E29-I$117)</f>
        <v>0</v>
      </c>
      <c r="L29" s="252" t="n">
        <f aca="false">IF(AND(G29="No",H29="No"),MIN(I29,J29),0)</f>
        <v>0</v>
      </c>
      <c r="M29" s="252" t="n">
        <f aca="false">IF(AND(G29="No",H29="No"),MIN(I29-L29,K29),0)</f>
        <v>0</v>
      </c>
      <c r="N29" s="252" t="n">
        <f aca="false">IF(I$114=0,0,ROUNDDOWN((L29+M29)/I$114,0))</f>
        <v>0</v>
      </c>
      <c r="O29" s="252" t="n">
        <f aca="false">IF(LEFT($G$4,1)="Y",L29+M29,0)</f>
        <v>0</v>
      </c>
      <c r="P29" s="252" t="n">
        <f aca="false">IF(LEFT($G$4,1)="M",L29+M29,0)</f>
        <v>0</v>
      </c>
      <c r="Q29" s="252" t="n">
        <f aca="false">IF(LEFT($G$4,1)="A",L29+M29,0)</f>
        <v>0</v>
      </c>
      <c r="R29" s="252" t="n">
        <f aca="false">IF(LEFT($G$4,1)="L",L29+M29,0)</f>
        <v>0</v>
      </c>
      <c r="S29" s="258" t="n">
        <f aca="false">C29+O29</f>
        <v>0</v>
      </c>
      <c r="T29" s="257" t="n">
        <f aca="false">D29-L29</f>
        <v>0</v>
      </c>
      <c r="U29" s="257" t="n">
        <f aca="false">E29-M29</f>
        <v>0</v>
      </c>
      <c r="V29" s="259" t="n">
        <f aca="false">F29-N29</f>
        <v>0</v>
      </c>
      <c r="W29" s="254" t="str">
        <f aca="false">IF(S29&gt;Y$121,"Yes","No")</f>
        <v>No</v>
      </c>
      <c r="X29" s="254" t="str">
        <f aca="false">IF(V29&lt;Y$119,"Yes","No")</f>
        <v>No</v>
      </c>
      <c r="Y29" s="254" t="n">
        <f aca="false">IF(AND('Data Entry'!D$3&gt;=Fermentation!B29,'Data Entry'!D$3&lt;=Fermentation!A29),10,ROUND(Y28*(1+Y$113),0))</f>
        <v>0</v>
      </c>
      <c r="Z29" s="254" t="n">
        <f aca="false">IF(T29-Y$116&lt;0,0,T29-Y$116)</f>
        <v>0</v>
      </c>
      <c r="AA29" s="254" t="n">
        <f aca="false">IF(U29-Y$117&lt;0,0,U29-Y$117)</f>
        <v>0</v>
      </c>
      <c r="AB29" s="254" t="n">
        <f aca="false">IF(AND(W29="No",X29="No"),MIN(Y29,Z29),0)</f>
        <v>0</v>
      </c>
      <c r="AC29" s="254" t="n">
        <f aca="false">IF(AND(W29="No",X29="No"),MIN(Y29-AB29,AA29),0)</f>
        <v>0</v>
      </c>
      <c r="AD29" s="254" t="n">
        <f aca="false">IF(Y$114=0,0,ROUNDDOWN((AB29+AC29)/Y$114,0))</f>
        <v>0</v>
      </c>
      <c r="AE29" s="254" t="n">
        <f aca="false">IF(LEFT($W$4,1)="Y",AB29+AC29,0)</f>
        <v>0</v>
      </c>
      <c r="AF29" s="254" t="n">
        <f aca="false">IF(LEFT($W$4,1)="M",AB29+AC29,0)</f>
        <v>0</v>
      </c>
      <c r="AG29" s="254" t="n">
        <f aca="false">IF(LEFT($W$4,1)="A",AB29+AC29,0)</f>
        <v>0</v>
      </c>
      <c r="AH29" s="254" t="n">
        <f aca="false">IF(LEFT($W$4,1)="L",AB29+AC29,0)</f>
        <v>0</v>
      </c>
    </row>
    <row r="30" customFormat="false" ht="12.85" hidden="false" customHeight="false" outlineLevel="0" collapsed="false">
      <c r="A30" s="256" t="n">
        <v>1908</v>
      </c>
      <c r="B30" s="256" t="n">
        <v>1885</v>
      </c>
      <c r="C30" s="257" t="n">
        <f aca="false">S29+AE29</f>
        <v>0</v>
      </c>
      <c r="D30" s="257" t="n">
        <f aca="false">T29-AB29</f>
        <v>0</v>
      </c>
      <c r="E30" s="257" t="n">
        <f aca="false">U29-AC29</f>
        <v>0</v>
      </c>
      <c r="F30" s="257" t="n">
        <f aca="false">V29-AD29</f>
        <v>0</v>
      </c>
      <c r="G30" s="252" t="str">
        <f aca="false">IF(C30&gt;I$121,"Yes","No")</f>
        <v>No</v>
      </c>
      <c r="H30" s="252" t="str">
        <f aca="false">IF(F30&lt;I$119,"Yes","No")</f>
        <v>Yes</v>
      </c>
      <c r="I30" s="252" t="n">
        <f aca="false">IF(AND('Data Entry'!D$2&gt;=Fermentation!B30,'Data Entry'!D$2&lt;=Fermentation!A30,G30="No",H30="No"),10,ROUND(I29*(1+I$113),0))</f>
        <v>0</v>
      </c>
      <c r="J30" s="252" t="n">
        <f aca="false">IF(D30-I$116&lt;0,0,D30-I$116)</f>
        <v>0</v>
      </c>
      <c r="K30" s="252" t="n">
        <f aca="false">IF(E30-I$117&lt;0,0,E30-I$117)</f>
        <v>0</v>
      </c>
      <c r="L30" s="252" t="n">
        <f aca="false">IF(AND(G30="No",H30="No"),MIN(I30,J30),0)</f>
        <v>0</v>
      </c>
      <c r="M30" s="252" t="n">
        <f aca="false">IF(AND(G30="No",H30="No"),MIN(I30-L30,K30),0)</f>
        <v>0</v>
      </c>
      <c r="N30" s="252" t="n">
        <f aca="false">IF(I$114=0,0,ROUNDDOWN((L30+M30)/I$114,0))</f>
        <v>0</v>
      </c>
      <c r="O30" s="252" t="n">
        <f aca="false">IF(LEFT($G$4,1)="Y",L30+M30,0)</f>
        <v>0</v>
      </c>
      <c r="P30" s="252" t="n">
        <f aca="false">IF(LEFT($G$4,1)="M",L30+M30,0)</f>
        <v>0</v>
      </c>
      <c r="Q30" s="252" t="n">
        <f aca="false">IF(LEFT($G$4,1)="A",L30+M30,0)</f>
        <v>0</v>
      </c>
      <c r="R30" s="252" t="n">
        <f aca="false">IF(LEFT($G$4,1)="L",L30+M30,0)</f>
        <v>0</v>
      </c>
      <c r="S30" s="258" t="n">
        <f aca="false">C30+O30</f>
        <v>0</v>
      </c>
      <c r="T30" s="257" t="n">
        <f aca="false">D30-L30</f>
        <v>0</v>
      </c>
      <c r="U30" s="257" t="n">
        <f aca="false">E30-M30</f>
        <v>0</v>
      </c>
      <c r="V30" s="259" t="n">
        <f aca="false">F30-N30</f>
        <v>0</v>
      </c>
      <c r="W30" s="254" t="str">
        <f aca="false">IF(S30&gt;Y$121,"Yes","No")</f>
        <v>No</v>
      </c>
      <c r="X30" s="254" t="str">
        <f aca="false">IF(V30&lt;Y$119,"Yes","No")</f>
        <v>No</v>
      </c>
      <c r="Y30" s="254" t="n">
        <f aca="false">IF(AND('Data Entry'!D$3&gt;=Fermentation!B30,'Data Entry'!D$3&lt;=Fermentation!A30),10,ROUND(Y29*(1+Y$113),0))</f>
        <v>0</v>
      </c>
      <c r="Z30" s="254" t="n">
        <f aca="false">IF(T30-Y$116&lt;0,0,T30-Y$116)</f>
        <v>0</v>
      </c>
      <c r="AA30" s="254" t="n">
        <f aca="false">IF(U30-Y$117&lt;0,0,U30-Y$117)</f>
        <v>0</v>
      </c>
      <c r="AB30" s="254" t="n">
        <f aca="false">IF(AND(W30="No",X30="No"),MIN(Y30,Z30),0)</f>
        <v>0</v>
      </c>
      <c r="AC30" s="254" t="n">
        <f aca="false">IF(AND(W30="No",X30="No"),MIN(Y30-AB30,AA30),0)</f>
        <v>0</v>
      </c>
      <c r="AD30" s="254" t="n">
        <f aca="false">IF(Y$114=0,0,ROUNDDOWN((AB30+AC30)/Y$114,0))</f>
        <v>0</v>
      </c>
      <c r="AE30" s="254" t="n">
        <f aca="false">IF(LEFT($W$4,1)="Y",AB30+AC30,0)</f>
        <v>0</v>
      </c>
      <c r="AF30" s="254" t="n">
        <f aca="false">IF(LEFT($W$4,1)="M",AB30+AC30,0)</f>
        <v>0</v>
      </c>
      <c r="AG30" s="254" t="n">
        <f aca="false">IF(LEFT($W$4,1)="A",AB30+AC30,0)</f>
        <v>0</v>
      </c>
      <c r="AH30" s="254" t="n">
        <f aca="false">IF(LEFT($W$4,1)="L",AB30+AC30,0)</f>
        <v>0</v>
      </c>
    </row>
    <row r="31" customFormat="false" ht="12.85" hidden="false" customHeight="false" outlineLevel="0" collapsed="false">
      <c r="A31" s="256" t="n">
        <v>1884</v>
      </c>
      <c r="B31" s="256" t="n">
        <v>1861</v>
      </c>
      <c r="C31" s="257" t="n">
        <f aca="false">S30+AE30</f>
        <v>0</v>
      </c>
      <c r="D31" s="257" t="n">
        <f aca="false">T30-AB30</f>
        <v>0</v>
      </c>
      <c r="E31" s="257" t="n">
        <f aca="false">U30-AC30</f>
        <v>0</v>
      </c>
      <c r="F31" s="257" t="n">
        <f aca="false">V30-AD30</f>
        <v>0</v>
      </c>
      <c r="G31" s="252" t="str">
        <f aca="false">IF(C31&gt;I$121,"Yes","No")</f>
        <v>No</v>
      </c>
      <c r="H31" s="252" t="str">
        <f aca="false">IF(F31&lt;I$119,"Yes","No")</f>
        <v>Yes</v>
      </c>
      <c r="I31" s="252" t="n">
        <f aca="false">IF(AND('Data Entry'!D$2&gt;=Fermentation!B31,'Data Entry'!D$2&lt;=Fermentation!A31,G31="No",H31="No"),10,ROUND(I30*(1+I$113),0))</f>
        <v>0</v>
      </c>
      <c r="J31" s="252" t="n">
        <f aca="false">IF(D31-I$116&lt;0,0,D31-I$116)</f>
        <v>0</v>
      </c>
      <c r="K31" s="252" t="n">
        <f aca="false">IF(E31-I$117&lt;0,0,E31-I$117)</f>
        <v>0</v>
      </c>
      <c r="L31" s="252" t="n">
        <f aca="false">IF(AND(G31="No",H31="No"),MIN(I31,J31),0)</f>
        <v>0</v>
      </c>
      <c r="M31" s="252" t="n">
        <f aca="false">IF(AND(G31="No",H31="No"),MIN(I31-L31,K31),0)</f>
        <v>0</v>
      </c>
      <c r="N31" s="252" t="n">
        <f aca="false">IF(I$114=0,0,ROUNDDOWN((L31+M31)/I$114,0))</f>
        <v>0</v>
      </c>
      <c r="O31" s="252" t="n">
        <f aca="false">IF(LEFT($G$4,1)="Y",L31+M31,0)</f>
        <v>0</v>
      </c>
      <c r="P31" s="252" t="n">
        <f aca="false">IF(LEFT($G$4,1)="M",L31+M31,0)</f>
        <v>0</v>
      </c>
      <c r="Q31" s="252" t="n">
        <f aca="false">IF(LEFT($G$4,1)="A",L31+M31,0)</f>
        <v>0</v>
      </c>
      <c r="R31" s="252" t="n">
        <f aca="false">IF(LEFT($G$4,1)="L",L31+M31,0)</f>
        <v>0</v>
      </c>
      <c r="S31" s="258" t="n">
        <f aca="false">C31+O31</f>
        <v>0</v>
      </c>
      <c r="T31" s="257" t="n">
        <f aca="false">D31-L31</f>
        <v>0</v>
      </c>
      <c r="U31" s="257" t="n">
        <f aca="false">E31-M31</f>
        <v>0</v>
      </c>
      <c r="V31" s="259" t="n">
        <f aca="false">F31-N31</f>
        <v>0</v>
      </c>
      <c r="W31" s="254" t="str">
        <f aca="false">IF(S31&gt;Y$121,"Yes","No")</f>
        <v>No</v>
      </c>
      <c r="X31" s="254" t="str">
        <f aca="false">IF(V31&lt;Y$119,"Yes","No")</f>
        <v>No</v>
      </c>
      <c r="Y31" s="254" t="n">
        <f aca="false">IF(AND('Data Entry'!D$3&gt;=Fermentation!B31,'Data Entry'!D$3&lt;=Fermentation!A31),10,ROUND(Y30*(1+Y$113),0))</f>
        <v>0</v>
      </c>
      <c r="Z31" s="254" t="n">
        <f aca="false">IF(T31-Y$116&lt;0,0,T31-Y$116)</f>
        <v>0</v>
      </c>
      <c r="AA31" s="254" t="n">
        <f aca="false">IF(U31-Y$117&lt;0,0,U31-Y$117)</f>
        <v>0</v>
      </c>
      <c r="AB31" s="254" t="n">
        <f aca="false">IF(AND(W31="No",X31="No"),MIN(Y31,Z31),0)</f>
        <v>0</v>
      </c>
      <c r="AC31" s="254" t="n">
        <f aca="false">IF(AND(W31="No",X31="No"),MIN(Y31-AB31,AA31),0)</f>
        <v>0</v>
      </c>
      <c r="AD31" s="254" t="n">
        <f aca="false">IF(Y$114=0,0,ROUNDDOWN((AB31+AC31)/Y$114,0))</f>
        <v>0</v>
      </c>
      <c r="AE31" s="254" t="n">
        <f aca="false">IF(LEFT($W$4,1)="Y",AB31+AC31,0)</f>
        <v>0</v>
      </c>
      <c r="AF31" s="254" t="n">
        <f aca="false">IF(LEFT($W$4,1)="M",AB31+AC31,0)</f>
        <v>0</v>
      </c>
      <c r="AG31" s="254" t="n">
        <f aca="false">IF(LEFT($W$4,1)="A",AB31+AC31,0)</f>
        <v>0</v>
      </c>
      <c r="AH31" s="254" t="n">
        <f aca="false">IF(LEFT($W$4,1)="L",AB31+AC31,0)</f>
        <v>0</v>
      </c>
    </row>
    <row r="32" customFormat="false" ht="12.85" hidden="false" customHeight="false" outlineLevel="0" collapsed="false">
      <c r="A32" s="256" t="n">
        <v>1860</v>
      </c>
      <c r="B32" s="256" t="n">
        <v>1837</v>
      </c>
      <c r="C32" s="257" t="n">
        <f aca="false">S31+AE31</f>
        <v>0</v>
      </c>
      <c r="D32" s="257" t="n">
        <f aca="false">T31-AB31</f>
        <v>0</v>
      </c>
      <c r="E32" s="257" t="n">
        <f aca="false">U31-AC31</f>
        <v>0</v>
      </c>
      <c r="F32" s="257" t="n">
        <f aca="false">V31-AD31</f>
        <v>0</v>
      </c>
      <c r="G32" s="252" t="str">
        <f aca="false">IF(C32&gt;I$121,"Yes","No")</f>
        <v>No</v>
      </c>
      <c r="H32" s="252" t="str">
        <f aca="false">IF(F32&lt;I$119,"Yes","No")</f>
        <v>Yes</v>
      </c>
      <c r="I32" s="252" t="n">
        <f aca="false">IF(AND('Data Entry'!D$2&gt;=Fermentation!B32,'Data Entry'!D$2&lt;=Fermentation!A32,G32="No",H32="No"),10,ROUND(I31*(1+I$113),0))</f>
        <v>0</v>
      </c>
      <c r="J32" s="252" t="n">
        <f aca="false">IF(D32-I$116&lt;0,0,D32-I$116)</f>
        <v>0</v>
      </c>
      <c r="K32" s="252" t="n">
        <f aca="false">IF(E32-I$117&lt;0,0,E32-I$117)</f>
        <v>0</v>
      </c>
      <c r="L32" s="252" t="n">
        <f aca="false">IF(AND(G32="No",H32="No"),MIN(I32,J32),0)</f>
        <v>0</v>
      </c>
      <c r="M32" s="252" t="n">
        <f aca="false">IF(AND(G32="No",H32="No"),MIN(I32-L32,K32),0)</f>
        <v>0</v>
      </c>
      <c r="N32" s="252" t="n">
        <f aca="false">IF(I$114=0,0,ROUNDDOWN((L32+M32)/I$114,0))</f>
        <v>0</v>
      </c>
      <c r="O32" s="252" t="n">
        <f aca="false">IF(LEFT($G$4,1)="Y",L32+M32,0)</f>
        <v>0</v>
      </c>
      <c r="P32" s="252" t="n">
        <f aca="false">IF(LEFT($G$4,1)="M",L32+M32,0)</f>
        <v>0</v>
      </c>
      <c r="Q32" s="252" t="n">
        <f aca="false">IF(LEFT($G$4,1)="A",L32+M32,0)</f>
        <v>0</v>
      </c>
      <c r="R32" s="252" t="n">
        <f aca="false">IF(LEFT($G$4,1)="L",L32+M32,0)</f>
        <v>0</v>
      </c>
      <c r="S32" s="258" t="n">
        <f aca="false">C32+O32</f>
        <v>0</v>
      </c>
      <c r="T32" s="257" t="n">
        <f aca="false">D32-L32</f>
        <v>0</v>
      </c>
      <c r="U32" s="257" t="n">
        <f aca="false">E32-M32</f>
        <v>0</v>
      </c>
      <c r="V32" s="259" t="n">
        <f aca="false">F32-N32</f>
        <v>0</v>
      </c>
      <c r="W32" s="254" t="str">
        <f aca="false">IF(S32&gt;Y$121,"Yes","No")</f>
        <v>No</v>
      </c>
      <c r="X32" s="254" t="str">
        <f aca="false">IF(V32&lt;Y$119,"Yes","No")</f>
        <v>No</v>
      </c>
      <c r="Y32" s="254" t="n">
        <f aca="false">IF(AND('Data Entry'!D$3&gt;=Fermentation!B32,'Data Entry'!D$3&lt;=Fermentation!A32),10,ROUND(Y31*(1+Y$113),0))</f>
        <v>0</v>
      </c>
      <c r="Z32" s="254" t="n">
        <f aca="false">IF(T32-Y$116&lt;0,0,T32-Y$116)</f>
        <v>0</v>
      </c>
      <c r="AA32" s="254" t="n">
        <f aca="false">IF(U32-Y$117&lt;0,0,U32-Y$117)</f>
        <v>0</v>
      </c>
      <c r="AB32" s="254" t="n">
        <f aca="false">IF(AND(W32="No",X32="No"),MIN(Y32,Z32),0)</f>
        <v>0</v>
      </c>
      <c r="AC32" s="254" t="n">
        <f aca="false">IF(AND(W32="No",X32="No"),MIN(Y32-AB32,AA32),0)</f>
        <v>0</v>
      </c>
      <c r="AD32" s="254" t="n">
        <f aca="false">IF(Y$114=0,0,ROUNDDOWN((AB32+AC32)/Y$114,0))</f>
        <v>0</v>
      </c>
      <c r="AE32" s="254" t="n">
        <f aca="false">IF(LEFT($W$4,1)="Y",AB32+AC32,0)</f>
        <v>0</v>
      </c>
      <c r="AF32" s="254" t="n">
        <f aca="false">IF(LEFT($W$4,1)="M",AB32+AC32,0)</f>
        <v>0</v>
      </c>
      <c r="AG32" s="254" t="n">
        <f aca="false">IF(LEFT($W$4,1)="A",AB32+AC32,0)</f>
        <v>0</v>
      </c>
      <c r="AH32" s="254" t="n">
        <f aca="false">IF(LEFT($W$4,1)="L",AB32+AC32,0)</f>
        <v>0</v>
      </c>
    </row>
    <row r="33" customFormat="false" ht="12.85" hidden="false" customHeight="false" outlineLevel="0" collapsed="false">
      <c r="A33" s="256" t="n">
        <v>1836</v>
      </c>
      <c r="B33" s="256" t="n">
        <v>1813</v>
      </c>
      <c r="C33" s="257" t="n">
        <f aca="false">S32+AE32</f>
        <v>0</v>
      </c>
      <c r="D33" s="257" t="n">
        <f aca="false">T32-AB32</f>
        <v>0</v>
      </c>
      <c r="E33" s="257" t="n">
        <f aca="false">U32-AC32</f>
        <v>0</v>
      </c>
      <c r="F33" s="257" t="n">
        <f aca="false">V32-AD32</f>
        <v>0</v>
      </c>
      <c r="G33" s="252" t="str">
        <f aca="false">IF(C33&gt;I$121,"Yes","No")</f>
        <v>No</v>
      </c>
      <c r="H33" s="252" t="str">
        <f aca="false">IF(F33&lt;I$119,"Yes","No")</f>
        <v>Yes</v>
      </c>
      <c r="I33" s="252" t="n">
        <f aca="false">IF(AND('Data Entry'!D$2&gt;=Fermentation!B33,'Data Entry'!D$2&lt;=Fermentation!A33,G33="No",H33="No"),10,ROUND(I32*(1+I$113),0))</f>
        <v>0</v>
      </c>
      <c r="J33" s="252" t="n">
        <f aca="false">IF(D33-I$116&lt;0,0,D33-I$116)</f>
        <v>0</v>
      </c>
      <c r="K33" s="252" t="n">
        <f aca="false">IF(E33-I$117&lt;0,0,E33-I$117)</f>
        <v>0</v>
      </c>
      <c r="L33" s="252" t="n">
        <f aca="false">IF(AND(G33="No",H33="No"),MIN(I33,J33),0)</f>
        <v>0</v>
      </c>
      <c r="M33" s="252" t="n">
        <f aca="false">IF(AND(G33="No",H33="No"),MIN(I33-L33,K33),0)</f>
        <v>0</v>
      </c>
      <c r="N33" s="252" t="n">
        <f aca="false">IF(I$114=0,0,ROUNDDOWN((L33+M33)/I$114,0))</f>
        <v>0</v>
      </c>
      <c r="O33" s="252" t="n">
        <f aca="false">IF(LEFT($G$4,1)="Y",L33+M33,0)</f>
        <v>0</v>
      </c>
      <c r="P33" s="252" t="n">
        <f aca="false">IF(LEFT($G$4,1)="M",L33+M33,0)</f>
        <v>0</v>
      </c>
      <c r="Q33" s="252" t="n">
        <f aca="false">IF(LEFT($G$4,1)="A",L33+M33,0)</f>
        <v>0</v>
      </c>
      <c r="R33" s="252" t="n">
        <f aca="false">IF(LEFT($G$4,1)="L",L33+M33,0)</f>
        <v>0</v>
      </c>
      <c r="S33" s="258" t="n">
        <f aca="false">C33+O33</f>
        <v>0</v>
      </c>
      <c r="T33" s="257" t="n">
        <f aca="false">D33-L33</f>
        <v>0</v>
      </c>
      <c r="U33" s="257" t="n">
        <f aca="false">E33-M33</f>
        <v>0</v>
      </c>
      <c r="V33" s="259" t="n">
        <f aca="false">F33-N33</f>
        <v>0</v>
      </c>
      <c r="W33" s="254" t="str">
        <f aca="false">IF(S33&gt;Y$121,"Yes","No")</f>
        <v>No</v>
      </c>
      <c r="X33" s="254" t="str">
        <f aca="false">IF(V33&lt;Y$119,"Yes","No")</f>
        <v>No</v>
      </c>
      <c r="Y33" s="254" t="n">
        <f aca="false">IF(AND('Data Entry'!D$3&gt;=Fermentation!B33,'Data Entry'!D$3&lt;=Fermentation!A33),10,ROUND(Y32*(1+Y$113),0))</f>
        <v>0</v>
      </c>
      <c r="Z33" s="254" t="n">
        <f aca="false">IF(T33-Y$116&lt;0,0,T33-Y$116)</f>
        <v>0</v>
      </c>
      <c r="AA33" s="254" t="n">
        <f aca="false">IF(U33-Y$117&lt;0,0,U33-Y$117)</f>
        <v>0</v>
      </c>
      <c r="AB33" s="254" t="n">
        <f aca="false">IF(AND(W33="No",X33="No"),MIN(Y33,Z33),0)</f>
        <v>0</v>
      </c>
      <c r="AC33" s="254" t="n">
        <f aca="false">IF(AND(W33="No",X33="No"),MIN(Y33-AB33,AA33),0)</f>
        <v>0</v>
      </c>
      <c r="AD33" s="254" t="n">
        <f aca="false">IF(Y$114=0,0,ROUNDDOWN((AB33+AC33)/Y$114,0))</f>
        <v>0</v>
      </c>
      <c r="AE33" s="254" t="n">
        <f aca="false">IF(LEFT($W$4,1)="Y",AB33+AC33,0)</f>
        <v>0</v>
      </c>
      <c r="AF33" s="254" t="n">
        <f aca="false">IF(LEFT($W$4,1)="M",AB33+AC33,0)</f>
        <v>0</v>
      </c>
      <c r="AG33" s="254" t="n">
        <f aca="false">IF(LEFT($W$4,1)="A",AB33+AC33,0)</f>
        <v>0</v>
      </c>
      <c r="AH33" s="254" t="n">
        <f aca="false">IF(LEFT($W$4,1)="L",AB33+AC33,0)</f>
        <v>0</v>
      </c>
    </row>
    <row r="34" customFormat="false" ht="12.85" hidden="false" customHeight="false" outlineLevel="0" collapsed="false">
      <c r="A34" s="256" t="n">
        <v>1812</v>
      </c>
      <c r="B34" s="256" t="n">
        <v>1789</v>
      </c>
      <c r="C34" s="257" t="n">
        <f aca="false">S33+AE33</f>
        <v>0</v>
      </c>
      <c r="D34" s="257" t="n">
        <f aca="false">T33-AB33</f>
        <v>0</v>
      </c>
      <c r="E34" s="257" t="n">
        <f aca="false">U33-AC33</f>
        <v>0</v>
      </c>
      <c r="F34" s="257" t="n">
        <f aca="false">V33-AD33</f>
        <v>0</v>
      </c>
      <c r="G34" s="252" t="str">
        <f aca="false">IF(C34&gt;I$121,"Yes","No")</f>
        <v>No</v>
      </c>
      <c r="H34" s="252" t="str">
        <f aca="false">IF(F34&lt;I$119,"Yes","No")</f>
        <v>Yes</v>
      </c>
      <c r="I34" s="252" t="n">
        <f aca="false">IF(AND('Data Entry'!D$2&gt;=Fermentation!B34,'Data Entry'!D$2&lt;=Fermentation!A34,G34="No",H34="No"),10,ROUND(I33*(1+I$113),0))</f>
        <v>0</v>
      </c>
      <c r="J34" s="252" t="n">
        <f aca="false">IF(D34-I$116&lt;0,0,D34-I$116)</f>
        <v>0</v>
      </c>
      <c r="K34" s="252" t="n">
        <f aca="false">IF(E34-I$117&lt;0,0,E34-I$117)</f>
        <v>0</v>
      </c>
      <c r="L34" s="252" t="n">
        <f aca="false">IF(AND(G34="No",H34="No"),MIN(I34,J34),0)</f>
        <v>0</v>
      </c>
      <c r="M34" s="252" t="n">
        <f aca="false">IF(AND(G34="No",H34="No"),MIN(I34-L34,K34),0)</f>
        <v>0</v>
      </c>
      <c r="N34" s="252" t="n">
        <f aca="false">IF(I$114=0,0,ROUNDDOWN((L34+M34)/I$114,0))</f>
        <v>0</v>
      </c>
      <c r="O34" s="252" t="n">
        <f aca="false">IF(LEFT($G$4,1)="Y",L34+M34,0)</f>
        <v>0</v>
      </c>
      <c r="P34" s="252" t="n">
        <f aca="false">IF(LEFT($G$4,1)="M",L34+M34,0)</f>
        <v>0</v>
      </c>
      <c r="Q34" s="252" t="n">
        <f aca="false">IF(LEFT($G$4,1)="A",L34+M34,0)</f>
        <v>0</v>
      </c>
      <c r="R34" s="252" t="n">
        <f aca="false">IF(LEFT($G$4,1)="L",L34+M34,0)</f>
        <v>0</v>
      </c>
      <c r="S34" s="258" t="n">
        <f aca="false">C34+O34</f>
        <v>0</v>
      </c>
      <c r="T34" s="257" t="n">
        <f aca="false">D34-L34</f>
        <v>0</v>
      </c>
      <c r="U34" s="257" t="n">
        <f aca="false">E34-M34</f>
        <v>0</v>
      </c>
      <c r="V34" s="259" t="n">
        <f aca="false">F34-N34</f>
        <v>0</v>
      </c>
      <c r="W34" s="254" t="str">
        <f aca="false">IF(S34&gt;Y$121,"Yes","No")</f>
        <v>No</v>
      </c>
      <c r="X34" s="254" t="str">
        <f aca="false">IF(V34&lt;Y$119,"Yes","No")</f>
        <v>No</v>
      </c>
      <c r="Y34" s="254" t="n">
        <f aca="false">IF(AND('Data Entry'!D$3&gt;=Fermentation!B34,'Data Entry'!D$3&lt;=Fermentation!A34),10,ROUND(Y33*(1+Y$113),0))</f>
        <v>0</v>
      </c>
      <c r="Z34" s="254" t="n">
        <f aca="false">IF(T34-Y$116&lt;0,0,T34-Y$116)</f>
        <v>0</v>
      </c>
      <c r="AA34" s="254" t="n">
        <f aca="false">IF(U34-Y$117&lt;0,0,U34-Y$117)</f>
        <v>0</v>
      </c>
      <c r="AB34" s="254" t="n">
        <f aca="false">IF(AND(W34="No",X34="No"),MIN(Y34,Z34),0)</f>
        <v>0</v>
      </c>
      <c r="AC34" s="254" t="n">
        <f aca="false">IF(AND(W34="No",X34="No"),MIN(Y34-AB34,AA34),0)</f>
        <v>0</v>
      </c>
      <c r="AD34" s="254" t="n">
        <f aca="false">IF(Y$114=0,0,ROUNDDOWN((AB34+AC34)/Y$114,0))</f>
        <v>0</v>
      </c>
      <c r="AE34" s="254" t="n">
        <f aca="false">IF(LEFT($W$4,1)="Y",AB34+AC34,0)</f>
        <v>0</v>
      </c>
      <c r="AF34" s="254" t="n">
        <f aca="false">IF(LEFT($W$4,1)="M",AB34+AC34,0)</f>
        <v>0</v>
      </c>
      <c r="AG34" s="254" t="n">
        <f aca="false">IF(LEFT($W$4,1)="A",AB34+AC34,0)</f>
        <v>0</v>
      </c>
      <c r="AH34" s="254" t="n">
        <f aca="false">IF(LEFT($W$4,1)="L",AB34+AC34,0)</f>
        <v>0</v>
      </c>
    </row>
    <row r="35" customFormat="false" ht="12.85" hidden="false" customHeight="false" outlineLevel="0" collapsed="false">
      <c r="A35" s="256" t="n">
        <v>1788</v>
      </c>
      <c r="B35" s="256" t="n">
        <v>1765</v>
      </c>
      <c r="C35" s="257" t="n">
        <f aca="false">S34+AE34</f>
        <v>0</v>
      </c>
      <c r="D35" s="257" t="n">
        <f aca="false">T34-AB34</f>
        <v>0</v>
      </c>
      <c r="E35" s="257" t="n">
        <f aca="false">U34-AC34</f>
        <v>0</v>
      </c>
      <c r="F35" s="257" t="n">
        <f aca="false">V34-AD34</f>
        <v>0</v>
      </c>
      <c r="G35" s="252" t="str">
        <f aca="false">IF(C35&gt;I$121,"Yes","No")</f>
        <v>No</v>
      </c>
      <c r="H35" s="252" t="str">
        <f aca="false">IF(F35&lt;I$119,"Yes","No")</f>
        <v>Yes</v>
      </c>
      <c r="I35" s="252" t="n">
        <f aca="false">IF(AND('Data Entry'!D$2&gt;=Fermentation!B35,'Data Entry'!D$2&lt;=Fermentation!A35,G35="No",H35="No"),10,ROUND(I34*(1+I$113),0))</f>
        <v>0</v>
      </c>
      <c r="J35" s="252" t="n">
        <f aca="false">IF(D35-I$116&lt;0,0,D35-I$116)</f>
        <v>0</v>
      </c>
      <c r="K35" s="252" t="n">
        <f aca="false">IF(E35-I$117&lt;0,0,E35-I$117)</f>
        <v>0</v>
      </c>
      <c r="L35" s="252" t="n">
        <f aca="false">IF(AND(G35="No",H35="No"),MIN(I35,J35),0)</f>
        <v>0</v>
      </c>
      <c r="M35" s="252" t="n">
        <f aca="false">IF(AND(G35="No",H35="No"),MIN(I35-L35,K35),0)</f>
        <v>0</v>
      </c>
      <c r="N35" s="252" t="n">
        <f aca="false">IF(I$114=0,0,ROUNDDOWN((L35+M35)/I$114,0))</f>
        <v>0</v>
      </c>
      <c r="O35" s="252" t="n">
        <f aca="false">IF(LEFT($G$4,1)="Y",L35+M35,0)</f>
        <v>0</v>
      </c>
      <c r="P35" s="252" t="n">
        <f aca="false">IF(LEFT($G$4,1)="M",L35+M35,0)</f>
        <v>0</v>
      </c>
      <c r="Q35" s="252" t="n">
        <f aca="false">IF(LEFT($G$4,1)="A",L35+M35,0)</f>
        <v>0</v>
      </c>
      <c r="R35" s="252" t="n">
        <f aca="false">IF(LEFT($G$4,1)="L",L35+M35,0)</f>
        <v>0</v>
      </c>
      <c r="S35" s="258" t="n">
        <f aca="false">C35+O35</f>
        <v>0</v>
      </c>
      <c r="T35" s="257" t="n">
        <f aca="false">D35-L35</f>
        <v>0</v>
      </c>
      <c r="U35" s="257" t="n">
        <f aca="false">E35-M35</f>
        <v>0</v>
      </c>
      <c r="V35" s="259" t="n">
        <f aca="false">F35-N35</f>
        <v>0</v>
      </c>
      <c r="W35" s="254" t="str">
        <f aca="false">IF(S35&gt;Y$121,"Yes","No")</f>
        <v>No</v>
      </c>
      <c r="X35" s="254" t="str">
        <f aca="false">IF(V35&lt;Y$119,"Yes","No")</f>
        <v>No</v>
      </c>
      <c r="Y35" s="254" t="n">
        <f aca="false">IF(AND('Data Entry'!D$3&gt;=Fermentation!B35,'Data Entry'!D$3&lt;=Fermentation!A35),10,ROUND(Y34*(1+Y$113),0))</f>
        <v>0</v>
      </c>
      <c r="Z35" s="254" t="n">
        <f aca="false">IF(T35-Y$116&lt;0,0,T35-Y$116)</f>
        <v>0</v>
      </c>
      <c r="AA35" s="254" t="n">
        <f aca="false">IF(U35-Y$117&lt;0,0,U35-Y$117)</f>
        <v>0</v>
      </c>
      <c r="AB35" s="254" t="n">
        <f aca="false">IF(AND(W35="No",X35="No"),MIN(Y35,Z35),0)</f>
        <v>0</v>
      </c>
      <c r="AC35" s="254" t="n">
        <f aca="false">IF(AND(W35="No",X35="No"),MIN(Y35-AB35,AA35),0)</f>
        <v>0</v>
      </c>
      <c r="AD35" s="254" t="n">
        <f aca="false">IF(Y$114=0,0,ROUNDDOWN((AB35+AC35)/Y$114,0))</f>
        <v>0</v>
      </c>
      <c r="AE35" s="254" t="n">
        <f aca="false">IF(LEFT($W$4,1)="Y",AB35+AC35,0)</f>
        <v>0</v>
      </c>
      <c r="AF35" s="254" t="n">
        <f aca="false">IF(LEFT($W$4,1)="M",AB35+AC35,0)</f>
        <v>0</v>
      </c>
      <c r="AG35" s="254" t="n">
        <f aca="false">IF(LEFT($W$4,1)="A",AB35+AC35,0)</f>
        <v>0</v>
      </c>
      <c r="AH35" s="254" t="n">
        <f aca="false">IF(LEFT($W$4,1)="L",AB35+AC35,0)</f>
        <v>0</v>
      </c>
    </row>
    <row r="36" customFormat="false" ht="12.85" hidden="false" customHeight="false" outlineLevel="0" collapsed="false">
      <c r="A36" s="256" t="n">
        <v>1764</v>
      </c>
      <c r="B36" s="256" t="n">
        <v>1741</v>
      </c>
      <c r="C36" s="257" t="n">
        <f aca="false">S35+AE35</f>
        <v>0</v>
      </c>
      <c r="D36" s="257" t="n">
        <f aca="false">T35-AB35</f>
        <v>0</v>
      </c>
      <c r="E36" s="257" t="n">
        <f aca="false">U35-AC35</f>
        <v>0</v>
      </c>
      <c r="F36" s="257" t="n">
        <f aca="false">V35-AD35</f>
        <v>0</v>
      </c>
      <c r="G36" s="252" t="str">
        <f aca="false">IF(C36&gt;I$121,"Yes","No")</f>
        <v>No</v>
      </c>
      <c r="H36" s="252" t="str">
        <f aca="false">IF(F36&lt;I$119,"Yes","No")</f>
        <v>Yes</v>
      </c>
      <c r="I36" s="252" t="n">
        <f aca="false">IF(AND('Data Entry'!D$2&gt;=Fermentation!B36,'Data Entry'!D$2&lt;=Fermentation!A36,G36="No",H36="No"),10,ROUND(I35*(1+I$113),0))</f>
        <v>0</v>
      </c>
      <c r="J36" s="252" t="n">
        <f aca="false">IF(D36-I$116&lt;0,0,D36-I$116)</f>
        <v>0</v>
      </c>
      <c r="K36" s="252" t="n">
        <f aca="false">IF(E36-I$117&lt;0,0,E36-I$117)</f>
        <v>0</v>
      </c>
      <c r="L36" s="252" t="n">
        <f aca="false">IF(AND(G36="No",H36="No"),MIN(I36,J36),0)</f>
        <v>0</v>
      </c>
      <c r="M36" s="252" t="n">
        <f aca="false">IF(AND(G36="No",H36="No"),MIN(I36-L36,K36),0)</f>
        <v>0</v>
      </c>
      <c r="N36" s="252" t="n">
        <f aca="false">IF(I$114=0,0,ROUNDDOWN((L36+M36)/I$114,0))</f>
        <v>0</v>
      </c>
      <c r="O36" s="252" t="n">
        <f aca="false">IF(LEFT($G$4,1)="Y",L36+M36,0)</f>
        <v>0</v>
      </c>
      <c r="P36" s="252" t="n">
        <f aca="false">IF(LEFT($G$4,1)="M",L36+M36,0)</f>
        <v>0</v>
      </c>
      <c r="Q36" s="252" t="n">
        <f aca="false">IF(LEFT($G$4,1)="A",L36+M36,0)</f>
        <v>0</v>
      </c>
      <c r="R36" s="252" t="n">
        <f aca="false">IF(LEFT($G$4,1)="L",L36+M36,0)</f>
        <v>0</v>
      </c>
      <c r="S36" s="258" t="n">
        <f aca="false">C36+O36</f>
        <v>0</v>
      </c>
      <c r="T36" s="257" t="n">
        <f aca="false">D36-L36</f>
        <v>0</v>
      </c>
      <c r="U36" s="257" t="n">
        <f aca="false">E36-M36</f>
        <v>0</v>
      </c>
      <c r="V36" s="259" t="n">
        <f aca="false">F36-N36</f>
        <v>0</v>
      </c>
      <c r="W36" s="254" t="str">
        <f aca="false">IF(S36&gt;Y$121,"Yes","No")</f>
        <v>No</v>
      </c>
      <c r="X36" s="254" t="str">
        <f aca="false">IF(V36&lt;Y$119,"Yes","No")</f>
        <v>No</v>
      </c>
      <c r="Y36" s="254" t="n">
        <f aca="false">IF(AND('Data Entry'!D$3&gt;=Fermentation!B36,'Data Entry'!D$3&lt;=Fermentation!A36),10,ROUND(Y35*(1+Y$113),0))</f>
        <v>0</v>
      </c>
      <c r="Z36" s="254" t="n">
        <f aca="false">IF(T36-Y$116&lt;0,0,T36-Y$116)</f>
        <v>0</v>
      </c>
      <c r="AA36" s="254" t="n">
        <f aca="false">IF(U36-Y$117&lt;0,0,U36-Y$117)</f>
        <v>0</v>
      </c>
      <c r="AB36" s="254" t="n">
        <f aca="false">IF(AND(W36="No",X36="No"),MIN(Y36,Z36),0)</f>
        <v>0</v>
      </c>
      <c r="AC36" s="254" t="n">
        <f aca="false">IF(AND(W36="No",X36="No"),MIN(Y36-AB36,AA36),0)</f>
        <v>0</v>
      </c>
      <c r="AD36" s="254" t="n">
        <f aca="false">IF(Y$114=0,0,ROUNDDOWN((AB36+AC36)/Y$114,0))</f>
        <v>0</v>
      </c>
      <c r="AE36" s="254" t="n">
        <f aca="false">IF(LEFT($W$4,1)="Y",AB36+AC36,0)</f>
        <v>0</v>
      </c>
      <c r="AF36" s="254" t="n">
        <f aca="false">IF(LEFT($W$4,1)="M",AB36+AC36,0)</f>
        <v>0</v>
      </c>
      <c r="AG36" s="254" t="n">
        <f aca="false">IF(LEFT($W$4,1)="A",AB36+AC36,0)</f>
        <v>0</v>
      </c>
      <c r="AH36" s="254" t="n">
        <f aca="false">IF(LEFT($W$4,1)="L",AB36+AC36,0)</f>
        <v>0</v>
      </c>
    </row>
    <row r="37" customFormat="false" ht="12.85" hidden="false" customHeight="false" outlineLevel="0" collapsed="false">
      <c r="A37" s="256" t="n">
        <v>1740</v>
      </c>
      <c r="B37" s="256" t="n">
        <v>1717</v>
      </c>
      <c r="C37" s="257" t="n">
        <f aca="false">S36+AE36</f>
        <v>0</v>
      </c>
      <c r="D37" s="257" t="n">
        <f aca="false">T36-AB36</f>
        <v>0</v>
      </c>
      <c r="E37" s="257" t="n">
        <f aca="false">U36-AC36</f>
        <v>0</v>
      </c>
      <c r="F37" s="257" t="n">
        <f aca="false">V36-AD36</f>
        <v>0</v>
      </c>
      <c r="G37" s="252" t="str">
        <f aca="false">IF(C37&gt;I$121,"Yes","No")</f>
        <v>No</v>
      </c>
      <c r="H37" s="252" t="str">
        <f aca="false">IF(F37&lt;I$119,"Yes","No")</f>
        <v>Yes</v>
      </c>
      <c r="I37" s="252" t="n">
        <f aca="false">IF(AND('Data Entry'!D$2&gt;=Fermentation!B37,'Data Entry'!D$2&lt;=Fermentation!A37,G37="No",H37="No"),10,ROUND(I36*(1+I$113),0))</f>
        <v>0</v>
      </c>
      <c r="J37" s="252" t="n">
        <f aca="false">IF(D37-I$116&lt;0,0,D37-I$116)</f>
        <v>0</v>
      </c>
      <c r="K37" s="252" t="n">
        <f aca="false">IF(E37-I$117&lt;0,0,E37-I$117)</f>
        <v>0</v>
      </c>
      <c r="L37" s="252" t="n">
        <f aca="false">IF(AND(G37="No",H37="No"),MIN(I37,J37),0)</f>
        <v>0</v>
      </c>
      <c r="M37" s="252" t="n">
        <f aca="false">IF(AND(G37="No",H37="No"),MIN(I37-L37,K37),0)</f>
        <v>0</v>
      </c>
      <c r="N37" s="252" t="n">
        <f aca="false">IF(I$114=0,0,ROUNDDOWN((L37+M37)/I$114,0))</f>
        <v>0</v>
      </c>
      <c r="O37" s="252" t="n">
        <f aca="false">IF(LEFT($G$4,1)="Y",L37+M37,0)</f>
        <v>0</v>
      </c>
      <c r="P37" s="252" t="n">
        <f aca="false">IF(LEFT($G$4,1)="M",L37+M37,0)</f>
        <v>0</v>
      </c>
      <c r="Q37" s="252" t="n">
        <f aca="false">IF(LEFT($G$4,1)="A",L37+M37,0)</f>
        <v>0</v>
      </c>
      <c r="R37" s="252" t="n">
        <f aca="false">IF(LEFT($G$4,1)="L",L37+M37,0)</f>
        <v>0</v>
      </c>
      <c r="S37" s="258" t="n">
        <f aca="false">C37+O37</f>
        <v>0</v>
      </c>
      <c r="T37" s="257" t="n">
        <f aca="false">D37-L37</f>
        <v>0</v>
      </c>
      <c r="U37" s="257" t="n">
        <f aca="false">E37-M37</f>
        <v>0</v>
      </c>
      <c r="V37" s="259" t="n">
        <f aca="false">F37-N37</f>
        <v>0</v>
      </c>
      <c r="W37" s="254" t="str">
        <f aca="false">IF(S37&gt;Y$121,"Yes","No")</f>
        <v>No</v>
      </c>
      <c r="X37" s="254" t="str">
        <f aca="false">IF(V37&lt;Y$119,"Yes","No")</f>
        <v>No</v>
      </c>
      <c r="Y37" s="254" t="n">
        <f aca="false">IF(AND('Data Entry'!D$3&gt;=Fermentation!B37,'Data Entry'!D$3&lt;=Fermentation!A37),10,ROUND(Y36*(1+Y$113),0))</f>
        <v>0</v>
      </c>
      <c r="Z37" s="254" t="n">
        <f aca="false">IF(T37-Y$116&lt;0,0,T37-Y$116)</f>
        <v>0</v>
      </c>
      <c r="AA37" s="254" t="n">
        <f aca="false">IF(U37-Y$117&lt;0,0,U37-Y$117)</f>
        <v>0</v>
      </c>
      <c r="AB37" s="254" t="n">
        <f aca="false">IF(AND(W37="No",X37="No"),MIN(Y37,Z37),0)</f>
        <v>0</v>
      </c>
      <c r="AC37" s="254" t="n">
        <f aca="false">IF(AND(W37="No",X37="No"),MIN(Y37-AB37,AA37),0)</f>
        <v>0</v>
      </c>
      <c r="AD37" s="254" t="n">
        <f aca="false">IF(Y$114=0,0,ROUNDDOWN((AB37+AC37)/Y$114,0))</f>
        <v>0</v>
      </c>
      <c r="AE37" s="254" t="n">
        <f aca="false">IF(LEFT($W$4,1)="Y",AB37+AC37,0)</f>
        <v>0</v>
      </c>
      <c r="AF37" s="254" t="n">
        <f aca="false">IF(LEFT($W$4,1)="M",AB37+AC37,0)</f>
        <v>0</v>
      </c>
      <c r="AG37" s="254" t="n">
        <f aca="false">IF(LEFT($W$4,1)="A",AB37+AC37,0)</f>
        <v>0</v>
      </c>
      <c r="AH37" s="254" t="n">
        <f aca="false">IF(LEFT($W$4,1)="L",AB37+AC37,0)</f>
        <v>0</v>
      </c>
    </row>
    <row r="38" customFormat="false" ht="12.85" hidden="false" customHeight="false" outlineLevel="0" collapsed="false">
      <c r="A38" s="256" t="n">
        <v>1716</v>
      </c>
      <c r="B38" s="256" t="n">
        <v>1693</v>
      </c>
      <c r="C38" s="257" t="n">
        <f aca="false">S37+AE37</f>
        <v>0</v>
      </c>
      <c r="D38" s="257" t="n">
        <f aca="false">T37-AB37</f>
        <v>0</v>
      </c>
      <c r="E38" s="257" t="n">
        <f aca="false">U37-AC37</f>
        <v>0</v>
      </c>
      <c r="F38" s="257" t="n">
        <f aca="false">V37-AD37</f>
        <v>0</v>
      </c>
      <c r="G38" s="252" t="str">
        <f aca="false">IF(C38&gt;I$121,"Yes","No")</f>
        <v>No</v>
      </c>
      <c r="H38" s="252" t="str">
        <f aca="false">IF(F38&lt;I$119,"Yes","No")</f>
        <v>Yes</v>
      </c>
      <c r="I38" s="252" t="n">
        <f aca="false">IF(AND('Data Entry'!D$2&gt;=Fermentation!B38,'Data Entry'!D$2&lt;=Fermentation!A38,G38="No",H38="No"),10,ROUND(I37*(1+I$113),0))</f>
        <v>0</v>
      </c>
      <c r="J38" s="252" t="n">
        <f aca="false">IF(D38-I$116&lt;0,0,D38-I$116)</f>
        <v>0</v>
      </c>
      <c r="K38" s="252" t="n">
        <f aca="false">IF(E38-I$117&lt;0,0,E38-I$117)</f>
        <v>0</v>
      </c>
      <c r="L38" s="252" t="n">
        <f aca="false">IF(AND(G38="No",H38="No"),MIN(I38,J38),0)</f>
        <v>0</v>
      </c>
      <c r="M38" s="252" t="n">
        <f aca="false">IF(AND(G38="No",H38="No"),MIN(I38-L38,K38),0)</f>
        <v>0</v>
      </c>
      <c r="N38" s="252" t="n">
        <f aca="false">IF(I$114=0,0,ROUNDDOWN((L38+M38)/I$114,0))</f>
        <v>0</v>
      </c>
      <c r="O38" s="252" t="n">
        <f aca="false">IF(LEFT($G$4,1)="Y",L38+M38,0)</f>
        <v>0</v>
      </c>
      <c r="P38" s="252" t="n">
        <f aca="false">IF(LEFT($G$4,1)="M",L38+M38,0)</f>
        <v>0</v>
      </c>
      <c r="Q38" s="252" t="n">
        <f aca="false">IF(LEFT($G$4,1)="A",L38+M38,0)</f>
        <v>0</v>
      </c>
      <c r="R38" s="252" t="n">
        <f aca="false">IF(LEFT($G$4,1)="L",L38+M38,0)</f>
        <v>0</v>
      </c>
      <c r="S38" s="258" t="n">
        <f aca="false">C38+O38</f>
        <v>0</v>
      </c>
      <c r="T38" s="257" t="n">
        <f aca="false">D38-L38</f>
        <v>0</v>
      </c>
      <c r="U38" s="257" t="n">
        <f aca="false">E38-M38</f>
        <v>0</v>
      </c>
      <c r="V38" s="259" t="n">
        <f aca="false">F38-N38</f>
        <v>0</v>
      </c>
      <c r="W38" s="254" t="str">
        <f aca="false">IF(S38&gt;Y$121,"Yes","No")</f>
        <v>No</v>
      </c>
      <c r="X38" s="254" t="str">
        <f aca="false">IF(V38&lt;Y$119,"Yes","No")</f>
        <v>No</v>
      </c>
      <c r="Y38" s="254" t="n">
        <f aca="false">IF(AND('Data Entry'!D$3&gt;=Fermentation!B38,'Data Entry'!D$3&lt;=Fermentation!A38),10,ROUND(Y37*(1+Y$113),0))</f>
        <v>0</v>
      </c>
      <c r="Z38" s="254" t="n">
        <f aca="false">IF(T38-Y$116&lt;0,0,T38-Y$116)</f>
        <v>0</v>
      </c>
      <c r="AA38" s="254" t="n">
        <f aca="false">IF(U38-Y$117&lt;0,0,U38-Y$117)</f>
        <v>0</v>
      </c>
      <c r="AB38" s="254" t="n">
        <f aca="false">IF(AND(W38="No",X38="No"),MIN(Y38,Z38),0)</f>
        <v>0</v>
      </c>
      <c r="AC38" s="254" t="n">
        <f aca="false">IF(AND(W38="No",X38="No"),MIN(Y38-AB38,AA38),0)</f>
        <v>0</v>
      </c>
      <c r="AD38" s="254" t="n">
        <f aca="false">IF(Y$114=0,0,ROUNDDOWN((AB38+AC38)/Y$114,0))</f>
        <v>0</v>
      </c>
      <c r="AE38" s="254" t="n">
        <f aca="false">IF(LEFT($W$4,1)="Y",AB38+AC38,0)</f>
        <v>0</v>
      </c>
      <c r="AF38" s="254" t="n">
        <f aca="false">IF(LEFT($W$4,1)="M",AB38+AC38,0)</f>
        <v>0</v>
      </c>
      <c r="AG38" s="254" t="n">
        <f aca="false">IF(LEFT($W$4,1)="A",AB38+AC38,0)</f>
        <v>0</v>
      </c>
      <c r="AH38" s="254" t="n">
        <f aca="false">IF(LEFT($W$4,1)="L",AB38+AC38,0)</f>
        <v>0</v>
      </c>
    </row>
    <row r="39" customFormat="false" ht="12.85" hidden="false" customHeight="false" outlineLevel="0" collapsed="false">
      <c r="A39" s="256" t="n">
        <v>1692</v>
      </c>
      <c r="B39" s="256" t="n">
        <v>1669</v>
      </c>
      <c r="C39" s="257" t="n">
        <f aca="false">S38+AE38</f>
        <v>0</v>
      </c>
      <c r="D39" s="257" t="n">
        <f aca="false">T38-AB38</f>
        <v>0</v>
      </c>
      <c r="E39" s="257" t="n">
        <f aca="false">U38-AC38</f>
        <v>0</v>
      </c>
      <c r="F39" s="257" t="n">
        <f aca="false">V38-AD38</f>
        <v>0</v>
      </c>
      <c r="G39" s="252" t="str">
        <f aca="false">IF(C39&gt;I$121,"Yes","No")</f>
        <v>No</v>
      </c>
      <c r="H39" s="252" t="str">
        <f aca="false">IF(F39&lt;I$119,"Yes","No")</f>
        <v>Yes</v>
      </c>
      <c r="I39" s="252" t="n">
        <f aca="false">IF(AND('Data Entry'!D$2&gt;=Fermentation!B39,'Data Entry'!D$2&lt;=Fermentation!A39,G39="No",H39="No"),10,ROUND(I38*(1+I$113),0))</f>
        <v>0</v>
      </c>
      <c r="J39" s="252" t="n">
        <f aca="false">IF(D39-I$116&lt;0,0,D39-I$116)</f>
        <v>0</v>
      </c>
      <c r="K39" s="252" t="n">
        <f aca="false">IF(E39-I$117&lt;0,0,E39-I$117)</f>
        <v>0</v>
      </c>
      <c r="L39" s="252" t="n">
        <f aca="false">IF(AND(G39="No",H39="No"),MIN(I39,J39),0)</f>
        <v>0</v>
      </c>
      <c r="M39" s="252" t="n">
        <f aca="false">IF(AND(G39="No",H39="No"),MIN(I39-L39,K39),0)</f>
        <v>0</v>
      </c>
      <c r="N39" s="252" t="n">
        <f aca="false">IF(I$114=0,0,ROUNDDOWN((L39+M39)/I$114,0))</f>
        <v>0</v>
      </c>
      <c r="O39" s="252" t="n">
        <f aca="false">IF(LEFT($G$4,1)="Y",L39+M39,0)</f>
        <v>0</v>
      </c>
      <c r="P39" s="252" t="n">
        <f aca="false">IF(LEFT($G$4,1)="M",L39+M39,0)</f>
        <v>0</v>
      </c>
      <c r="Q39" s="252" t="n">
        <f aca="false">IF(LEFT($G$4,1)="A",L39+M39,0)</f>
        <v>0</v>
      </c>
      <c r="R39" s="252" t="n">
        <f aca="false">IF(LEFT($G$4,1)="L",L39+M39,0)</f>
        <v>0</v>
      </c>
      <c r="S39" s="258" t="n">
        <f aca="false">C39+O39</f>
        <v>0</v>
      </c>
      <c r="T39" s="257" t="n">
        <f aca="false">D39-L39</f>
        <v>0</v>
      </c>
      <c r="U39" s="257" t="n">
        <f aca="false">E39-M39</f>
        <v>0</v>
      </c>
      <c r="V39" s="259" t="n">
        <f aca="false">F39-N39</f>
        <v>0</v>
      </c>
      <c r="W39" s="254" t="str">
        <f aca="false">IF(S39&gt;Y$121,"Yes","No")</f>
        <v>No</v>
      </c>
      <c r="X39" s="254" t="str">
        <f aca="false">IF(V39&lt;Y$119,"Yes","No")</f>
        <v>No</v>
      </c>
      <c r="Y39" s="254" t="n">
        <f aca="false">IF(AND('Data Entry'!D$3&gt;=Fermentation!B39,'Data Entry'!D$3&lt;=Fermentation!A39),10,ROUND(Y38*(1+Y$113),0))</f>
        <v>0</v>
      </c>
      <c r="Z39" s="254" t="n">
        <f aca="false">IF(T39-Y$116&lt;0,0,T39-Y$116)</f>
        <v>0</v>
      </c>
      <c r="AA39" s="254" t="n">
        <f aca="false">IF(U39-Y$117&lt;0,0,U39-Y$117)</f>
        <v>0</v>
      </c>
      <c r="AB39" s="254" t="n">
        <f aca="false">IF(AND(W39="No",X39="No"),MIN(Y39,Z39),0)</f>
        <v>0</v>
      </c>
      <c r="AC39" s="254" t="n">
        <f aca="false">IF(AND(W39="No",X39="No"),MIN(Y39-AB39,AA39),0)</f>
        <v>0</v>
      </c>
      <c r="AD39" s="254" t="n">
        <f aca="false">IF(Y$114=0,0,ROUNDDOWN((AB39+AC39)/Y$114,0))</f>
        <v>0</v>
      </c>
      <c r="AE39" s="254" t="n">
        <f aca="false">IF(LEFT($W$4,1)="Y",AB39+AC39,0)</f>
        <v>0</v>
      </c>
      <c r="AF39" s="254" t="n">
        <f aca="false">IF(LEFT($W$4,1)="M",AB39+AC39,0)</f>
        <v>0</v>
      </c>
      <c r="AG39" s="254" t="n">
        <f aca="false">IF(LEFT($W$4,1)="A",AB39+AC39,0)</f>
        <v>0</v>
      </c>
      <c r="AH39" s="254" t="n">
        <f aca="false">IF(LEFT($W$4,1)="L",AB39+AC39,0)</f>
        <v>0</v>
      </c>
    </row>
    <row r="40" customFormat="false" ht="12.85" hidden="false" customHeight="false" outlineLevel="0" collapsed="false">
      <c r="A40" s="256" t="n">
        <v>1668</v>
      </c>
      <c r="B40" s="256" t="n">
        <v>1645</v>
      </c>
      <c r="C40" s="257" t="n">
        <f aca="false">S39+AE39</f>
        <v>0</v>
      </c>
      <c r="D40" s="257" t="n">
        <f aca="false">T39-AB39</f>
        <v>0</v>
      </c>
      <c r="E40" s="257" t="n">
        <f aca="false">U39-AC39</f>
        <v>0</v>
      </c>
      <c r="F40" s="257" t="n">
        <f aca="false">V39-AD39</f>
        <v>0</v>
      </c>
      <c r="G40" s="252" t="str">
        <f aca="false">IF(C40&gt;I$121,"Yes","No")</f>
        <v>No</v>
      </c>
      <c r="H40" s="252" t="str">
        <f aca="false">IF(F40&lt;I$119,"Yes","No")</f>
        <v>Yes</v>
      </c>
      <c r="I40" s="252" t="n">
        <f aca="false">IF(AND('Data Entry'!D$2&gt;=Fermentation!B40,'Data Entry'!D$2&lt;=Fermentation!A40,G40="No",H40="No"),10,ROUND(I39*(1+I$113),0))</f>
        <v>0</v>
      </c>
      <c r="J40" s="252" t="n">
        <f aca="false">IF(D40-I$116&lt;0,0,D40-I$116)</f>
        <v>0</v>
      </c>
      <c r="K40" s="252" t="n">
        <f aca="false">IF(E40-I$117&lt;0,0,E40-I$117)</f>
        <v>0</v>
      </c>
      <c r="L40" s="252" t="n">
        <f aca="false">IF(AND(G40="No",H40="No"),MIN(I40,J40),0)</f>
        <v>0</v>
      </c>
      <c r="M40" s="252" t="n">
        <f aca="false">IF(AND(G40="No",H40="No"),MIN(I40-L40,K40),0)</f>
        <v>0</v>
      </c>
      <c r="N40" s="252" t="n">
        <f aca="false">IF(I$114=0,0,ROUNDDOWN((L40+M40)/I$114,0))</f>
        <v>0</v>
      </c>
      <c r="O40" s="252" t="n">
        <f aca="false">IF(LEFT($G$4,1)="Y",L40+M40,0)</f>
        <v>0</v>
      </c>
      <c r="P40" s="252" t="n">
        <f aca="false">IF(LEFT($G$4,1)="M",L40+M40,0)</f>
        <v>0</v>
      </c>
      <c r="Q40" s="252" t="n">
        <f aca="false">IF(LEFT($G$4,1)="A",L40+M40,0)</f>
        <v>0</v>
      </c>
      <c r="R40" s="252" t="n">
        <f aca="false">IF(LEFT($G$4,1)="L",L40+M40,0)</f>
        <v>0</v>
      </c>
      <c r="S40" s="258" t="n">
        <f aca="false">C40+O40</f>
        <v>0</v>
      </c>
      <c r="T40" s="257" t="n">
        <f aca="false">D40-L40</f>
        <v>0</v>
      </c>
      <c r="U40" s="257" t="n">
        <f aca="false">E40-M40</f>
        <v>0</v>
      </c>
      <c r="V40" s="259" t="n">
        <f aca="false">F40-N40</f>
        <v>0</v>
      </c>
      <c r="W40" s="254" t="str">
        <f aca="false">IF(S40&gt;Y$121,"Yes","No")</f>
        <v>No</v>
      </c>
      <c r="X40" s="254" t="str">
        <f aca="false">IF(V40&lt;Y$119,"Yes","No")</f>
        <v>No</v>
      </c>
      <c r="Y40" s="254" t="n">
        <f aca="false">IF(AND('Data Entry'!D$3&gt;=Fermentation!B40,'Data Entry'!D$3&lt;=Fermentation!A40),10,ROUND(Y39*(1+Y$113),0))</f>
        <v>0</v>
      </c>
      <c r="Z40" s="254" t="n">
        <f aca="false">IF(T40-Y$116&lt;0,0,T40-Y$116)</f>
        <v>0</v>
      </c>
      <c r="AA40" s="254" t="n">
        <f aca="false">IF(U40-Y$117&lt;0,0,U40-Y$117)</f>
        <v>0</v>
      </c>
      <c r="AB40" s="254" t="n">
        <f aca="false">IF(AND(W40="No",X40="No"),MIN(Y40,Z40),0)</f>
        <v>0</v>
      </c>
      <c r="AC40" s="254" t="n">
        <f aca="false">IF(AND(W40="No",X40="No"),MIN(Y40-AB40,AA40),0)</f>
        <v>0</v>
      </c>
      <c r="AD40" s="254" t="n">
        <f aca="false">IF(Y$114=0,0,ROUNDDOWN((AB40+AC40)/Y$114,0))</f>
        <v>0</v>
      </c>
      <c r="AE40" s="254" t="n">
        <f aca="false">IF(LEFT($W$4,1)="Y",AB40+AC40,0)</f>
        <v>0</v>
      </c>
      <c r="AF40" s="254" t="n">
        <f aca="false">IF(LEFT($W$4,1)="M",AB40+AC40,0)</f>
        <v>0</v>
      </c>
      <c r="AG40" s="254" t="n">
        <f aca="false">IF(LEFT($W$4,1)="A",AB40+AC40,0)</f>
        <v>0</v>
      </c>
      <c r="AH40" s="254" t="n">
        <f aca="false">IF(LEFT($W$4,1)="L",AB40+AC40,0)</f>
        <v>0</v>
      </c>
    </row>
    <row r="41" customFormat="false" ht="12.85" hidden="false" customHeight="false" outlineLevel="0" collapsed="false">
      <c r="A41" s="256" t="n">
        <v>1644</v>
      </c>
      <c r="B41" s="256" t="n">
        <v>1621</v>
      </c>
      <c r="C41" s="257" t="n">
        <f aca="false">S40+AE40</f>
        <v>0</v>
      </c>
      <c r="D41" s="257" t="n">
        <f aca="false">T40-AB40</f>
        <v>0</v>
      </c>
      <c r="E41" s="257" t="n">
        <f aca="false">U40-AC40</f>
        <v>0</v>
      </c>
      <c r="F41" s="257" t="n">
        <f aca="false">V40-AD40</f>
        <v>0</v>
      </c>
      <c r="G41" s="252" t="str">
        <f aca="false">IF(C41&gt;I$121,"Yes","No")</f>
        <v>No</v>
      </c>
      <c r="H41" s="252" t="str">
        <f aca="false">IF(F41&lt;I$119,"Yes","No")</f>
        <v>Yes</v>
      </c>
      <c r="I41" s="252" t="n">
        <f aca="false">IF(AND('Data Entry'!D$2&gt;=Fermentation!B41,'Data Entry'!D$2&lt;=Fermentation!A41,G41="No",H41="No"),10,ROUND(I40*(1+I$113),0))</f>
        <v>0</v>
      </c>
      <c r="J41" s="252" t="n">
        <f aca="false">IF(D41-I$116&lt;0,0,D41-I$116)</f>
        <v>0</v>
      </c>
      <c r="K41" s="252" t="n">
        <f aca="false">IF(E41-I$117&lt;0,0,E41-I$117)</f>
        <v>0</v>
      </c>
      <c r="L41" s="252" t="n">
        <f aca="false">IF(AND(G41="No",H41="No"),MIN(I41,J41),0)</f>
        <v>0</v>
      </c>
      <c r="M41" s="252" t="n">
        <f aca="false">IF(AND(G41="No",H41="No"),MIN(I41-L41,K41),0)</f>
        <v>0</v>
      </c>
      <c r="N41" s="252" t="n">
        <f aca="false">IF(I$114=0,0,ROUNDDOWN((L41+M41)/I$114,0))</f>
        <v>0</v>
      </c>
      <c r="O41" s="252" t="n">
        <f aca="false">IF(LEFT($G$4,1)="Y",L41+M41,0)</f>
        <v>0</v>
      </c>
      <c r="P41" s="252" t="n">
        <f aca="false">IF(LEFT($G$4,1)="M",L41+M41,0)</f>
        <v>0</v>
      </c>
      <c r="Q41" s="252" t="n">
        <f aca="false">IF(LEFT($G$4,1)="A",L41+M41,0)</f>
        <v>0</v>
      </c>
      <c r="R41" s="252" t="n">
        <f aca="false">IF(LEFT($G$4,1)="L",L41+M41,0)</f>
        <v>0</v>
      </c>
      <c r="S41" s="258" t="n">
        <f aca="false">C41+O41</f>
        <v>0</v>
      </c>
      <c r="T41" s="257" t="n">
        <f aca="false">D41-L41</f>
        <v>0</v>
      </c>
      <c r="U41" s="257" t="n">
        <f aca="false">E41-M41</f>
        <v>0</v>
      </c>
      <c r="V41" s="259" t="n">
        <f aca="false">F41-N41</f>
        <v>0</v>
      </c>
      <c r="W41" s="254" t="str">
        <f aca="false">IF(S41&gt;Y$121,"Yes","No")</f>
        <v>No</v>
      </c>
      <c r="X41" s="254" t="str">
        <f aca="false">IF(V41&lt;Y$119,"Yes","No")</f>
        <v>No</v>
      </c>
      <c r="Y41" s="254" t="n">
        <f aca="false">IF(AND('Data Entry'!D$3&gt;=Fermentation!B41,'Data Entry'!D$3&lt;=Fermentation!A41),10,ROUND(Y40*(1+Y$113),0))</f>
        <v>0</v>
      </c>
      <c r="Z41" s="254" t="n">
        <f aca="false">IF(T41-Y$116&lt;0,0,T41-Y$116)</f>
        <v>0</v>
      </c>
      <c r="AA41" s="254" t="n">
        <f aca="false">IF(U41-Y$117&lt;0,0,U41-Y$117)</f>
        <v>0</v>
      </c>
      <c r="AB41" s="254" t="n">
        <f aca="false">IF(AND(W41="No",X41="No"),MIN(Y41,Z41),0)</f>
        <v>0</v>
      </c>
      <c r="AC41" s="254" t="n">
        <f aca="false">IF(AND(W41="No",X41="No"),MIN(Y41-AB41,AA41),0)</f>
        <v>0</v>
      </c>
      <c r="AD41" s="254" t="n">
        <f aca="false">IF(Y$114=0,0,ROUNDDOWN((AB41+AC41)/Y$114,0))</f>
        <v>0</v>
      </c>
      <c r="AE41" s="254" t="n">
        <f aca="false">IF(LEFT($W$4,1)="Y",AB41+AC41,0)</f>
        <v>0</v>
      </c>
      <c r="AF41" s="254" t="n">
        <f aca="false">IF(LEFT($W$4,1)="M",AB41+AC41,0)</f>
        <v>0</v>
      </c>
      <c r="AG41" s="254" t="n">
        <f aca="false">IF(LEFT($W$4,1)="A",AB41+AC41,0)</f>
        <v>0</v>
      </c>
      <c r="AH41" s="254" t="n">
        <f aca="false">IF(LEFT($W$4,1)="L",AB41+AC41,0)</f>
        <v>0</v>
      </c>
    </row>
    <row r="42" customFormat="false" ht="12.85" hidden="false" customHeight="false" outlineLevel="0" collapsed="false">
      <c r="A42" s="256" t="n">
        <v>1620</v>
      </c>
      <c r="B42" s="256" t="n">
        <v>1597</v>
      </c>
      <c r="C42" s="257" t="n">
        <f aca="false">S41+AE41</f>
        <v>0</v>
      </c>
      <c r="D42" s="257" t="n">
        <f aca="false">T41-AB41</f>
        <v>0</v>
      </c>
      <c r="E42" s="257" t="n">
        <f aca="false">U41-AC41</f>
        <v>0</v>
      </c>
      <c r="F42" s="257" t="n">
        <f aca="false">V41-AD41</f>
        <v>0</v>
      </c>
      <c r="G42" s="252" t="str">
        <f aca="false">IF(C42&gt;I$121,"Yes","No")</f>
        <v>No</v>
      </c>
      <c r="H42" s="252" t="str">
        <f aca="false">IF(F42&lt;I$119,"Yes","No")</f>
        <v>Yes</v>
      </c>
      <c r="I42" s="252" t="n">
        <f aca="false">IF(AND('Data Entry'!D$2&gt;=Fermentation!B42,'Data Entry'!D$2&lt;=Fermentation!A42,G42="No",H42="No"),10,ROUND(I41*(1+I$113),0))</f>
        <v>0</v>
      </c>
      <c r="J42" s="252" t="n">
        <f aca="false">IF(D42-I$116&lt;0,0,D42-I$116)</f>
        <v>0</v>
      </c>
      <c r="K42" s="252" t="n">
        <f aca="false">IF(E42-I$117&lt;0,0,E42-I$117)</f>
        <v>0</v>
      </c>
      <c r="L42" s="252" t="n">
        <f aca="false">IF(AND(G42="No",H42="No"),MIN(I42,J42),0)</f>
        <v>0</v>
      </c>
      <c r="M42" s="252" t="n">
        <f aca="false">IF(AND(G42="No",H42="No"),MIN(I42-L42,K42),0)</f>
        <v>0</v>
      </c>
      <c r="N42" s="252" t="n">
        <f aca="false">IF(I$114=0,0,ROUNDDOWN((L42+M42)/I$114,0))</f>
        <v>0</v>
      </c>
      <c r="O42" s="252" t="n">
        <f aca="false">IF(LEFT($G$4,1)="Y",L42+M42,0)</f>
        <v>0</v>
      </c>
      <c r="P42" s="252" t="n">
        <f aca="false">IF(LEFT($G$4,1)="M",L42+M42,0)</f>
        <v>0</v>
      </c>
      <c r="Q42" s="252" t="n">
        <f aca="false">IF(LEFT($G$4,1)="A",L42+M42,0)</f>
        <v>0</v>
      </c>
      <c r="R42" s="252" t="n">
        <f aca="false">IF(LEFT($G$4,1)="L",L42+M42,0)</f>
        <v>0</v>
      </c>
      <c r="S42" s="258" t="n">
        <f aca="false">C42+O42</f>
        <v>0</v>
      </c>
      <c r="T42" s="257" t="n">
        <f aca="false">D42-L42</f>
        <v>0</v>
      </c>
      <c r="U42" s="257" t="n">
        <f aca="false">E42-M42</f>
        <v>0</v>
      </c>
      <c r="V42" s="259" t="n">
        <f aca="false">F42-N42</f>
        <v>0</v>
      </c>
      <c r="W42" s="254" t="str">
        <f aca="false">IF(S42&gt;Y$121,"Yes","No")</f>
        <v>No</v>
      </c>
      <c r="X42" s="254" t="str">
        <f aca="false">IF(V42&lt;Y$119,"Yes","No")</f>
        <v>No</v>
      </c>
      <c r="Y42" s="254" t="n">
        <f aca="false">IF(AND('Data Entry'!D$3&gt;=Fermentation!B42,'Data Entry'!D$3&lt;=Fermentation!A42),10,ROUND(Y41*(1+Y$113),0))</f>
        <v>0</v>
      </c>
      <c r="Z42" s="254" t="n">
        <f aca="false">IF(T42-Y$116&lt;0,0,T42-Y$116)</f>
        <v>0</v>
      </c>
      <c r="AA42" s="254" t="n">
        <f aca="false">IF(U42-Y$117&lt;0,0,U42-Y$117)</f>
        <v>0</v>
      </c>
      <c r="AB42" s="254" t="n">
        <f aca="false">IF(AND(W42="No",X42="No"),MIN(Y42,Z42),0)</f>
        <v>0</v>
      </c>
      <c r="AC42" s="254" t="n">
        <f aca="false">IF(AND(W42="No",X42="No"),MIN(Y42-AB42,AA42),0)</f>
        <v>0</v>
      </c>
      <c r="AD42" s="254" t="n">
        <f aca="false">IF(Y$114=0,0,ROUNDDOWN((AB42+AC42)/Y$114,0))</f>
        <v>0</v>
      </c>
      <c r="AE42" s="254" t="n">
        <f aca="false">IF(LEFT($W$4,1)="Y",AB42+AC42,0)</f>
        <v>0</v>
      </c>
      <c r="AF42" s="254" t="n">
        <f aca="false">IF(LEFT($W$4,1)="M",AB42+AC42,0)</f>
        <v>0</v>
      </c>
      <c r="AG42" s="254" t="n">
        <f aca="false">IF(LEFT($W$4,1)="A",AB42+AC42,0)</f>
        <v>0</v>
      </c>
      <c r="AH42" s="254" t="n">
        <f aca="false">IF(LEFT($W$4,1)="L",AB42+AC42,0)</f>
        <v>0</v>
      </c>
    </row>
    <row r="43" customFormat="false" ht="12.85" hidden="false" customHeight="false" outlineLevel="0" collapsed="false">
      <c r="A43" s="256" t="n">
        <v>1596</v>
      </c>
      <c r="B43" s="256" t="n">
        <v>1573</v>
      </c>
      <c r="C43" s="257" t="n">
        <f aca="false">S42+AE42</f>
        <v>0</v>
      </c>
      <c r="D43" s="257" t="n">
        <f aca="false">T42-AB42</f>
        <v>0</v>
      </c>
      <c r="E43" s="257" t="n">
        <f aca="false">U42-AC42</f>
        <v>0</v>
      </c>
      <c r="F43" s="257" t="n">
        <f aca="false">V42-AD42</f>
        <v>0</v>
      </c>
      <c r="G43" s="252" t="str">
        <f aca="false">IF(C43&gt;I$121,"Yes","No")</f>
        <v>No</v>
      </c>
      <c r="H43" s="252" t="str">
        <f aca="false">IF(F43&lt;I$119,"Yes","No")</f>
        <v>Yes</v>
      </c>
      <c r="I43" s="252" t="n">
        <f aca="false">IF(AND('Data Entry'!D$2&gt;=Fermentation!B43,'Data Entry'!D$2&lt;=Fermentation!A43,G43="No",H43="No"),10,ROUND(I42*(1+I$113),0))</f>
        <v>0</v>
      </c>
      <c r="J43" s="252" t="n">
        <f aca="false">IF(D43-I$116&lt;0,0,D43-I$116)</f>
        <v>0</v>
      </c>
      <c r="K43" s="252" t="n">
        <f aca="false">IF(E43-I$117&lt;0,0,E43-I$117)</f>
        <v>0</v>
      </c>
      <c r="L43" s="252" t="n">
        <f aca="false">IF(AND(G43="No",H43="No"),MIN(I43,J43),0)</f>
        <v>0</v>
      </c>
      <c r="M43" s="252" t="n">
        <f aca="false">IF(AND(G43="No",H43="No"),MIN(I43-L43,K43),0)</f>
        <v>0</v>
      </c>
      <c r="N43" s="252" t="n">
        <f aca="false">IF(I$114=0,0,ROUNDDOWN((L43+M43)/I$114,0))</f>
        <v>0</v>
      </c>
      <c r="O43" s="252" t="n">
        <f aca="false">IF(LEFT($G$4,1)="Y",L43+M43,0)</f>
        <v>0</v>
      </c>
      <c r="P43" s="252" t="n">
        <f aca="false">IF(LEFT($G$4,1)="M",L43+M43,0)</f>
        <v>0</v>
      </c>
      <c r="Q43" s="252" t="n">
        <f aca="false">IF(LEFT($G$4,1)="A",L43+M43,0)</f>
        <v>0</v>
      </c>
      <c r="R43" s="252" t="n">
        <f aca="false">IF(LEFT($G$4,1)="L",L43+M43,0)</f>
        <v>0</v>
      </c>
      <c r="S43" s="258" t="n">
        <f aca="false">C43+O43</f>
        <v>0</v>
      </c>
      <c r="T43" s="257" t="n">
        <f aca="false">D43-L43</f>
        <v>0</v>
      </c>
      <c r="U43" s="257" t="n">
        <f aca="false">E43-M43</f>
        <v>0</v>
      </c>
      <c r="V43" s="259" t="n">
        <f aca="false">F43-N43</f>
        <v>0</v>
      </c>
      <c r="W43" s="254" t="str">
        <f aca="false">IF(S43&gt;Y$121,"Yes","No")</f>
        <v>No</v>
      </c>
      <c r="X43" s="254" t="str">
        <f aca="false">IF(V43&lt;Y$119,"Yes","No")</f>
        <v>No</v>
      </c>
      <c r="Y43" s="254" t="n">
        <f aca="false">IF(AND('Data Entry'!D$3&gt;=Fermentation!B43,'Data Entry'!D$3&lt;=Fermentation!A43),10,ROUND(Y42*(1+Y$113),0))</f>
        <v>0</v>
      </c>
      <c r="Z43" s="254" t="n">
        <f aca="false">IF(T43-Y$116&lt;0,0,T43-Y$116)</f>
        <v>0</v>
      </c>
      <c r="AA43" s="254" t="n">
        <f aca="false">IF(U43-Y$117&lt;0,0,U43-Y$117)</f>
        <v>0</v>
      </c>
      <c r="AB43" s="254" t="n">
        <f aca="false">IF(AND(W43="No",X43="No"),MIN(Y43,Z43),0)</f>
        <v>0</v>
      </c>
      <c r="AC43" s="254" t="n">
        <f aca="false">IF(AND(W43="No",X43="No"),MIN(Y43-AB43,AA43),0)</f>
        <v>0</v>
      </c>
      <c r="AD43" s="254" t="n">
        <f aca="false">IF(Y$114=0,0,ROUNDDOWN((AB43+AC43)/Y$114,0))</f>
        <v>0</v>
      </c>
      <c r="AE43" s="254" t="n">
        <f aca="false">IF(LEFT($W$4,1)="Y",AB43+AC43,0)</f>
        <v>0</v>
      </c>
      <c r="AF43" s="254" t="n">
        <f aca="false">IF(LEFT($W$4,1)="M",AB43+AC43,0)</f>
        <v>0</v>
      </c>
      <c r="AG43" s="254" t="n">
        <f aca="false">IF(LEFT($W$4,1)="A",AB43+AC43,0)</f>
        <v>0</v>
      </c>
      <c r="AH43" s="254" t="n">
        <f aca="false">IF(LEFT($W$4,1)="L",AB43+AC43,0)</f>
        <v>0</v>
      </c>
    </row>
    <row r="44" customFormat="false" ht="12.85" hidden="false" customHeight="false" outlineLevel="0" collapsed="false">
      <c r="A44" s="256" t="n">
        <v>1572</v>
      </c>
      <c r="B44" s="256" t="n">
        <v>1549</v>
      </c>
      <c r="C44" s="257" t="n">
        <f aca="false">S43+AE43</f>
        <v>0</v>
      </c>
      <c r="D44" s="257" t="n">
        <f aca="false">T43-AB43</f>
        <v>0</v>
      </c>
      <c r="E44" s="257" t="n">
        <f aca="false">U43-AC43</f>
        <v>0</v>
      </c>
      <c r="F44" s="257" t="n">
        <f aca="false">V43-AD43</f>
        <v>0</v>
      </c>
      <c r="G44" s="252" t="str">
        <f aca="false">IF(C44&gt;I$121,"Yes","No")</f>
        <v>No</v>
      </c>
      <c r="H44" s="252" t="str">
        <f aca="false">IF(F44&lt;I$119,"Yes","No")</f>
        <v>Yes</v>
      </c>
      <c r="I44" s="252" t="n">
        <f aca="false">IF(AND('Data Entry'!D$2&gt;=Fermentation!B44,'Data Entry'!D$2&lt;=Fermentation!A44,G44="No",H44="No"),10,ROUND(I43*(1+I$113),0))</f>
        <v>0</v>
      </c>
      <c r="J44" s="252" t="n">
        <f aca="false">IF(D44-I$116&lt;0,0,D44-I$116)</f>
        <v>0</v>
      </c>
      <c r="K44" s="252" t="n">
        <f aca="false">IF(E44-I$117&lt;0,0,E44-I$117)</f>
        <v>0</v>
      </c>
      <c r="L44" s="252" t="n">
        <f aca="false">IF(AND(G44="No",H44="No"),MIN(I44,J44),0)</f>
        <v>0</v>
      </c>
      <c r="M44" s="252" t="n">
        <f aca="false">IF(AND(G44="No",H44="No"),MIN(I44-L44,K44),0)</f>
        <v>0</v>
      </c>
      <c r="N44" s="252" t="n">
        <f aca="false">IF(I$114=0,0,ROUNDDOWN((L44+M44)/I$114,0))</f>
        <v>0</v>
      </c>
      <c r="O44" s="252" t="n">
        <f aca="false">IF(LEFT($G$4,1)="Y",L44+M44,0)</f>
        <v>0</v>
      </c>
      <c r="P44" s="252" t="n">
        <f aca="false">IF(LEFT($G$4,1)="M",L44+M44,0)</f>
        <v>0</v>
      </c>
      <c r="Q44" s="252" t="n">
        <f aca="false">IF(LEFT($G$4,1)="A",L44+M44,0)</f>
        <v>0</v>
      </c>
      <c r="R44" s="252" t="n">
        <f aca="false">IF(LEFT($G$4,1)="L",L44+M44,0)</f>
        <v>0</v>
      </c>
      <c r="S44" s="258" t="n">
        <f aca="false">C44+O44</f>
        <v>0</v>
      </c>
      <c r="T44" s="257" t="n">
        <f aca="false">D44-L44</f>
        <v>0</v>
      </c>
      <c r="U44" s="257" t="n">
        <f aca="false">E44-M44</f>
        <v>0</v>
      </c>
      <c r="V44" s="259" t="n">
        <f aca="false">F44-N44</f>
        <v>0</v>
      </c>
      <c r="W44" s="254" t="str">
        <f aca="false">IF(S44&gt;Y$121,"Yes","No")</f>
        <v>No</v>
      </c>
      <c r="X44" s="254" t="str">
        <f aca="false">IF(V44&lt;Y$119,"Yes","No")</f>
        <v>No</v>
      </c>
      <c r="Y44" s="254" t="n">
        <f aca="false">IF(AND('Data Entry'!D$3&gt;=Fermentation!B44,'Data Entry'!D$3&lt;=Fermentation!A44),10,ROUND(Y43*(1+Y$113),0))</f>
        <v>0</v>
      </c>
      <c r="Z44" s="254" t="n">
        <f aca="false">IF(T44-Y$116&lt;0,0,T44-Y$116)</f>
        <v>0</v>
      </c>
      <c r="AA44" s="254" t="n">
        <f aca="false">IF(U44-Y$117&lt;0,0,U44-Y$117)</f>
        <v>0</v>
      </c>
      <c r="AB44" s="254" t="n">
        <f aca="false">IF(AND(W44="No",X44="No"),MIN(Y44,Z44),0)</f>
        <v>0</v>
      </c>
      <c r="AC44" s="254" t="n">
        <f aca="false">IF(AND(W44="No",X44="No"),MIN(Y44-AB44,AA44),0)</f>
        <v>0</v>
      </c>
      <c r="AD44" s="254" t="n">
        <f aca="false">IF(Y$114=0,0,ROUNDDOWN((AB44+AC44)/Y$114,0))</f>
        <v>0</v>
      </c>
      <c r="AE44" s="254" t="n">
        <f aca="false">IF(LEFT($W$4,1)="Y",AB44+AC44,0)</f>
        <v>0</v>
      </c>
      <c r="AF44" s="254" t="n">
        <f aca="false">IF(LEFT($W$4,1)="M",AB44+AC44,0)</f>
        <v>0</v>
      </c>
      <c r="AG44" s="254" t="n">
        <f aca="false">IF(LEFT($W$4,1)="A",AB44+AC44,0)</f>
        <v>0</v>
      </c>
      <c r="AH44" s="254" t="n">
        <f aca="false">IF(LEFT($W$4,1)="L",AB44+AC44,0)</f>
        <v>0</v>
      </c>
    </row>
    <row r="45" customFormat="false" ht="12.85" hidden="false" customHeight="false" outlineLevel="0" collapsed="false">
      <c r="A45" s="256" t="n">
        <v>1548</v>
      </c>
      <c r="B45" s="256" t="n">
        <v>1525</v>
      </c>
      <c r="C45" s="257" t="n">
        <f aca="false">S44+AE44</f>
        <v>0</v>
      </c>
      <c r="D45" s="257" t="n">
        <f aca="false">T44-AB44</f>
        <v>0</v>
      </c>
      <c r="E45" s="257" t="n">
        <f aca="false">U44-AC44</f>
        <v>0</v>
      </c>
      <c r="F45" s="257" t="n">
        <f aca="false">V44-AD44</f>
        <v>0</v>
      </c>
      <c r="G45" s="252" t="str">
        <f aca="false">IF(C45&gt;I$121,"Yes","No")</f>
        <v>No</v>
      </c>
      <c r="H45" s="252" t="str">
        <f aca="false">IF(F45&lt;I$119,"Yes","No")</f>
        <v>Yes</v>
      </c>
      <c r="I45" s="252" t="n">
        <f aca="false">IF(AND('Data Entry'!D$2&gt;=Fermentation!B45,'Data Entry'!D$2&lt;=Fermentation!A45,G45="No",H45="No"),10,ROUND(I44*(1+I$113),0))</f>
        <v>0</v>
      </c>
      <c r="J45" s="252" t="n">
        <f aca="false">IF(D45-I$116&lt;0,0,D45-I$116)</f>
        <v>0</v>
      </c>
      <c r="K45" s="252" t="n">
        <f aca="false">IF(E45-I$117&lt;0,0,E45-I$117)</f>
        <v>0</v>
      </c>
      <c r="L45" s="252" t="n">
        <f aca="false">IF(AND(G45="No",H45="No"),MIN(I45,J45),0)</f>
        <v>0</v>
      </c>
      <c r="M45" s="252" t="n">
        <f aca="false">IF(AND(G45="No",H45="No"),MIN(I45-L45,K45),0)</f>
        <v>0</v>
      </c>
      <c r="N45" s="252" t="n">
        <f aca="false">IF(I$114=0,0,ROUNDDOWN((L45+M45)/I$114,0))</f>
        <v>0</v>
      </c>
      <c r="O45" s="252" t="n">
        <f aca="false">IF(LEFT($G$4,1)="Y",L45+M45,0)</f>
        <v>0</v>
      </c>
      <c r="P45" s="252" t="n">
        <f aca="false">IF(LEFT($G$4,1)="M",L45+M45,0)</f>
        <v>0</v>
      </c>
      <c r="Q45" s="252" t="n">
        <f aca="false">IF(LEFT($G$4,1)="A",L45+M45,0)</f>
        <v>0</v>
      </c>
      <c r="R45" s="252" t="n">
        <f aca="false">IF(LEFT($G$4,1)="L",L45+M45,0)</f>
        <v>0</v>
      </c>
      <c r="S45" s="258" t="n">
        <f aca="false">C45+O45</f>
        <v>0</v>
      </c>
      <c r="T45" s="257" t="n">
        <f aca="false">D45-L45</f>
        <v>0</v>
      </c>
      <c r="U45" s="257" t="n">
        <f aca="false">E45-M45</f>
        <v>0</v>
      </c>
      <c r="V45" s="259" t="n">
        <f aca="false">F45-N45</f>
        <v>0</v>
      </c>
      <c r="W45" s="254" t="str">
        <f aca="false">IF(S45&gt;Y$121,"Yes","No")</f>
        <v>No</v>
      </c>
      <c r="X45" s="254" t="str">
        <f aca="false">IF(V45&lt;Y$119,"Yes","No")</f>
        <v>No</v>
      </c>
      <c r="Y45" s="254" t="n">
        <f aca="false">IF(AND('Data Entry'!D$3&gt;=Fermentation!B45,'Data Entry'!D$3&lt;=Fermentation!A45),10,ROUND(Y44*(1+Y$113),0))</f>
        <v>0</v>
      </c>
      <c r="Z45" s="254" t="n">
        <f aca="false">IF(T45-Y$116&lt;0,0,T45-Y$116)</f>
        <v>0</v>
      </c>
      <c r="AA45" s="254" t="n">
        <f aca="false">IF(U45-Y$117&lt;0,0,U45-Y$117)</f>
        <v>0</v>
      </c>
      <c r="AB45" s="254" t="n">
        <f aca="false">IF(AND(W45="No",X45="No"),MIN(Y45,Z45),0)</f>
        <v>0</v>
      </c>
      <c r="AC45" s="254" t="n">
        <f aca="false">IF(AND(W45="No",X45="No"),MIN(Y45-AB45,AA45),0)</f>
        <v>0</v>
      </c>
      <c r="AD45" s="254" t="n">
        <f aca="false">IF(Y$114=0,0,ROUNDDOWN((AB45+AC45)/Y$114,0))</f>
        <v>0</v>
      </c>
      <c r="AE45" s="254" t="n">
        <f aca="false">IF(LEFT($W$4,1)="Y",AB45+AC45,0)</f>
        <v>0</v>
      </c>
      <c r="AF45" s="254" t="n">
        <f aca="false">IF(LEFT($W$4,1)="M",AB45+AC45,0)</f>
        <v>0</v>
      </c>
      <c r="AG45" s="254" t="n">
        <f aca="false">IF(LEFT($W$4,1)="A",AB45+AC45,0)</f>
        <v>0</v>
      </c>
      <c r="AH45" s="254" t="n">
        <f aca="false">IF(LEFT($W$4,1)="L",AB45+AC45,0)</f>
        <v>0</v>
      </c>
    </row>
    <row r="46" customFormat="false" ht="12.85" hidden="false" customHeight="false" outlineLevel="0" collapsed="false">
      <c r="A46" s="256" t="n">
        <v>1524</v>
      </c>
      <c r="B46" s="256" t="n">
        <v>1501</v>
      </c>
      <c r="C46" s="257" t="n">
        <f aca="false">S45+AE45</f>
        <v>0</v>
      </c>
      <c r="D46" s="257" t="n">
        <f aca="false">T45-AB45</f>
        <v>0</v>
      </c>
      <c r="E46" s="257" t="n">
        <f aca="false">U45-AC45</f>
        <v>0</v>
      </c>
      <c r="F46" s="257" t="n">
        <f aca="false">V45-AD45</f>
        <v>0</v>
      </c>
      <c r="G46" s="252" t="str">
        <f aca="false">IF(C46&gt;I$121,"Yes","No")</f>
        <v>No</v>
      </c>
      <c r="H46" s="252" t="str">
        <f aca="false">IF(F46&lt;I$119,"Yes","No")</f>
        <v>Yes</v>
      </c>
      <c r="I46" s="252" t="n">
        <f aca="false">IF(AND('Data Entry'!D$2&gt;=Fermentation!B46,'Data Entry'!D$2&lt;=Fermentation!A46,G46="No",H46="No"),10,ROUND(I45*(1+I$113),0))</f>
        <v>0</v>
      </c>
      <c r="J46" s="252" t="n">
        <f aca="false">IF(D46-I$116&lt;0,0,D46-I$116)</f>
        <v>0</v>
      </c>
      <c r="K46" s="252" t="n">
        <f aca="false">IF(E46-I$117&lt;0,0,E46-I$117)</f>
        <v>0</v>
      </c>
      <c r="L46" s="252" t="n">
        <f aca="false">IF(AND(G46="No",H46="No"),MIN(I46,J46),0)</f>
        <v>0</v>
      </c>
      <c r="M46" s="252" t="n">
        <f aca="false">IF(AND(G46="No",H46="No"),MIN(I46-L46,K46),0)</f>
        <v>0</v>
      </c>
      <c r="N46" s="252" t="n">
        <f aca="false">IF(I$114=0,0,ROUNDDOWN((L46+M46)/I$114,0))</f>
        <v>0</v>
      </c>
      <c r="O46" s="252" t="n">
        <f aca="false">IF(LEFT($G$4,1)="Y",L46+M46,0)</f>
        <v>0</v>
      </c>
      <c r="P46" s="252" t="n">
        <f aca="false">IF(LEFT($G$4,1)="M",L46+M46,0)</f>
        <v>0</v>
      </c>
      <c r="Q46" s="252" t="n">
        <f aca="false">IF(LEFT($G$4,1)="A",L46+M46,0)</f>
        <v>0</v>
      </c>
      <c r="R46" s="252" t="n">
        <f aca="false">IF(LEFT($G$4,1)="L",L46+M46,0)</f>
        <v>0</v>
      </c>
      <c r="S46" s="258" t="n">
        <f aca="false">C46+O46</f>
        <v>0</v>
      </c>
      <c r="T46" s="257" t="n">
        <f aca="false">D46-L46</f>
        <v>0</v>
      </c>
      <c r="U46" s="257" t="n">
        <f aca="false">E46-M46</f>
        <v>0</v>
      </c>
      <c r="V46" s="259" t="n">
        <f aca="false">F46-N46</f>
        <v>0</v>
      </c>
      <c r="W46" s="254" t="str">
        <f aca="false">IF(S46&gt;Y$121,"Yes","No")</f>
        <v>No</v>
      </c>
      <c r="X46" s="254" t="str">
        <f aca="false">IF(V46&lt;Y$119,"Yes","No")</f>
        <v>No</v>
      </c>
      <c r="Y46" s="254" t="n">
        <f aca="false">IF(AND('Data Entry'!D$3&gt;=Fermentation!B46,'Data Entry'!D$3&lt;=Fermentation!A46),10,ROUND(Y45*(1+Y$113),0))</f>
        <v>0</v>
      </c>
      <c r="Z46" s="254" t="n">
        <f aca="false">IF(T46-Y$116&lt;0,0,T46-Y$116)</f>
        <v>0</v>
      </c>
      <c r="AA46" s="254" t="n">
        <f aca="false">IF(U46-Y$117&lt;0,0,U46-Y$117)</f>
        <v>0</v>
      </c>
      <c r="AB46" s="254" t="n">
        <f aca="false">IF(AND(W46="No",X46="No"),MIN(Y46,Z46),0)</f>
        <v>0</v>
      </c>
      <c r="AC46" s="254" t="n">
        <f aca="false">IF(AND(W46="No",X46="No"),MIN(Y46-AB46,AA46),0)</f>
        <v>0</v>
      </c>
      <c r="AD46" s="254" t="n">
        <f aca="false">IF(Y$114=0,0,ROUNDDOWN((AB46+AC46)/Y$114,0))</f>
        <v>0</v>
      </c>
      <c r="AE46" s="254" t="n">
        <f aca="false">IF(LEFT($W$4,1)="Y",AB46+AC46,0)</f>
        <v>0</v>
      </c>
      <c r="AF46" s="254" t="n">
        <f aca="false">IF(LEFT($W$4,1)="M",AB46+AC46,0)</f>
        <v>0</v>
      </c>
      <c r="AG46" s="254" t="n">
        <f aca="false">IF(LEFT($W$4,1)="A",AB46+AC46,0)</f>
        <v>0</v>
      </c>
      <c r="AH46" s="254" t="n">
        <f aca="false">IF(LEFT($W$4,1)="L",AB46+AC46,0)</f>
        <v>0</v>
      </c>
    </row>
    <row r="47" customFormat="false" ht="12.85" hidden="false" customHeight="false" outlineLevel="0" collapsed="false">
      <c r="A47" s="256" t="n">
        <v>1500</v>
      </c>
      <c r="B47" s="256" t="n">
        <v>1477</v>
      </c>
      <c r="C47" s="257" t="n">
        <f aca="false">S46+AE46</f>
        <v>0</v>
      </c>
      <c r="D47" s="257" t="n">
        <f aca="false">T46-AB46</f>
        <v>0</v>
      </c>
      <c r="E47" s="257" t="n">
        <f aca="false">U46-AC46</f>
        <v>0</v>
      </c>
      <c r="F47" s="257" t="n">
        <f aca="false">V46-AD46</f>
        <v>0</v>
      </c>
      <c r="G47" s="252" t="str">
        <f aca="false">IF(C47&gt;I$121,"Yes","No")</f>
        <v>No</v>
      </c>
      <c r="H47" s="252" t="str">
        <f aca="false">IF(F47&lt;I$119,"Yes","No")</f>
        <v>Yes</v>
      </c>
      <c r="I47" s="252" t="n">
        <f aca="false">IF(AND('Data Entry'!D$2&gt;=Fermentation!B47,'Data Entry'!D$2&lt;=Fermentation!A47,G47="No",H47="No"),10,ROUND(I46*(1+I$113),0))</f>
        <v>0</v>
      </c>
      <c r="J47" s="252" t="n">
        <f aca="false">IF(D47-I$116&lt;0,0,D47-I$116)</f>
        <v>0</v>
      </c>
      <c r="K47" s="252" t="n">
        <f aca="false">IF(E47-I$117&lt;0,0,E47-I$117)</f>
        <v>0</v>
      </c>
      <c r="L47" s="252" t="n">
        <f aca="false">IF(AND(G47="No",H47="No"),MIN(I47,J47),0)</f>
        <v>0</v>
      </c>
      <c r="M47" s="252" t="n">
        <f aca="false">IF(AND(G47="No",H47="No"),MIN(I47-L47,K47),0)</f>
        <v>0</v>
      </c>
      <c r="N47" s="252" t="n">
        <f aca="false">IF(I$114=0,0,ROUNDDOWN((L47+M47)/I$114,0))</f>
        <v>0</v>
      </c>
      <c r="O47" s="252" t="n">
        <f aca="false">IF(LEFT($G$4,1)="Y",L47+M47,0)</f>
        <v>0</v>
      </c>
      <c r="P47" s="252" t="n">
        <f aca="false">IF(LEFT($G$4,1)="M",L47+M47,0)</f>
        <v>0</v>
      </c>
      <c r="Q47" s="252" t="n">
        <f aca="false">IF(LEFT($G$4,1)="A",L47+M47,0)</f>
        <v>0</v>
      </c>
      <c r="R47" s="252" t="n">
        <f aca="false">IF(LEFT($G$4,1)="L",L47+M47,0)</f>
        <v>0</v>
      </c>
      <c r="S47" s="258" t="n">
        <f aca="false">C47+O47</f>
        <v>0</v>
      </c>
      <c r="T47" s="257" t="n">
        <f aca="false">D47-L47</f>
        <v>0</v>
      </c>
      <c r="U47" s="257" t="n">
        <f aca="false">E47-M47</f>
        <v>0</v>
      </c>
      <c r="V47" s="259" t="n">
        <f aca="false">F47-N47</f>
        <v>0</v>
      </c>
      <c r="W47" s="254" t="str">
        <f aca="false">IF(S47&gt;Y$121,"Yes","No")</f>
        <v>No</v>
      </c>
      <c r="X47" s="254" t="str">
        <f aca="false">IF(V47&lt;Y$119,"Yes","No")</f>
        <v>No</v>
      </c>
      <c r="Y47" s="254" t="n">
        <f aca="false">IF(AND('Data Entry'!D$3&gt;=Fermentation!B47,'Data Entry'!D$3&lt;=Fermentation!A47),10,ROUND(Y46*(1+Y$113),0))</f>
        <v>0</v>
      </c>
      <c r="Z47" s="254" t="n">
        <f aca="false">IF(T47-Y$116&lt;0,0,T47-Y$116)</f>
        <v>0</v>
      </c>
      <c r="AA47" s="254" t="n">
        <f aca="false">IF(U47-Y$117&lt;0,0,U47-Y$117)</f>
        <v>0</v>
      </c>
      <c r="AB47" s="254" t="n">
        <f aca="false">IF(AND(W47="No",X47="No"),MIN(Y47,Z47),0)</f>
        <v>0</v>
      </c>
      <c r="AC47" s="254" t="n">
        <f aca="false">IF(AND(W47="No",X47="No"),MIN(Y47-AB47,AA47),0)</f>
        <v>0</v>
      </c>
      <c r="AD47" s="254" t="n">
        <f aca="false">IF(Y$114=0,0,ROUNDDOWN((AB47+AC47)/Y$114,0))</f>
        <v>0</v>
      </c>
      <c r="AE47" s="254" t="n">
        <f aca="false">IF(LEFT($W$4,1)="Y",AB47+AC47,0)</f>
        <v>0</v>
      </c>
      <c r="AF47" s="254" t="n">
        <f aca="false">IF(LEFT($W$4,1)="M",AB47+AC47,0)</f>
        <v>0</v>
      </c>
      <c r="AG47" s="254" t="n">
        <f aca="false">IF(LEFT($W$4,1)="A",AB47+AC47,0)</f>
        <v>0</v>
      </c>
      <c r="AH47" s="254" t="n">
        <f aca="false">IF(LEFT($W$4,1)="L",AB47+AC47,0)</f>
        <v>0</v>
      </c>
    </row>
    <row r="48" customFormat="false" ht="12.85" hidden="false" customHeight="false" outlineLevel="0" collapsed="false">
      <c r="A48" s="256" t="n">
        <v>1476</v>
      </c>
      <c r="B48" s="256" t="n">
        <v>1453</v>
      </c>
      <c r="C48" s="257" t="n">
        <f aca="false">S47+AE47</f>
        <v>0</v>
      </c>
      <c r="D48" s="257" t="n">
        <f aca="false">T47-AB47</f>
        <v>0</v>
      </c>
      <c r="E48" s="257" t="n">
        <f aca="false">U47-AC47</f>
        <v>0</v>
      </c>
      <c r="F48" s="257" t="n">
        <f aca="false">V47-AD47</f>
        <v>0</v>
      </c>
      <c r="G48" s="252" t="str">
        <f aca="false">IF(C48&gt;I$121,"Yes","No")</f>
        <v>No</v>
      </c>
      <c r="H48" s="252" t="str">
        <f aca="false">IF(F48&lt;I$119,"Yes","No")</f>
        <v>Yes</v>
      </c>
      <c r="I48" s="252" t="n">
        <f aca="false">IF(AND('Data Entry'!D$2&gt;=Fermentation!B48,'Data Entry'!D$2&lt;=Fermentation!A48,G48="No",H48="No"),10,ROUND(I47*(1+I$113),0))</f>
        <v>0</v>
      </c>
      <c r="J48" s="252" t="n">
        <f aca="false">IF(D48-I$116&lt;0,0,D48-I$116)</f>
        <v>0</v>
      </c>
      <c r="K48" s="252" t="n">
        <f aca="false">IF(E48-I$117&lt;0,0,E48-I$117)</f>
        <v>0</v>
      </c>
      <c r="L48" s="252" t="n">
        <f aca="false">IF(AND(G48="No",H48="No"),MIN(I48,J48),0)</f>
        <v>0</v>
      </c>
      <c r="M48" s="252" t="n">
        <f aca="false">IF(AND(G48="No",H48="No"),MIN(I48-L48,K48),0)</f>
        <v>0</v>
      </c>
      <c r="N48" s="252" t="n">
        <f aca="false">IF(I$114=0,0,ROUNDDOWN((L48+M48)/I$114,0))</f>
        <v>0</v>
      </c>
      <c r="O48" s="252" t="n">
        <f aca="false">IF(LEFT($G$4,1)="Y",L48+M48,0)</f>
        <v>0</v>
      </c>
      <c r="P48" s="252" t="n">
        <f aca="false">IF(LEFT($G$4,1)="M",L48+M48,0)</f>
        <v>0</v>
      </c>
      <c r="Q48" s="252" t="n">
        <f aca="false">IF(LEFT($G$4,1)="A",L48+M48,0)</f>
        <v>0</v>
      </c>
      <c r="R48" s="252" t="n">
        <f aca="false">IF(LEFT($G$4,1)="L",L48+M48,0)</f>
        <v>0</v>
      </c>
      <c r="S48" s="258" t="n">
        <f aca="false">C48+O48</f>
        <v>0</v>
      </c>
      <c r="T48" s="257" t="n">
        <f aca="false">D48-L48</f>
        <v>0</v>
      </c>
      <c r="U48" s="257" t="n">
        <f aca="false">E48-M48</f>
        <v>0</v>
      </c>
      <c r="V48" s="259" t="n">
        <f aca="false">F48-N48</f>
        <v>0</v>
      </c>
      <c r="W48" s="254" t="str">
        <f aca="false">IF(S48&gt;Y$121,"Yes","No")</f>
        <v>No</v>
      </c>
      <c r="X48" s="254" t="str">
        <f aca="false">IF(V48&lt;Y$119,"Yes","No")</f>
        <v>No</v>
      </c>
      <c r="Y48" s="254" t="n">
        <f aca="false">IF(AND('Data Entry'!D$3&gt;=Fermentation!B48,'Data Entry'!D$3&lt;=Fermentation!A48),10,ROUND(Y47*(1+Y$113),0))</f>
        <v>0</v>
      </c>
      <c r="Z48" s="254" t="n">
        <f aca="false">IF(T48-Y$116&lt;0,0,T48-Y$116)</f>
        <v>0</v>
      </c>
      <c r="AA48" s="254" t="n">
        <f aca="false">IF(U48-Y$117&lt;0,0,U48-Y$117)</f>
        <v>0</v>
      </c>
      <c r="AB48" s="254" t="n">
        <f aca="false">IF(AND(W48="No",X48="No"),MIN(Y48,Z48),0)</f>
        <v>0</v>
      </c>
      <c r="AC48" s="254" t="n">
        <f aca="false">IF(AND(W48="No",X48="No"),MIN(Y48-AB48,AA48),0)</f>
        <v>0</v>
      </c>
      <c r="AD48" s="254" t="n">
        <f aca="false">IF(Y$114=0,0,ROUNDDOWN((AB48+AC48)/Y$114,0))</f>
        <v>0</v>
      </c>
      <c r="AE48" s="254" t="n">
        <f aca="false">IF(LEFT($W$4,1)="Y",AB48+AC48,0)</f>
        <v>0</v>
      </c>
      <c r="AF48" s="254" t="n">
        <f aca="false">IF(LEFT($W$4,1)="M",AB48+AC48,0)</f>
        <v>0</v>
      </c>
      <c r="AG48" s="254" t="n">
        <f aca="false">IF(LEFT($W$4,1)="A",AB48+AC48,0)</f>
        <v>0</v>
      </c>
      <c r="AH48" s="254" t="n">
        <f aca="false">IF(LEFT($W$4,1)="L",AB48+AC48,0)</f>
        <v>0</v>
      </c>
    </row>
    <row r="49" customFormat="false" ht="12.85" hidden="false" customHeight="false" outlineLevel="0" collapsed="false">
      <c r="A49" s="256" t="n">
        <v>1452</v>
      </c>
      <c r="B49" s="256" t="n">
        <v>1429</v>
      </c>
      <c r="C49" s="257" t="n">
        <f aca="false">S48+AE48</f>
        <v>0</v>
      </c>
      <c r="D49" s="257" t="n">
        <f aca="false">T48-AB48</f>
        <v>0</v>
      </c>
      <c r="E49" s="257" t="n">
        <f aca="false">U48-AC48</f>
        <v>0</v>
      </c>
      <c r="F49" s="257" t="n">
        <f aca="false">V48-AD48</f>
        <v>0</v>
      </c>
      <c r="G49" s="252" t="str">
        <f aca="false">IF(C49&gt;I$121,"Yes","No")</f>
        <v>No</v>
      </c>
      <c r="H49" s="252" t="str">
        <f aca="false">IF(F49&lt;I$119,"Yes","No")</f>
        <v>Yes</v>
      </c>
      <c r="I49" s="252" t="n">
        <f aca="false">IF(AND('Data Entry'!D$2&gt;=Fermentation!B49,'Data Entry'!D$2&lt;=Fermentation!A49,G49="No",H49="No"),10,ROUND(I48*(1+I$113),0))</f>
        <v>0</v>
      </c>
      <c r="J49" s="252" t="n">
        <f aca="false">IF(D49-I$116&lt;0,0,D49-I$116)</f>
        <v>0</v>
      </c>
      <c r="K49" s="252" t="n">
        <f aca="false">IF(E49-I$117&lt;0,0,E49-I$117)</f>
        <v>0</v>
      </c>
      <c r="L49" s="252" t="n">
        <f aca="false">IF(AND(G49="No",H49="No"),MIN(I49,J49),0)</f>
        <v>0</v>
      </c>
      <c r="M49" s="252" t="n">
        <f aca="false">IF(AND(G49="No",H49="No"),MIN(I49-L49,K49),0)</f>
        <v>0</v>
      </c>
      <c r="N49" s="252" t="n">
        <f aca="false">IF(I$114=0,0,ROUNDDOWN((L49+M49)/I$114,0))</f>
        <v>0</v>
      </c>
      <c r="O49" s="252" t="n">
        <f aca="false">IF(LEFT($G$4,1)="Y",L49+M49,0)</f>
        <v>0</v>
      </c>
      <c r="P49" s="252" t="n">
        <f aca="false">IF(LEFT($G$4,1)="M",L49+M49,0)</f>
        <v>0</v>
      </c>
      <c r="Q49" s="252" t="n">
        <f aca="false">IF(LEFT($G$4,1)="A",L49+M49,0)</f>
        <v>0</v>
      </c>
      <c r="R49" s="252" t="n">
        <f aca="false">IF(LEFT($G$4,1)="L",L49+M49,0)</f>
        <v>0</v>
      </c>
      <c r="S49" s="258" t="n">
        <f aca="false">C49+O49</f>
        <v>0</v>
      </c>
      <c r="T49" s="257" t="n">
        <f aca="false">D49-L49</f>
        <v>0</v>
      </c>
      <c r="U49" s="257" t="n">
        <f aca="false">E49-M49</f>
        <v>0</v>
      </c>
      <c r="V49" s="259" t="n">
        <f aca="false">F49-N49</f>
        <v>0</v>
      </c>
      <c r="W49" s="254" t="str">
        <f aca="false">IF(S49&gt;Y$121,"Yes","No")</f>
        <v>No</v>
      </c>
      <c r="X49" s="254" t="str">
        <f aca="false">IF(V49&lt;Y$119,"Yes","No")</f>
        <v>No</v>
      </c>
      <c r="Y49" s="254" t="n">
        <f aca="false">IF(AND('Data Entry'!D$3&gt;=Fermentation!B49,'Data Entry'!D$3&lt;=Fermentation!A49),10,ROUND(Y48*(1+Y$113),0))</f>
        <v>0</v>
      </c>
      <c r="Z49" s="254" t="n">
        <f aca="false">IF(T49-Y$116&lt;0,0,T49-Y$116)</f>
        <v>0</v>
      </c>
      <c r="AA49" s="254" t="n">
        <f aca="false">IF(U49-Y$117&lt;0,0,U49-Y$117)</f>
        <v>0</v>
      </c>
      <c r="AB49" s="254" t="n">
        <f aca="false">IF(AND(W49="No",X49="No"),MIN(Y49,Z49),0)</f>
        <v>0</v>
      </c>
      <c r="AC49" s="254" t="n">
        <f aca="false">IF(AND(W49="No",X49="No"),MIN(Y49-AB49,AA49),0)</f>
        <v>0</v>
      </c>
      <c r="AD49" s="254" t="n">
        <f aca="false">IF(Y$114=0,0,ROUNDDOWN((AB49+AC49)/Y$114,0))</f>
        <v>0</v>
      </c>
      <c r="AE49" s="254" t="n">
        <f aca="false">IF(LEFT($W$4,1)="Y",AB49+AC49,0)</f>
        <v>0</v>
      </c>
      <c r="AF49" s="254" t="n">
        <f aca="false">IF(LEFT($W$4,1)="M",AB49+AC49,0)</f>
        <v>0</v>
      </c>
      <c r="AG49" s="254" t="n">
        <f aca="false">IF(LEFT($W$4,1)="A",AB49+AC49,0)</f>
        <v>0</v>
      </c>
      <c r="AH49" s="254" t="n">
        <f aca="false">IF(LEFT($W$4,1)="L",AB49+AC49,0)</f>
        <v>0</v>
      </c>
    </row>
    <row r="50" customFormat="false" ht="12.85" hidden="false" customHeight="false" outlineLevel="0" collapsed="false">
      <c r="A50" s="256" t="n">
        <v>1428</v>
      </c>
      <c r="B50" s="256" t="n">
        <v>1405</v>
      </c>
      <c r="C50" s="257" t="n">
        <f aca="false">S49+AE49</f>
        <v>0</v>
      </c>
      <c r="D50" s="257" t="n">
        <f aca="false">T49-AB49</f>
        <v>0</v>
      </c>
      <c r="E50" s="257" t="n">
        <f aca="false">U49-AC49</f>
        <v>0</v>
      </c>
      <c r="F50" s="257" t="n">
        <f aca="false">V49-AD49</f>
        <v>0</v>
      </c>
      <c r="G50" s="252" t="str">
        <f aca="false">IF(C50&gt;I$121,"Yes","No")</f>
        <v>No</v>
      </c>
      <c r="H50" s="252" t="str">
        <f aca="false">IF(F50&lt;I$119,"Yes","No")</f>
        <v>Yes</v>
      </c>
      <c r="I50" s="252" t="n">
        <f aca="false">IF(AND('Data Entry'!D$2&gt;=Fermentation!B50,'Data Entry'!D$2&lt;=Fermentation!A50,G50="No",H50="No"),10,ROUND(I49*(1+I$113),0))</f>
        <v>0</v>
      </c>
      <c r="J50" s="252" t="n">
        <f aca="false">IF(D50-I$116&lt;0,0,D50-I$116)</f>
        <v>0</v>
      </c>
      <c r="K50" s="252" t="n">
        <f aca="false">IF(E50-I$117&lt;0,0,E50-I$117)</f>
        <v>0</v>
      </c>
      <c r="L50" s="252" t="n">
        <f aca="false">IF(AND(G50="No",H50="No"),MIN(I50,J50),0)</f>
        <v>0</v>
      </c>
      <c r="M50" s="252" t="n">
        <f aca="false">IF(AND(G50="No",H50="No"),MIN(I50-L50,K50),0)</f>
        <v>0</v>
      </c>
      <c r="N50" s="252" t="n">
        <f aca="false">IF(I$114=0,0,ROUNDDOWN((L50+M50)/I$114,0))</f>
        <v>0</v>
      </c>
      <c r="O50" s="252" t="n">
        <f aca="false">IF(LEFT($G$4,1)="Y",L50+M50,0)</f>
        <v>0</v>
      </c>
      <c r="P50" s="252" t="n">
        <f aca="false">IF(LEFT($G$4,1)="M",L50+M50,0)</f>
        <v>0</v>
      </c>
      <c r="Q50" s="252" t="n">
        <f aca="false">IF(LEFT($G$4,1)="A",L50+M50,0)</f>
        <v>0</v>
      </c>
      <c r="R50" s="252" t="n">
        <f aca="false">IF(LEFT($G$4,1)="L",L50+M50,0)</f>
        <v>0</v>
      </c>
      <c r="S50" s="258" t="n">
        <f aca="false">C50+O50</f>
        <v>0</v>
      </c>
      <c r="T50" s="257" t="n">
        <f aca="false">D50-L50</f>
        <v>0</v>
      </c>
      <c r="U50" s="257" t="n">
        <f aca="false">E50-M50</f>
        <v>0</v>
      </c>
      <c r="V50" s="259" t="n">
        <f aca="false">F50-N50</f>
        <v>0</v>
      </c>
      <c r="W50" s="254" t="str">
        <f aca="false">IF(S50&gt;Y$121,"Yes","No")</f>
        <v>No</v>
      </c>
      <c r="X50" s="254" t="str">
        <f aca="false">IF(V50&lt;Y$119,"Yes","No")</f>
        <v>No</v>
      </c>
      <c r="Y50" s="254" t="n">
        <f aca="false">IF(AND('Data Entry'!D$3&gt;=Fermentation!B50,'Data Entry'!D$3&lt;=Fermentation!A50),10,ROUND(Y49*(1+Y$113),0))</f>
        <v>0</v>
      </c>
      <c r="Z50" s="254" t="n">
        <f aca="false">IF(T50-Y$116&lt;0,0,T50-Y$116)</f>
        <v>0</v>
      </c>
      <c r="AA50" s="254" t="n">
        <f aca="false">IF(U50-Y$117&lt;0,0,U50-Y$117)</f>
        <v>0</v>
      </c>
      <c r="AB50" s="254" t="n">
        <f aca="false">IF(AND(W50="No",X50="No"),MIN(Y50,Z50),0)</f>
        <v>0</v>
      </c>
      <c r="AC50" s="254" t="n">
        <f aca="false">IF(AND(W50="No",X50="No"),MIN(Y50-AB50,AA50),0)</f>
        <v>0</v>
      </c>
      <c r="AD50" s="254" t="n">
        <f aca="false">IF(Y$114=0,0,ROUNDDOWN((AB50+AC50)/Y$114,0))</f>
        <v>0</v>
      </c>
      <c r="AE50" s="254" t="n">
        <f aca="false">IF(LEFT($W$4,1)="Y",AB50+AC50,0)</f>
        <v>0</v>
      </c>
      <c r="AF50" s="254" t="n">
        <f aca="false">IF(LEFT($W$4,1)="M",AB50+AC50,0)</f>
        <v>0</v>
      </c>
      <c r="AG50" s="254" t="n">
        <f aca="false">IF(LEFT($W$4,1)="A",AB50+AC50,0)</f>
        <v>0</v>
      </c>
      <c r="AH50" s="254" t="n">
        <f aca="false">IF(LEFT($W$4,1)="L",AB50+AC50,0)</f>
        <v>0</v>
      </c>
    </row>
    <row r="51" customFormat="false" ht="12.85" hidden="false" customHeight="false" outlineLevel="0" collapsed="false">
      <c r="A51" s="256" t="n">
        <v>1404</v>
      </c>
      <c r="B51" s="256" t="n">
        <v>1381</v>
      </c>
      <c r="C51" s="257" t="n">
        <f aca="false">S50+AE50</f>
        <v>0</v>
      </c>
      <c r="D51" s="257" t="n">
        <f aca="false">T50-AB50</f>
        <v>0</v>
      </c>
      <c r="E51" s="257" t="n">
        <f aca="false">U50-AC50</f>
        <v>0</v>
      </c>
      <c r="F51" s="257" t="n">
        <f aca="false">V50-AD50</f>
        <v>0</v>
      </c>
      <c r="G51" s="252" t="str">
        <f aca="false">IF(C51&gt;I$121,"Yes","No")</f>
        <v>No</v>
      </c>
      <c r="H51" s="252" t="str">
        <f aca="false">IF(F51&lt;I$119,"Yes","No")</f>
        <v>Yes</v>
      </c>
      <c r="I51" s="252" t="n">
        <f aca="false">IF(AND('Data Entry'!D$2&gt;=Fermentation!B51,'Data Entry'!D$2&lt;=Fermentation!A51,G51="No",H51="No"),10,ROUND(I50*(1+I$113),0))</f>
        <v>0</v>
      </c>
      <c r="J51" s="252" t="n">
        <f aca="false">IF(D51-I$116&lt;0,0,D51-I$116)</f>
        <v>0</v>
      </c>
      <c r="K51" s="252" t="n">
        <f aca="false">IF(E51-I$117&lt;0,0,E51-I$117)</f>
        <v>0</v>
      </c>
      <c r="L51" s="252" t="n">
        <f aca="false">IF(AND(G51="No",H51="No"),MIN(I51,J51),0)</f>
        <v>0</v>
      </c>
      <c r="M51" s="252" t="n">
        <f aca="false">IF(AND(G51="No",H51="No"),MIN(I51-L51,K51),0)</f>
        <v>0</v>
      </c>
      <c r="N51" s="252" t="n">
        <f aca="false">IF(I$114=0,0,ROUNDDOWN((L51+M51)/I$114,0))</f>
        <v>0</v>
      </c>
      <c r="O51" s="252" t="n">
        <f aca="false">IF(LEFT($G$4,1)="Y",L51+M51,0)</f>
        <v>0</v>
      </c>
      <c r="P51" s="252" t="n">
        <f aca="false">IF(LEFT($G$4,1)="M",L51+M51,0)</f>
        <v>0</v>
      </c>
      <c r="Q51" s="252" t="n">
        <f aca="false">IF(LEFT($G$4,1)="A",L51+M51,0)</f>
        <v>0</v>
      </c>
      <c r="R51" s="252" t="n">
        <f aca="false">IF(LEFT($G$4,1)="L",L51+M51,0)</f>
        <v>0</v>
      </c>
      <c r="S51" s="258" t="n">
        <f aca="false">C51+O51</f>
        <v>0</v>
      </c>
      <c r="T51" s="257" t="n">
        <f aca="false">D51-L51</f>
        <v>0</v>
      </c>
      <c r="U51" s="257" t="n">
        <f aca="false">E51-M51</f>
        <v>0</v>
      </c>
      <c r="V51" s="259" t="n">
        <f aca="false">F51-N51</f>
        <v>0</v>
      </c>
      <c r="W51" s="254" t="str">
        <f aca="false">IF(S51&gt;Y$121,"Yes","No")</f>
        <v>No</v>
      </c>
      <c r="X51" s="254" t="str">
        <f aca="false">IF(V51&lt;Y$119,"Yes","No")</f>
        <v>No</v>
      </c>
      <c r="Y51" s="254" t="n">
        <f aca="false">IF(AND('Data Entry'!D$3&gt;=Fermentation!B51,'Data Entry'!D$3&lt;=Fermentation!A51),10,ROUND(Y50*(1+Y$113),0))</f>
        <v>0</v>
      </c>
      <c r="Z51" s="254" t="n">
        <f aca="false">IF(T51-Y$116&lt;0,0,T51-Y$116)</f>
        <v>0</v>
      </c>
      <c r="AA51" s="254" t="n">
        <f aca="false">IF(U51-Y$117&lt;0,0,U51-Y$117)</f>
        <v>0</v>
      </c>
      <c r="AB51" s="254" t="n">
        <f aca="false">IF(AND(W51="No",X51="No"),MIN(Y51,Z51),0)</f>
        <v>0</v>
      </c>
      <c r="AC51" s="254" t="n">
        <f aca="false">IF(AND(W51="No",X51="No"),MIN(Y51-AB51,AA51),0)</f>
        <v>0</v>
      </c>
      <c r="AD51" s="254" t="n">
        <f aca="false">IF(Y$114=0,0,ROUNDDOWN((AB51+AC51)/Y$114,0))</f>
        <v>0</v>
      </c>
      <c r="AE51" s="254" t="n">
        <f aca="false">IF(LEFT($W$4,1)="Y",AB51+AC51,0)</f>
        <v>0</v>
      </c>
      <c r="AF51" s="254" t="n">
        <f aca="false">IF(LEFT($W$4,1)="M",AB51+AC51,0)</f>
        <v>0</v>
      </c>
      <c r="AG51" s="254" t="n">
        <f aca="false">IF(LEFT($W$4,1)="A",AB51+AC51,0)</f>
        <v>0</v>
      </c>
      <c r="AH51" s="254" t="n">
        <f aca="false">IF(LEFT($W$4,1)="L",AB51+AC51,0)</f>
        <v>0</v>
      </c>
    </row>
    <row r="52" customFormat="false" ht="12.85" hidden="false" customHeight="false" outlineLevel="0" collapsed="false">
      <c r="A52" s="256" t="n">
        <v>1380</v>
      </c>
      <c r="B52" s="256" t="n">
        <v>1357</v>
      </c>
      <c r="C52" s="257" t="n">
        <f aca="false">S51+AE51</f>
        <v>0</v>
      </c>
      <c r="D52" s="257" t="n">
        <f aca="false">T51-AB51</f>
        <v>0</v>
      </c>
      <c r="E52" s="257" t="n">
        <f aca="false">U51-AC51</f>
        <v>0</v>
      </c>
      <c r="F52" s="257" t="n">
        <f aca="false">V51-AD51</f>
        <v>0</v>
      </c>
      <c r="G52" s="252" t="str">
        <f aca="false">IF(C52&gt;I$121,"Yes","No")</f>
        <v>No</v>
      </c>
      <c r="H52" s="252" t="str">
        <f aca="false">IF(F52&lt;I$119,"Yes","No")</f>
        <v>Yes</v>
      </c>
      <c r="I52" s="252" t="n">
        <f aca="false">IF(AND('Data Entry'!D$2&gt;=Fermentation!B52,'Data Entry'!D$2&lt;=Fermentation!A52,G52="No",H52="No"),10,ROUND(I51*(1+I$113),0))</f>
        <v>0</v>
      </c>
      <c r="J52" s="252" t="n">
        <f aca="false">IF(D52-I$116&lt;0,0,D52-I$116)</f>
        <v>0</v>
      </c>
      <c r="K52" s="252" t="n">
        <f aca="false">IF(E52-I$117&lt;0,0,E52-I$117)</f>
        <v>0</v>
      </c>
      <c r="L52" s="252" t="n">
        <f aca="false">IF(AND(G52="No",H52="No"),MIN(I52,J52),0)</f>
        <v>0</v>
      </c>
      <c r="M52" s="252" t="n">
        <f aca="false">IF(AND(G52="No",H52="No"),MIN(I52-L52,K52),0)</f>
        <v>0</v>
      </c>
      <c r="N52" s="252" t="n">
        <f aca="false">IF(I$114=0,0,ROUNDDOWN((L52+M52)/I$114,0))</f>
        <v>0</v>
      </c>
      <c r="O52" s="252" t="n">
        <f aca="false">IF(LEFT($G$4,1)="Y",L52+M52,0)</f>
        <v>0</v>
      </c>
      <c r="P52" s="252" t="n">
        <f aca="false">IF(LEFT($G$4,1)="M",L52+M52,0)</f>
        <v>0</v>
      </c>
      <c r="Q52" s="252" t="n">
        <f aca="false">IF(LEFT($G$4,1)="A",L52+M52,0)</f>
        <v>0</v>
      </c>
      <c r="R52" s="252" t="n">
        <f aca="false">IF(LEFT($G$4,1)="L",L52+M52,0)</f>
        <v>0</v>
      </c>
      <c r="S52" s="258" t="n">
        <f aca="false">C52+O52</f>
        <v>0</v>
      </c>
      <c r="T52" s="257" t="n">
        <f aca="false">D52-L52</f>
        <v>0</v>
      </c>
      <c r="U52" s="257" t="n">
        <f aca="false">E52-M52</f>
        <v>0</v>
      </c>
      <c r="V52" s="259" t="n">
        <f aca="false">F52-N52</f>
        <v>0</v>
      </c>
      <c r="W52" s="254" t="str">
        <f aca="false">IF(S52&gt;Y$121,"Yes","No")</f>
        <v>No</v>
      </c>
      <c r="X52" s="254" t="str">
        <f aca="false">IF(V52&lt;Y$119,"Yes","No")</f>
        <v>No</v>
      </c>
      <c r="Y52" s="254" t="n">
        <f aca="false">IF(AND('Data Entry'!D$3&gt;=Fermentation!B52,'Data Entry'!D$3&lt;=Fermentation!A52),10,ROUND(Y51*(1+Y$113),0))</f>
        <v>0</v>
      </c>
      <c r="Z52" s="254" t="n">
        <f aca="false">IF(T52-Y$116&lt;0,0,T52-Y$116)</f>
        <v>0</v>
      </c>
      <c r="AA52" s="254" t="n">
        <f aca="false">IF(U52-Y$117&lt;0,0,U52-Y$117)</f>
        <v>0</v>
      </c>
      <c r="AB52" s="254" t="n">
        <f aca="false">IF(AND(W52="No",X52="No"),MIN(Y52,Z52),0)</f>
        <v>0</v>
      </c>
      <c r="AC52" s="254" t="n">
        <f aca="false">IF(AND(W52="No",X52="No"),MIN(Y52-AB52,AA52),0)</f>
        <v>0</v>
      </c>
      <c r="AD52" s="254" t="n">
        <f aca="false">IF(Y$114=0,0,ROUNDDOWN((AB52+AC52)/Y$114,0))</f>
        <v>0</v>
      </c>
      <c r="AE52" s="254" t="n">
        <f aca="false">IF(LEFT($W$4,1)="Y",AB52+AC52,0)</f>
        <v>0</v>
      </c>
      <c r="AF52" s="254" t="n">
        <f aca="false">IF(LEFT($W$4,1)="M",AB52+AC52,0)</f>
        <v>0</v>
      </c>
      <c r="AG52" s="254" t="n">
        <f aca="false">IF(LEFT($W$4,1)="A",AB52+AC52,0)</f>
        <v>0</v>
      </c>
      <c r="AH52" s="254" t="n">
        <f aca="false">IF(LEFT($W$4,1)="L",AB52+AC52,0)</f>
        <v>0</v>
      </c>
    </row>
    <row r="53" customFormat="false" ht="12.85" hidden="false" customHeight="false" outlineLevel="0" collapsed="false">
      <c r="A53" s="256" t="n">
        <v>1356</v>
      </c>
      <c r="B53" s="256" t="n">
        <v>1333</v>
      </c>
      <c r="C53" s="257" t="n">
        <f aca="false">S52+AE52</f>
        <v>0</v>
      </c>
      <c r="D53" s="257" t="n">
        <f aca="false">T52-AB52</f>
        <v>0</v>
      </c>
      <c r="E53" s="257" t="n">
        <f aca="false">U52-AC52</f>
        <v>0</v>
      </c>
      <c r="F53" s="257" t="n">
        <f aca="false">V52-AD52</f>
        <v>0</v>
      </c>
      <c r="G53" s="252" t="str">
        <f aca="false">IF(C53&gt;I$121,"Yes","No")</f>
        <v>No</v>
      </c>
      <c r="H53" s="252" t="str">
        <f aca="false">IF(F53&lt;I$119,"Yes","No")</f>
        <v>Yes</v>
      </c>
      <c r="I53" s="252" t="n">
        <f aca="false">IF(AND('Data Entry'!D$2&gt;=Fermentation!B53,'Data Entry'!D$2&lt;=Fermentation!A53,G53="No",H53="No"),10,ROUND(I52*(1+I$113),0))</f>
        <v>0</v>
      </c>
      <c r="J53" s="252" t="n">
        <f aca="false">IF(D53-I$116&lt;0,0,D53-I$116)</f>
        <v>0</v>
      </c>
      <c r="K53" s="252" t="n">
        <f aca="false">IF(E53-I$117&lt;0,0,E53-I$117)</f>
        <v>0</v>
      </c>
      <c r="L53" s="252" t="n">
        <f aca="false">IF(AND(G53="No",H53="No"),MIN(I53,J53),0)</f>
        <v>0</v>
      </c>
      <c r="M53" s="252" t="n">
        <f aca="false">IF(AND(G53="No",H53="No"),MIN(I53-L53,K53),0)</f>
        <v>0</v>
      </c>
      <c r="N53" s="252" t="n">
        <f aca="false">IF(I$114=0,0,ROUNDDOWN((L53+M53)/I$114,0))</f>
        <v>0</v>
      </c>
      <c r="O53" s="252" t="n">
        <f aca="false">IF(LEFT($G$4,1)="Y",L53+M53,0)</f>
        <v>0</v>
      </c>
      <c r="P53" s="252" t="n">
        <f aca="false">IF(LEFT($G$4,1)="M",L53+M53,0)</f>
        <v>0</v>
      </c>
      <c r="Q53" s="252" t="n">
        <f aca="false">IF(LEFT($G$4,1)="A",L53+M53,0)</f>
        <v>0</v>
      </c>
      <c r="R53" s="252" t="n">
        <f aca="false">IF(LEFT($G$4,1)="L",L53+M53,0)</f>
        <v>0</v>
      </c>
      <c r="S53" s="258" t="n">
        <f aca="false">C53+O53</f>
        <v>0</v>
      </c>
      <c r="T53" s="257" t="n">
        <f aca="false">D53-L53</f>
        <v>0</v>
      </c>
      <c r="U53" s="257" t="n">
        <f aca="false">E53-M53</f>
        <v>0</v>
      </c>
      <c r="V53" s="259" t="n">
        <f aca="false">F53-N53</f>
        <v>0</v>
      </c>
      <c r="W53" s="254" t="str">
        <f aca="false">IF(S53&gt;Y$121,"Yes","No")</f>
        <v>No</v>
      </c>
      <c r="X53" s="254" t="str">
        <f aca="false">IF(V53&lt;Y$119,"Yes","No")</f>
        <v>No</v>
      </c>
      <c r="Y53" s="254" t="n">
        <f aca="false">IF(AND('Data Entry'!D$3&gt;=Fermentation!B53,'Data Entry'!D$3&lt;=Fermentation!A53),10,ROUND(Y52*(1+Y$113),0))</f>
        <v>0</v>
      </c>
      <c r="Z53" s="254" t="n">
        <f aca="false">IF(T53-Y$116&lt;0,0,T53-Y$116)</f>
        <v>0</v>
      </c>
      <c r="AA53" s="254" t="n">
        <f aca="false">IF(U53-Y$117&lt;0,0,U53-Y$117)</f>
        <v>0</v>
      </c>
      <c r="AB53" s="254" t="n">
        <f aca="false">IF(AND(W53="No",X53="No"),MIN(Y53,Z53),0)</f>
        <v>0</v>
      </c>
      <c r="AC53" s="254" t="n">
        <f aca="false">IF(AND(W53="No",X53="No"),MIN(Y53-AB53,AA53),0)</f>
        <v>0</v>
      </c>
      <c r="AD53" s="254" t="n">
        <f aca="false">IF(Y$114=0,0,ROUNDDOWN((AB53+AC53)/Y$114,0))</f>
        <v>0</v>
      </c>
      <c r="AE53" s="254" t="n">
        <f aca="false">IF(LEFT($W$4,1)="Y",AB53+AC53,0)</f>
        <v>0</v>
      </c>
      <c r="AF53" s="254" t="n">
        <f aca="false">IF(LEFT($W$4,1)="M",AB53+AC53,0)</f>
        <v>0</v>
      </c>
      <c r="AG53" s="254" t="n">
        <f aca="false">IF(LEFT($W$4,1)="A",AB53+AC53,0)</f>
        <v>0</v>
      </c>
      <c r="AH53" s="254" t="n">
        <f aca="false">IF(LEFT($W$4,1)="L",AB53+AC53,0)</f>
        <v>0</v>
      </c>
    </row>
    <row r="54" customFormat="false" ht="12.85" hidden="false" customHeight="false" outlineLevel="0" collapsed="false">
      <c r="A54" s="256" t="n">
        <v>1332</v>
      </c>
      <c r="B54" s="256" t="n">
        <v>1309</v>
      </c>
      <c r="C54" s="257" t="n">
        <f aca="false">S53+AE53</f>
        <v>0</v>
      </c>
      <c r="D54" s="257" t="n">
        <f aca="false">T53-AB53</f>
        <v>0</v>
      </c>
      <c r="E54" s="257" t="n">
        <f aca="false">U53-AC53</f>
        <v>0</v>
      </c>
      <c r="F54" s="257" t="n">
        <f aca="false">V53-AD53</f>
        <v>0</v>
      </c>
      <c r="G54" s="252" t="str">
        <f aca="false">IF(C54&gt;I$121,"Yes","No")</f>
        <v>No</v>
      </c>
      <c r="H54" s="252" t="str">
        <f aca="false">IF(F54&lt;I$119,"Yes","No")</f>
        <v>Yes</v>
      </c>
      <c r="I54" s="252" t="n">
        <f aca="false">IF(AND('Data Entry'!D$2&gt;=Fermentation!B54,'Data Entry'!D$2&lt;=Fermentation!A54,G54="No",H54="No"),10,ROUND(I53*(1+I$113),0))</f>
        <v>0</v>
      </c>
      <c r="J54" s="252" t="n">
        <f aca="false">IF(D54-I$116&lt;0,0,D54-I$116)</f>
        <v>0</v>
      </c>
      <c r="K54" s="252" t="n">
        <f aca="false">IF(E54-I$117&lt;0,0,E54-I$117)</f>
        <v>0</v>
      </c>
      <c r="L54" s="252" t="n">
        <f aca="false">IF(AND(G54="No",H54="No"),MIN(I54,J54),0)</f>
        <v>0</v>
      </c>
      <c r="M54" s="252" t="n">
        <f aca="false">IF(AND(G54="No",H54="No"),MIN(I54-L54,K54),0)</f>
        <v>0</v>
      </c>
      <c r="N54" s="252" t="n">
        <f aca="false">IF(I$114=0,0,ROUNDDOWN((L54+M54)/I$114,0))</f>
        <v>0</v>
      </c>
      <c r="O54" s="252" t="n">
        <f aca="false">IF(LEFT($G$4,1)="Y",L54+M54,0)</f>
        <v>0</v>
      </c>
      <c r="P54" s="252" t="n">
        <f aca="false">IF(LEFT($G$4,1)="M",L54+M54,0)</f>
        <v>0</v>
      </c>
      <c r="Q54" s="252" t="n">
        <f aca="false">IF(LEFT($G$4,1)="A",L54+M54,0)</f>
        <v>0</v>
      </c>
      <c r="R54" s="252" t="n">
        <f aca="false">IF(LEFT($G$4,1)="L",L54+M54,0)</f>
        <v>0</v>
      </c>
      <c r="S54" s="258" t="n">
        <f aca="false">C54+O54</f>
        <v>0</v>
      </c>
      <c r="T54" s="257" t="n">
        <f aca="false">D54-L54</f>
        <v>0</v>
      </c>
      <c r="U54" s="257" t="n">
        <f aca="false">E54-M54</f>
        <v>0</v>
      </c>
      <c r="V54" s="259" t="n">
        <f aca="false">F54-N54</f>
        <v>0</v>
      </c>
      <c r="W54" s="254" t="str">
        <f aca="false">IF(S54&gt;Y$121,"Yes","No")</f>
        <v>No</v>
      </c>
      <c r="X54" s="254" t="str">
        <f aca="false">IF(V54&lt;Y$119,"Yes","No")</f>
        <v>No</v>
      </c>
      <c r="Y54" s="254" t="n">
        <f aca="false">IF(AND('Data Entry'!D$3&gt;=Fermentation!B54,'Data Entry'!D$3&lt;=Fermentation!A54),10,ROUND(Y53*(1+Y$113),0))</f>
        <v>0</v>
      </c>
      <c r="Z54" s="254" t="n">
        <f aca="false">IF(T54-Y$116&lt;0,0,T54-Y$116)</f>
        <v>0</v>
      </c>
      <c r="AA54" s="254" t="n">
        <f aca="false">IF(U54-Y$117&lt;0,0,U54-Y$117)</f>
        <v>0</v>
      </c>
      <c r="AB54" s="254" t="n">
        <f aca="false">IF(AND(W54="No",X54="No"),MIN(Y54,Z54),0)</f>
        <v>0</v>
      </c>
      <c r="AC54" s="254" t="n">
        <f aca="false">IF(AND(W54="No",X54="No"),MIN(Y54-AB54,AA54),0)</f>
        <v>0</v>
      </c>
      <c r="AD54" s="254" t="n">
        <f aca="false">IF(Y$114=0,0,ROUNDDOWN((AB54+AC54)/Y$114,0))</f>
        <v>0</v>
      </c>
      <c r="AE54" s="254" t="n">
        <f aca="false">IF(LEFT($W$4,1)="Y",AB54+AC54,0)</f>
        <v>0</v>
      </c>
      <c r="AF54" s="254" t="n">
        <f aca="false">IF(LEFT($W$4,1)="M",AB54+AC54,0)</f>
        <v>0</v>
      </c>
      <c r="AG54" s="254" t="n">
        <f aca="false">IF(LEFT($W$4,1)="A",AB54+AC54,0)</f>
        <v>0</v>
      </c>
      <c r="AH54" s="254" t="n">
        <f aca="false">IF(LEFT($W$4,1)="L",AB54+AC54,0)</f>
        <v>0</v>
      </c>
    </row>
    <row r="55" customFormat="false" ht="12.85" hidden="false" customHeight="false" outlineLevel="0" collapsed="false">
      <c r="A55" s="256" t="n">
        <v>1308</v>
      </c>
      <c r="B55" s="256" t="n">
        <v>1285</v>
      </c>
      <c r="C55" s="257" t="n">
        <f aca="false">S54+AE54</f>
        <v>0</v>
      </c>
      <c r="D55" s="257" t="n">
        <f aca="false">T54-AB54</f>
        <v>0</v>
      </c>
      <c r="E55" s="257" t="n">
        <f aca="false">U54-AC54</f>
        <v>0</v>
      </c>
      <c r="F55" s="257" t="n">
        <f aca="false">V54-AD54</f>
        <v>0</v>
      </c>
      <c r="G55" s="252" t="str">
        <f aca="false">IF(C55&gt;I$121,"Yes","No")</f>
        <v>No</v>
      </c>
      <c r="H55" s="252" t="str">
        <f aca="false">IF(F55&lt;I$119,"Yes","No")</f>
        <v>Yes</v>
      </c>
      <c r="I55" s="252" t="n">
        <f aca="false">IF(AND('Data Entry'!D$2&gt;=Fermentation!B55,'Data Entry'!D$2&lt;=Fermentation!A55,G55="No",H55="No"),10,ROUND(I54*(1+I$113),0))</f>
        <v>0</v>
      </c>
      <c r="J55" s="252" t="n">
        <f aca="false">IF(D55-I$116&lt;0,0,D55-I$116)</f>
        <v>0</v>
      </c>
      <c r="K55" s="252" t="n">
        <f aca="false">IF(E55-I$117&lt;0,0,E55-I$117)</f>
        <v>0</v>
      </c>
      <c r="L55" s="252" t="n">
        <f aca="false">IF(AND(G55="No",H55="No"),MIN(I55,J55),0)</f>
        <v>0</v>
      </c>
      <c r="M55" s="252" t="n">
        <f aca="false">IF(AND(G55="No",H55="No"),MIN(I55-L55,K55),0)</f>
        <v>0</v>
      </c>
      <c r="N55" s="252" t="n">
        <f aca="false">IF(I$114=0,0,ROUNDDOWN((L55+M55)/I$114,0))</f>
        <v>0</v>
      </c>
      <c r="O55" s="252" t="n">
        <f aca="false">IF(LEFT($G$4,1)="Y",L55+M55,0)</f>
        <v>0</v>
      </c>
      <c r="P55" s="252" t="n">
        <f aca="false">IF(LEFT($G$4,1)="M",L55+M55,0)</f>
        <v>0</v>
      </c>
      <c r="Q55" s="252" t="n">
        <f aca="false">IF(LEFT($G$4,1)="A",L55+M55,0)</f>
        <v>0</v>
      </c>
      <c r="R55" s="252" t="n">
        <f aca="false">IF(LEFT($G$4,1)="L",L55+M55,0)</f>
        <v>0</v>
      </c>
      <c r="S55" s="258" t="n">
        <f aca="false">C55+O55</f>
        <v>0</v>
      </c>
      <c r="T55" s="257" t="n">
        <f aca="false">D55-L55</f>
        <v>0</v>
      </c>
      <c r="U55" s="257" t="n">
        <f aca="false">E55-M55</f>
        <v>0</v>
      </c>
      <c r="V55" s="259" t="n">
        <f aca="false">F55-N55</f>
        <v>0</v>
      </c>
      <c r="W55" s="254" t="str">
        <f aca="false">IF(S55&gt;Y$121,"Yes","No")</f>
        <v>No</v>
      </c>
      <c r="X55" s="254" t="str">
        <f aca="false">IF(V55&lt;Y$119,"Yes","No")</f>
        <v>No</v>
      </c>
      <c r="Y55" s="254" t="n">
        <f aca="false">IF(AND('Data Entry'!D$3&gt;=Fermentation!B55,'Data Entry'!D$3&lt;=Fermentation!A55),10,ROUND(Y54*(1+Y$113),0))</f>
        <v>0</v>
      </c>
      <c r="Z55" s="254" t="n">
        <f aca="false">IF(T55-Y$116&lt;0,0,T55-Y$116)</f>
        <v>0</v>
      </c>
      <c r="AA55" s="254" t="n">
        <f aca="false">IF(U55-Y$117&lt;0,0,U55-Y$117)</f>
        <v>0</v>
      </c>
      <c r="AB55" s="254" t="n">
        <f aca="false">IF(AND(W55="No",X55="No"),MIN(Y55,Z55),0)</f>
        <v>0</v>
      </c>
      <c r="AC55" s="254" t="n">
        <f aca="false">IF(AND(W55="No",X55="No"),MIN(Y55-AB55,AA55),0)</f>
        <v>0</v>
      </c>
      <c r="AD55" s="254" t="n">
        <f aca="false">IF(Y$114=0,0,ROUNDDOWN((AB55+AC55)/Y$114,0))</f>
        <v>0</v>
      </c>
      <c r="AE55" s="254" t="n">
        <f aca="false">IF(LEFT($W$4,1)="Y",AB55+AC55,0)</f>
        <v>0</v>
      </c>
      <c r="AF55" s="254" t="n">
        <f aca="false">IF(LEFT($W$4,1)="M",AB55+AC55,0)</f>
        <v>0</v>
      </c>
      <c r="AG55" s="254" t="n">
        <f aca="false">IF(LEFT($W$4,1)="A",AB55+AC55,0)</f>
        <v>0</v>
      </c>
      <c r="AH55" s="254" t="n">
        <f aca="false">IF(LEFT($W$4,1)="L",AB55+AC55,0)</f>
        <v>0</v>
      </c>
    </row>
    <row r="56" customFormat="false" ht="12.85" hidden="false" customHeight="false" outlineLevel="0" collapsed="false">
      <c r="A56" s="256" t="n">
        <v>1284</v>
      </c>
      <c r="B56" s="256" t="n">
        <v>1261</v>
      </c>
      <c r="C56" s="257" t="n">
        <f aca="false">S55+AE55</f>
        <v>0</v>
      </c>
      <c r="D56" s="257" t="n">
        <f aca="false">T55-AB55</f>
        <v>0</v>
      </c>
      <c r="E56" s="257" t="n">
        <f aca="false">U55-AC55</f>
        <v>0</v>
      </c>
      <c r="F56" s="257" t="n">
        <f aca="false">V55-AD55</f>
        <v>0</v>
      </c>
      <c r="G56" s="252" t="str">
        <f aca="false">IF(C56&gt;I$121,"Yes","No")</f>
        <v>No</v>
      </c>
      <c r="H56" s="252" t="str">
        <f aca="false">IF(F56&lt;I$119,"Yes","No")</f>
        <v>Yes</v>
      </c>
      <c r="I56" s="252" t="n">
        <f aca="false">IF(AND('Data Entry'!D$2&gt;=Fermentation!B56,'Data Entry'!D$2&lt;=Fermentation!A56,G56="No",H56="No"),10,ROUND(I55*(1+I$113),0))</f>
        <v>0</v>
      </c>
      <c r="J56" s="252" t="n">
        <f aca="false">IF(D56-I$116&lt;0,0,D56-I$116)</f>
        <v>0</v>
      </c>
      <c r="K56" s="252" t="n">
        <f aca="false">IF(E56-I$117&lt;0,0,E56-I$117)</f>
        <v>0</v>
      </c>
      <c r="L56" s="252" t="n">
        <f aca="false">IF(AND(G56="No",H56="No"),MIN(I56,J56),0)</f>
        <v>0</v>
      </c>
      <c r="M56" s="252" t="n">
        <f aca="false">IF(AND(G56="No",H56="No"),MIN(I56-L56,K56),0)</f>
        <v>0</v>
      </c>
      <c r="N56" s="252" t="n">
        <f aca="false">IF(I$114=0,0,ROUNDDOWN((L56+M56)/I$114,0))</f>
        <v>0</v>
      </c>
      <c r="O56" s="252" t="n">
        <f aca="false">IF(LEFT($G$4,1)="Y",L56+M56,0)</f>
        <v>0</v>
      </c>
      <c r="P56" s="252" t="n">
        <f aca="false">IF(LEFT($G$4,1)="M",L56+M56,0)</f>
        <v>0</v>
      </c>
      <c r="Q56" s="252" t="n">
        <f aca="false">IF(LEFT($G$4,1)="A",L56+M56,0)</f>
        <v>0</v>
      </c>
      <c r="R56" s="252" t="n">
        <f aca="false">IF(LEFT($G$4,1)="L",L56+M56,0)</f>
        <v>0</v>
      </c>
      <c r="S56" s="258" t="n">
        <f aca="false">C56+O56</f>
        <v>0</v>
      </c>
      <c r="T56" s="257" t="n">
        <f aca="false">D56-L56</f>
        <v>0</v>
      </c>
      <c r="U56" s="257" t="n">
        <f aca="false">E56-M56</f>
        <v>0</v>
      </c>
      <c r="V56" s="259" t="n">
        <f aca="false">F56-N56</f>
        <v>0</v>
      </c>
      <c r="W56" s="254" t="str">
        <f aca="false">IF(S56&gt;Y$121,"Yes","No")</f>
        <v>No</v>
      </c>
      <c r="X56" s="254" t="str">
        <f aca="false">IF(V56&lt;Y$119,"Yes","No")</f>
        <v>No</v>
      </c>
      <c r="Y56" s="254" t="n">
        <f aca="false">IF(AND('Data Entry'!D$3&gt;=Fermentation!B56,'Data Entry'!D$3&lt;=Fermentation!A56),10,ROUND(Y55*(1+Y$113),0))</f>
        <v>0</v>
      </c>
      <c r="Z56" s="254" t="n">
        <f aca="false">IF(T56-Y$116&lt;0,0,T56-Y$116)</f>
        <v>0</v>
      </c>
      <c r="AA56" s="254" t="n">
        <f aca="false">IF(U56-Y$117&lt;0,0,U56-Y$117)</f>
        <v>0</v>
      </c>
      <c r="AB56" s="254" t="n">
        <f aca="false">IF(AND(W56="No",X56="No"),MIN(Y56,Z56),0)</f>
        <v>0</v>
      </c>
      <c r="AC56" s="254" t="n">
        <f aca="false">IF(AND(W56="No",X56="No"),MIN(Y56-AB56,AA56),0)</f>
        <v>0</v>
      </c>
      <c r="AD56" s="254" t="n">
        <f aca="false">IF(Y$114=0,0,ROUNDDOWN((AB56+AC56)/Y$114,0))</f>
        <v>0</v>
      </c>
      <c r="AE56" s="254" t="n">
        <f aca="false">IF(LEFT($W$4,1)="Y",AB56+AC56,0)</f>
        <v>0</v>
      </c>
      <c r="AF56" s="254" t="n">
        <f aca="false">IF(LEFT($W$4,1)="M",AB56+AC56,0)</f>
        <v>0</v>
      </c>
      <c r="AG56" s="254" t="n">
        <f aca="false">IF(LEFT($W$4,1)="A",AB56+AC56,0)</f>
        <v>0</v>
      </c>
      <c r="AH56" s="254" t="n">
        <f aca="false">IF(LEFT($W$4,1)="L",AB56+AC56,0)</f>
        <v>0</v>
      </c>
    </row>
    <row r="57" customFormat="false" ht="12.85" hidden="false" customHeight="false" outlineLevel="0" collapsed="false">
      <c r="A57" s="256" t="n">
        <v>1260</v>
      </c>
      <c r="B57" s="256" t="n">
        <v>1237</v>
      </c>
      <c r="C57" s="257" t="n">
        <f aca="false">S56+AE56</f>
        <v>0</v>
      </c>
      <c r="D57" s="257" t="n">
        <f aca="false">T56-AB56</f>
        <v>0</v>
      </c>
      <c r="E57" s="257" t="n">
        <f aca="false">U56-AC56</f>
        <v>0</v>
      </c>
      <c r="F57" s="257" t="n">
        <f aca="false">V56-AD56</f>
        <v>0</v>
      </c>
      <c r="G57" s="252" t="str">
        <f aca="false">IF(C57&gt;I$121,"Yes","No")</f>
        <v>No</v>
      </c>
      <c r="H57" s="252" t="str">
        <f aca="false">IF(F57&lt;I$119,"Yes","No")</f>
        <v>Yes</v>
      </c>
      <c r="I57" s="252" t="n">
        <f aca="false">IF(AND('Data Entry'!D$2&gt;=Fermentation!B57,'Data Entry'!D$2&lt;=Fermentation!A57,G57="No",H57="No"),10,ROUND(I56*(1+I$113),0))</f>
        <v>0</v>
      </c>
      <c r="J57" s="252" t="n">
        <f aca="false">IF(D57-I$116&lt;0,0,D57-I$116)</f>
        <v>0</v>
      </c>
      <c r="K57" s="252" t="n">
        <f aca="false">IF(E57-I$117&lt;0,0,E57-I$117)</f>
        <v>0</v>
      </c>
      <c r="L57" s="252" t="n">
        <f aca="false">IF(AND(G57="No",H57="No"),MIN(I57,J57),0)</f>
        <v>0</v>
      </c>
      <c r="M57" s="252" t="n">
        <f aca="false">IF(AND(G57="No",H57="No"),MIN(I57-L57,K57),0)</f>
        <v>0</v>
      </c>
      <c r="N57" s="252" t="n">
        <f aca="false">IF(I$114=0,0,ROUNDDOWN((L57+M57)/I$114,0))</f>
        <v>0</v>
      </c>
      <c r="O57" s="252" t="n">
        <f aca="false">IF(LEFT($G$4,1)="Y",L57+M57,0)</f>
        <v>0</v>
      </c>
      <c r="P57" s="252" t="n">
        <f aca="false">IF(LEFT($G$4,1)="M",L57+M57,0)</f>
        <v>0</v>
      </c>
      <c r="Q57" s="252" t="n">
        <f aca="false">IF(LEFT($G$4,1)="A",L57+M57,0)</f>
        <v>0</v>
      </c>
      <c r="R57" s="252" t="n">
        <f aca="false">IF(LEFT($G$4,1)="L",L57+M57,0)</f>
        <v>0</v>
      </c>
      <c r="S57" s="258" t="n">
        <f aca="false">C57+O57</f>
        <v>0</v>
      </c>
      <c r="T57" s="257" t="n">
        <f aca="false">D57-L57</f>
        <v>0</v>
      </c>
      <c r="U57" s="257" t="n">
        <f aca="false">E57-M57</f>
        <v>0</v>
      </c>
      <c r="V57" s="259" t="n">
        <f aca="false">F57-N57</f>
        <v>0</v>
      </c>
      <c r="W57" s="254" t="str">
        <f aca="false">IF(S57&gt;Y$121,"Yes","No")</f>
        <v>No</v>
      </c>
      <c r="X57" s="254" t="str">
        <f aca="false">IF(V57&lt;Y$119,"Yes","No")</f>
        <v>No</v>
      </c>
      <c r="Y57" s="254" t="n">
        <f aca="false">IF(AND('Data Entry'!D$3&gt;=Fermentation!B57,'Data Entry'!D$3&lt;=Fermentation!A57),10,ROUND(Y56*(1+Y$113),0))</f>
        <v>0</v>
      </c>
      <c r="Z57" s="254" t="n">
        <f aca="false">IF(T57-Y$116&lt;0,0,T57-Y$116)</f>
        <v>0</v>
      </c>
      <c r="AA57" s="254" t="n">
        <f aca="false">IF(U57-Y$117&lt;0,0,U57-Y$117)</f>
        <v>0</v>
      </c>
      <c r="AB57" s="254" t="n">
        <f aca="false">IF(AND(W57="No",X57="No"),MIN(Y57,Z57),0)</f>
        <v>0</v>
      </c>
      <c r="AC57" s="254" t="n">
        <f aca="false">IF(AND(W57="No",X57="No"),MIN(Y57-AB57,AA57),0)</f>
        <v>0</v>
      </c>
      <c r="AD57" s="254" t="n">
        <f aca="false">IF(Y$114=0,0,ROUNDDOWN((AB57+AC57)/Y$114,0))</f>
        <v>0</v>
      </c>
      <c r="AE57" s="254" t="n">
        <f aca="false">IF(LEFT($W$4,1)="Y",AB57+AC57,0)</f>
        <v>0</v>
      </c>
      <c r="AF57" s="254" t="n">
        <f aca="false">IF(LEFT($W$4,1)="M",AB57+AC57,0)</f>
        <v>0</v>
      </c>
      <c r="AG57" s="254" t="n">
        <f aca="false">IF(LEFT($W$4,1)="A",AB57+AC57,0)</f>
        <v>0</v>
      </c>
      <c r="AH57" s="254" t="n">
        <f aca="false">IF(LEFT($W$4,1)="L",AB57+AC57,0)</f>
        <v>0</v>
      </c>
    </row>
    <row r="58" customFormat="false" ht="12.85" hidden="false" customHeight="false" outlineLevel="0" collapsed="false">
      <c r="A58" s="256" t="n">
        <v>1236</v>
      </c>
      <c r="B58" s="256" t="n">
        <v>1213</v>
      </c>
      <c r="C58" s="257" t="n">
        <f aca="false">S57+AE57</f>
        <v>0</v>
      </c>
      <c r="D58" s="257" t="n">
        <f aca="false">T57-AB57</f>
        <v>0</v>
      </c>
      <c r="E58" s="257" t="n">
        <f aca="false">U57-AC57</f>
        <v>0</v>
      </c>
      <c r="F58" s="257" t="n">
        <f aca="false">V57-AD57</f>
        <v>0</v>
      </c>
      <c r="G58" s="252" t="str">
        <f aca="false">IF(C58&gt;I$121,"Yes","No")</f>
        <v>No</v>
      </c>
      <c r="H58" s="252" t="str">
        <f aca="false">IF(F58&lt;I$119,"Yes","No")</f>
        <v>Yes</v>
      </c>
      <c r="I58" s="252" t="n">
        <f aca="false">IF(AND('Data Entry'!D$2&gt;=Fermentation!B58,'Data Entry'!D$2&lt;=Fermentation!A58,G58="No",H58="No"),10,ROUND(I57*(1+I$113),0))</f>
        <v>0</v>
      </c>
      <c r="J58" s="252" t="n">
        <f aca="false">IF(D58-I$116&lt;0,0,D58-I$116)</f>
        <v>0</v>
      </c>
      <c r="K58" s="252" t="n">
        <f aca="false">IF(E58-I$117&lt;0,0,E58-I$117)</f>
        <v>0</v>
      </c>
      <c r="L58" s="252" t="n">
        <f aca="false">IF(AND(G58="No",H58="No"),MIN(I58,J58),0)</f>
        <v>0</v>
      </c>
      <c r="M58" s="252" t="n">
        <f aca="false">IF(AND(G58="No",H58="No"),MIN(I58-L58,K58),0)</f>
        <v>0</v>
      </c>
      <c r="N58" s="252" t="n">
        <f aca="false">IF(I$114=0,0,ROUNDDOWN((L58+M58)/I$114,0))</f>
        <v>0</v>
      </c>
      <c r="O58" s="252" t="n">
        <f aca="false">IF(LEFT($G$4,1)="Y",L58+M58,0)</f>
        <v>0</v>
      </c>
      <c r="P58" s="252" t="n">
        <f aca="false">IF(LEFT($G$4,1)="M",L58+M58,0)</f>
        <v>0</v>
      </c>
      <c r="Q58" s="252" t="n">
        <f aca="false">IF(LEFT($G$4,1)="A",L58+M58,0)</f>
        <v>0</v>
      </c>
      <c r="R58" s="252" t="n">
        <f aca="false">IF(LEFT($G$4,1)="L",L58+M58,0)</f>
        <v>0</v>
      </c>
      <c r="S58" s="258" t="n">
        <f aca="false">C58+O58</f>
        <v>0</v>
      </c>
      <c r="T58" s="257" t="n">
        <f aca="false">D58-L58</f>
        <v>0</v>
      </c>
      <c r="U58" s="257" t="n">
        <f aca="false">E58-M58</f>
        <v>0</v>
      </c>
      <c r="V58" s="259" t="n">
        <f aca="false">F58-N58</f>
        <v>0</v>
      </c>
      <c r="W58" s="254" t="str">
        <f aca="false">IF(S58&gt;Y$121,"Yes","No")</f>
        <v>No</v>
      </c>
      <c r="X58" s="254" t="str">
        <f aca="false">IF(V58&lt;Y$119,"Yes","No")</f>
        <v>No</v>
      </c>
      <c r="Y58" s="254" t="n">
        <f aca="false">IF(AND('Data Entry'!D$3&gt;=Fermentation!B58,'Data Entry'!D$3&lt;=Fermentation!A58),10,ROUND(Y57*(1+Y$113),0))</f>
        <v>0</v>
      </c>
      <c r="Z58" s="254" t="n">
        <f aca="false">IF(T58-Y$116&lt;0,0,T58-Y$116)</f>
        <v>0</v>
      </c>
      <c r="AA58" s="254" t="n">
        <f aca="false">IF(U58-Y$117&lt;0,0,U58-Y$117)</f>
        <v>0</v>
      </c>
      <c r="AB58" s="254" t="n">
        <f aca="false">IF(AND(W58="No",X58="No"),MIN(Y58,Z58),0)</f>
        <v>0</v>
      </c>
      <c r="AC58" s="254" t="n">
        <f aca="false">IF(AND(W58="No",X58="No"),MIN(Y58-AB58,AA58),0)</f>
        <v>0</v>
      </c>
      <c r="AD58" s="254" t="n">
        <f aca="false">IF(Y$114=0,0,ROUNDDOWN((AB58+AC58)/Y$114,0))</f>
        <v>0</v>
      </c>
      <c r="AE58" s="254" t="n">
        <f aca="false">IF(LEFT($W$4,1)="Y",AB58+AC58,0)</f>
        <v>0</v>
      </c>
      <c r="AF58" s="254" t="n">
        <f aca="false">IF(LEFT($W$4,1)="M",AB58+AC58,0)</f>
        <v>0</v>
      </c>
      <c r="AG58" s="254" t="n">
        <f aca="false">IF(LEFT($W$4,1)="A",AB58+AC58,0)</f>
        <v>0</v>
      </c>
      <c r="AH58" s="254" t="n">
        <f aca="false">IF(LEFT($W$4,1)="L",AB58+AC58,0)</f>
        <v>0</v>
      </c>
    </row>
    <row r="59" customFormat="false" ht="12.85" hidden="false" customHeight="false" outlineLevel="0" collapsed="false">
      <c r="A59" s="256" t="n">
        <v>1212</v>
      </c>
      <c r="B59" s="256" t="n">
        <v>1189</v>
      </c>
      <c r="C59" s="257" t="n">
        <f aca="false">S58+AE58</f>
        <v>0</v>
      </c>
      <c r="D59" s="257" t="n">
        <f aca="false">T58-AB58</f>
        <v>0</v>
      </c>
      <c r="E59" s="257" t="n">
        <f aca="false">U58-AC58</f>
        <v>0</v>
      </c>
      <c r="F59" s="257" t="n">
        <f aca="false">V58-AD58</f>
        <v>0</v>
      </c>
      <c r="G59" s="252" t="str">
        <f aca="false">IF(C59&gt;I$121,"Yes","No")</f>
        <v>No</v>
      </c>
      <c r="H59" s="252" t="str">
        <f aca="false">IF(F59&lt;I$119,"Yes","No")</f>
        <v>Yes</v>
      </c>
      <c r="I59" s="252" t="n">
        <f aca="false">IF(AND('Data Entry'!D$2&gt;=Fermentation!B59,'Data Entry'!D$2&lt;=Fermentation!A59,G59="No",H59="No"),10,ROUND(I58*(1+I$113),0))</f>
        <v>0</v>
      </c>
      <c r="J59" s="252" t="n">
        <f aca="false">IF(D59-I$116&lt;0,0,D59-I$116)</f>
        <v>0</v>
      </c>
      <c r="K59" s="252" t="n">
        <f aca="false">IF(E59-I$117&lt;0,0,E59-I$117)</f>
        <v>0</v>
      </c>
      <c r="L59" s="252" t="n">
        <f aca="false">IF(AND(G59="No",H59="No"),MIN(I59,J59),0)</f>
        <v>0</v>
      </c>
      <c r="M59" s="252" t="n">
        <f aca="false">IF(AND(G59="No",H59="No"),MIN(I59-L59,K59),0)</f>
        <v>0</v>
      </c>
      <c r="N59" s="252" t="n">
        <f aca="false">IF(I$114=0,0,ROUNDDOWN((L59+M59)/I$114,0))</f>
        <v>0</v>
      </c>
      <c r="O59" s="252" t="n">
        <f aca="false">IF(LEFT($G$4,1)="Y",L59+M59,0)</f>
        <v>0</v>
      </c>
      <c r="P59" s="252" t="n">
        <f aca="false">IF(LEFT($G$4,1)="M",L59+M59,0)</f>
        <v>0</v>
      </c>
      <c r="Q59" s="252" t="n">
        <f aca="false">IF(LEFT($G$4,1)="A",L59+M59,0)</f>
        <v>0</v>
      </c>
      <c r="R59" s="252" t="n">
        <f aca="false">IF(LEFT($G$4,1)="L",L59+M59,0)</f>
        <v>0</v>
      </c>
      <c r="S59" s="258" t="n">
        <f aca="false">C59+O59</f>
        <v>0</v>
      </c>
      <c r="T59" s="257" t="n">
        <f aca="false">D59-L59</f>
        <v>0</v>
      </c>
      <c r="U59" s="257" t="n">
        <f aca="false">E59-M59</f>
        <v>0</v>
      </c>
      <c r="V59" s="259" t="n">
        <f aca="false">F59-N59</f>
        <v>0</v>
      </c>
      <c r="W59" s="254" t="str">
        <f aca="false">IF(S59&gt;Y$121,"Yes","No")</f>
        <v>No</v>
      </c>
      <c r="X59" s="254" t="str">
        <f aca="false">IF(V59&lt;Y$119,"Yes","No")</f>
        <v>No</v>
      </c>
      <c r="Y59" s="254" t="n">
        <f aca="false">IF(AND('Data Entry'!D$3&gt;=Fermentation!B59,'Data Entry'!D$3&lt;=Fermentation!A59),10,ROUND(Y58*(1+Y$113),0))</f>
        <v>0</v>
      </c>
      <c r="Z59" s="254" t="n">
        <f aca="false">IF(T59-Y$116&lt;0,0,T59-Y$116)</f>
        <v>0</v>
      </c>
      <c r="AA59" s="254" t="n">
        <f aca="false">IF(U59-Y$117&lt;0,0,U59-Y$117)</f>
        <v>0</v>
      </c>
      <c r="AB59" s="254" t="n">
        <f aca="false">IF(AND(W59="No",X59="No"),MIN(Y59,Z59),0)</f>
        <v>0</v>
      </c>
      <c r="AC59" s="254" t="n">
        <f aca="false">IF(AND(W59="No",X59="No"),MIN(Y59-AB59,AA59),0)</f>
        <v>0</v>
      </c>
      <c r="AD59" s="254" t="n">
        <f aca="false">IF(Y$114=0,0,ROUNDDOWN((AB59+AC59)/Y$114,0))</f>
        <v>0</v>
      </c>
      <c r="AE59" s="254" t="n">
        <f aca="false">IF(LEFT($W$4,1)="Y",AB59+AC59,0)</f>
        <v>0</v>
      </c>
      <c r="AF59" s="254" t="n">
        <f aca="false">IF(LEFT($W$4,1)="M",AB59+AC59,0)</f>
        <v>0</v>
      </c>
      <c r="AG59" s="254" t="n">
        <f aca="false">IF(LEFT($W$4,1)="A",AB59+AC59,0)</f>
        <v>0</v>
      </c>
      <c r="AH59" s="254" t="n">
        <f aca="false">IF(LEFT($W$4,1)="L",AB59+AC59,0)</f>
        <v>0</v>
      </c>
    </row>
    <row r="60" customFormat="false" ht="12.85" hidden="false" customHeight="false" outlineLevel="0" collapsed="false">
      <c r="A60" s="256" t="n">
        <v>1188</v>
      </c>
      <c r="B60" s="256" t="n">
        <v>1165</v>
      </c>
      <c r="C60" s="257" t="n">
        <f aca="false">S59+AE59</f>
        <v>0</v>
      </c>
      <c r="D60" s="257" t="n">
        <f aca="false">T59-AB59</f>
        <v>0</v>
      </c>
      <c r="E60" s="257" t="n">
        <f aca="false">U59-AC59</f>
        <v>0</v>
      </c>
      <c r="F60" s="257" t="n">
        <f aca="false">V59-AD59</f>
        <v>0</v>
      </c>
      <c r="G60" s="252" t="str">
        <f aca="false">IF(C60&gt;I$121,"Yes","No")</f>
        <v>No</v>
      </c>
      <c r="H60" s="252" t="str">
        <f aca="false">IF(F60&lt;I$119,"Yes","No")</f>
        <v>Yes</v>
      </c>
      <c r="I60" s="252" t="n">
        <f aca="false">IF(AND('Data Entry'!D$2&gt;=Fermentation!B60,'Data Entry'!D$2&lt;=Fermentation!A60,G60="No",H60="No"),10,ROUND(I59*(1+I$113),0))</f>
        <v>0</v>
      </c>
      <c r="J60" s="252" t="n">
        <f aca="false">IF(D60-I$116&lt;0,0,D60-I$116)</f>
        <v>0</v>
      </c>
      <c r="K60" s="252" t="n">
        <f aca="false">IF(E60-I$117&lt;0,0,E60-I$117)</f>
        <v>0</v>
      </c>
      <c r="L60" s="252" t="n">
        <f aca="false">IF(AND(G60="No",H60="No"),MIN(I60,J60),0)</f>
        <v>0</v>
      </c>
      <c r="M60" s="252" t="n">
        <f aca="false">IF(AND(G60="No",H60="No"),MIN(I60-L60,K60),0)</f>
        <v>0</v>
      </c>
      <c r="N60" s="252" t="n">
        <f aca="false">IF(I$114=0,0,ROUNDDOWN((L60+M60)/I$114,0))</f>
        <v>0</v>
      </c>
      <c r="O60" s="252" t="n">
        <f aca="false">IF(LEFT($G$4,1)="Y",L60+M60,0)</f>
        <v>0</v>
      </c>
      <c r="P60" s="252" t="n">
        <f aca="false">IF(LEFT($G$4,1)="M",L60+M60,0)</f>
        <v>0</v>
      </c>
      <c r="Q60" s="252" t="n">
        <f aca="false">IF(LEFT($G$4,1)="A",L60+M60,0)</f>
        <v>0</v>
      </c>
      <c r="R60" s="252" t="n">
        <f aca="false">IF(LEFT($G$4,1)="L",L60+M60,0)</f>
        <v>0</v>
      </c>
      <c r="S60" s="258" t="n">
        <f aca="false">C60+O60</f>
        <v>0</v>
      </c>
      <c r="T60" s="257" t="n">
        <f aca="false">D60-L60</f>
        <v>0</v>
      </c>
      <c r="U60" s="257" t="n">
        <f aca="false">E60-M60</f>
        <v>0</v>
      </c>
      <c r="V60" s="259" t="n">
        <f aca="false">F60-N60</f>
        <v>0</v>
      </c>
      <c r="W60" s="254" t="str">
        <f aca="false">IF(S60&gt;Y$121,"Yes","No")</f>
        <v>No</v>
      </c>
      <c r="X60" s="254" t="str">
        <f aca="false">IF(V60&lt;Y$119,"Yes","No")</f>
        <v>No</v>
      </c>
      <c r="Y60" s="254" t="n">
        <f aca="false">IF(AND('Data Entry'!D$3&gt;=Fermentation!B60,'Data Entry'!D$3&lt;=Fermentation!A60),10,ROUND(Y59*(1+Y$113),0))</f>
        <v>0</v>
      </c>
      <c r="Z60" s="254" t="n">
        <f aca="false">IF(T60-Y$116&lt;0,0,T60-Y$116)</f>
        <v>0</v>
      </c>
      <c r="AA60" s="254" t="n">
        <f aca="false">IF(U60-Y$117&lt;0,0,U60-Y$117)</f>
        <v>0</v>
      </c>
      <c r="AB60" s="254" t="n">
        <f aca="false">IF(AND(W60="No",X60="No"),MIN(Y60,Z60),0)</f>
        <v>0</v>
      </c>
      <c r="AC60" s="254" t="n">
        <f aca="false">IF(AND(W60="No",X60="No"),MIN(Y60-AB60,AA60),0)</f>
        <v>0</v>
      </c>
      <c r="AD60" s="254" t="n">
        <f aca="false">IF(Y$114=0,0,ROUNDDOWN((AB60+AC60)/Y$114,0))</f>
        <v>0</v>
      </c>
      <c r="AE60" s="254" t="n">
        <f aca="false">IF(LEFT($W$4,1)="Y",AB60+AC60,0)</f>
        <v>0</v>
      </c>
      <c r="AF60" s="254" t="n">
        <f aca="false">IF(LEFT($W$4,1)="M",AB60+AC60,0)</f>
        <v>0</v>
      </c>
      <c r="AG60" s="254" t="n">
        <f aca="false">IF(LEFT($W$4,1)="A",AB60+AC60,0)</f>
        <v>0</v>
      </c>
      <c r="AH60" s="254" t="n">
        <f aca="false">IF(LEFT($W$4,1)="L",AB60+AC60,0)</f>
        <v>0</v>
      </c>
    </row>
    <row r="61" customFormat="false" ht="12.85" hidden="false" customHeight="false" outlineLevel="0" collapsed="false">
      <c r="A61" s="256" t="n">
        <v>1164</v>
      </c>
      <c r="B61" s="256" t="n">
        <v>1141</v>
      </c>
      <c r="C61" s="257" t="n">
        <f aca="false">S60+AE60</f>
        <v>0</v>
      </c>
      <c r="D61" s="257" t="n">
        <f aca="false">T60-AB60</f>
        <v>0</v>
      </c>
      <c r="E61" s="257" t="n">
        <f aca="false">U60-AC60</f>
        <v>0</v>
      </c>
      <c r="F61" s="257" t="n">
        <f aca="false">V60-AD60</f>
        <v>0</v>
      </c>
      <c r="G61" s="252" t="str">
        <f aca="false">IF(C61&gt;I$121,"Yes","No")</f>
        <v>No</v>
      </c>
      <c r="H61" s="252" t="str">
        <f aca="false">IF(F61&lt;I$119,"Yes","No")</f>
        <v>Yes</v>
      </c>
      <c r="I61" s="252" t="n">
        <f aca="false">IF(AND('Data Entry'!D$2&gt;=Fermentation!B61,'Data Entry'!D$2&lt;=Fermentation!A61,G61="No",H61="No"),10,ROUND(I60*(1+I$113),0))</f>
        <v>0</v>
      </c>
      <c r="J61" s="252" t="n">
        <f aca="false">IF(D61-I$116&lt;0,0,D61-I$116)</f>
        <v>0</v>
      </c>
      <c r="K61" s="252" t="n">
        <f aca="false">IF(E61-I$117&lt;0,0,E61-I$117)</f>
        <v>0</v>
      </c>
      <c r="L61" s="252" t="n">
        <f aca="false">IF(AND(G61="No",H61="No"),MIN(I61,J61),0)</f>
        <v>0</v>
      </c>
      <c r="M61" s="252" t="n">
        <f aca="false">IF(AND(G61="No",H61="No"),MIN(I61-L61,K61),0)</f>
        <v>0</v>
      </c>
      <c r="N61" s="252" t="n">
        <f aca="false">IF(I$114=0,0,ROUNDDOWN((L61+M61)/I$114,0))</f>
        <v>0</v>
      </c>
      <c r="O61" s="252" t="n">
        <f aca="false">IF(LEFT($G$4,1)="Y",L61+M61,0)</f>
        <v>0</v>
      </c>
      <c r="P61" s="252" t="n">
        <f aca="false">IF(LEFT($G$4,1)="M",L61+M61,0)</f>
        <v>0</v>
      </c>
      <c r="Q61" s="252" t="n">
        <f aca="false">IF(LEFT($G$4,1)="A",L61+M61,0)</f>
        <v>0</v>
      </c>
      <c r="R61" s="252" t="n">
        <f aca="false">IF(LEFT($G$4,1)="L",L61+M61,0)</f>
        <v>0</v>
      </c>
      <c r="S61" s="258" t="n">
        <f aca="false">C61+O61</f>
        <v>0</v>
      </c>
      <c r="T61" s="257" t="n">
        <f aca="false">D61-L61</f>
        <v>0</v>
      </c>
      <c r="U61" s="257" t="n">
        <f aca="false">E61-M61</f>
        <v>0</v>
      </c>
      <c r="V61" s="259" t="n">
        <f aca="false">F61-N61</f>
        <v>0</v>
      </c>
      <c r="W61" s="254" t="str">
        <f aca="false">IF(S61&gt;Y$121,"Yes","No")</f>
        <v>No</v>
      </c>
      <c r="X61" s="254" t="str">
        <f aca="false">IF(V61&lt;Y$119,"Yes","No")</f>
        <v>No</v>
      </c>
      <c r="Y61" s="254" t="n">
        <f aca="false">IF(AND('Data Entry'!D$3&gt;=Fermentation!B61,'Data Entry'!D$3&lt;=Fermentation!A61),10,ROUND(Y60*(1+Y$113),0))</f>
        <v>0</v>
      </c>
      <c r="Z61" s="254" t="n">
        <f aca="false">IF(T61-Y$116&lt;0,0,T61-Y$116)</f>
        <v>0</v>
      </c>
      <c r="AA61" s="254" t="n">
        <f aca="false">IF(U61-Y$117&lt;0,0,U61-Y$117)</f>
        <v>0</v>
      </c>
      <c r="AB61" s="254" t="n">
        <f aca="false">IF(AND(W61="No",X61="No"),MIN(Y61,Z61),0)</f>
        <v>0</v>
      </c>
      <c r="AC61" s="254" t="n">
        <f aca="false">IF(AND(W61="No",X61="No"),MIN(Y61-AB61,AA61),0)</f>
        <v>0</v>
      </c>
      <c r="AD61" s="254" t="n">
        <f aca="false">IF(Y$114=0,0,ROUNDDOWN((AB61+AC61)/Y$114,0))</f>
        <v>0</v>
      </c>
      <c r="AE61" s="254" t="n">
        <f aca="false">IF(LEFT($W$4,1)="Y",AB61+AC61,0)</f>
        <v>0</v>
      </c>
      <c r="AF61" s="254" t="n">
        <f aca="false">IF(LEFT($W$4,1)="M",AB61+AC61,0)</f>
        <v>0</v>
      </c>
      <c r="AG61" s="254" t="n">
        <f aca="false">IF(LEFT($W$4,1)="A",AB61+AC61,0)</f>
        <v>0</v>
      </c>
      <c r="AH61" s="254" t="n">
        <f aca="false">IF(LEFT($W$4,1)="L",AB61+AC61,0)</f>
        <v>0</v>
      </c>
    </row>
    <row r="62" customFormat="false" ht="12.85" hidden="false" customHeight="false" outlineLevel="0" collapsed="false">
      <c r="A62" s="256" t="n">
        <v>1140</v>
      </c>
      <c r="B62" s="256" t="n">
        <v>1117</v>
      </c>
      <c r="C62" s="257" t="n">
        <f aca="false">S61+AE61</f>
        <v>0</v>
      </c>
      <c r="D62" s="257" t="n">
        <f aca="false">T61-AB61</f>
        <v>0</v>
      </c>
      <c r="E62" s="257" t="n">
        <f aca="false">U61-AC61</f>
        <v>0</v>
      </c>
      <c r="F62" s="257" t="n">
        <f aca="false">V61-AD61</f>
        <v>0</v>
      </c>
      <c r="G62" s="252" t="str">
        <f aca="false">IF(C62&gt;I$121,"Yes","No")</f>
        <v>No</v>
      </c>
      <c r="H62" s="252" t="str">
        <f aca="false">IF(F62&lt;I$119,"Yes","No")</f>
        <v>Yes</v>
      </c>
      <c r="I62" s="252" t="n">
        <f aca="false">IF(AND('Data Entry'!D$2&gt;=Fermentation!B62,'Data Entry'!D$2&lt;=Fermentation!A62,G62="No",H62="No"),10,ROUND(I61*(1+I$113),0))</f>
        <v>0</v>
      </c>
      <c r="J62" s="252" t="n">
        <f aca="false">IF(D62-I$116&lt;0,0,D62-I$116)</f>
        <v>0</v>
      </c>
      <c r="K62" s="252" t="n">
        <f aca="false">IF(E62-I$117&lt;0,0,E62-I$117)</f>
        <v>0</v>
      </c>
      <c r="L62" s="252" t="n">
        <f aca="false">IF(AND(G62="No",H62="No"),MIN(I62,J62),0)</f>
        <v>0</v>
      </c>
      <c r="M62" s="252" t="n">
        <f aca="false">IF(AND(G62="No",H62="No"),MIN(I62-L62,K62),0)</f>
        <v>0</v>
      </c>
      <c r="N62" s="252" t="n">
        <f aca="false">IF(I$114=0,0,ROUNDDOWN((L62+M62)/I$114,0))</f>
        <v>0</v>
      </c>
      <c r="O62" s="252" t="n">
        <f aca="false">IF(LEFT($G$4,1)="Y",L62+M62,0)</f>
        <v>0</v>
      </c>
      <c r="P62" s="252" t="n">
        <f aca="false">IF(LEFT($G$4,1)="M",L62+M62,0)</f>
        <v>0</v>
      </c>
      <c r="Q62" s="252" t="n">
        <f aca="false">IF(LEFT($G$4,1)="A",L62+M62,0)</f>
        <v>0</v>
      </c>
      <c r="R62" s="252" t="n">
        <f aca="false">IF(LEFT($G$4,1)="L",L62+M62,0)</f>
        <v>0</v>
      </c>
      <c r="S62" s="258" t="n">
        <f aca="false">C62+O62</f>
        <v>0</v>
      </c>
      <c r="T62" s="257" t="n">
        <f aca="false">D62-L62</f>
        <v>0</v>
      </c>
      <c r="U62" s="257" t="n">
        <f aca="false">E62-M62</f>
        <v>0</v>
      </c>
      <c r="V62" s="259" t="n">
        <f aca="false">F62-N62</f>
        <v>0</v>
      </c>
      <c r="W62" s="254" t="str">
        <f aca="false">IF(S62&gt;Y$121,"Yes","No")</f>
        <v>No</v>
      </c>
      <c r="X62" s="254" t="str">
        <f aca="false">IF(V62&lt;Y$119,"Yes","No")</f>
        <v>No</v>
      </c>
      <c r="Y62" s="254" t="n">
        <f aca="false">IF(AND('Data Entry'!D$3&gt;=Fermentation!B62,'Data Entry'!D$3&lt;=Fermentation!A62),10,ROUND(Y61*(1+Y$113),0))</f>
        <v>0</v>
      </c>
      <c r="Z62" s="254" t="n">
        <f aca="false">IF(T62-Y$116&lt;0,0,T62-Y$116)</f>
        <v>0</v>
      </c>
      <c r="AA62" s="254" t="n">
        <f aca="false">IF(U62-Y$117&lt;0,0,U62-Y$117)</f>
        <v>0</v>
      </c>
      <c r="AB62" s="254" t="n">
        <f aca="false">IF(AND(W62="No",X62="No"),MIN(Y62,Z62),0)</f>
        <v>0</v>
      </c>
      <c r="AC62" s="254" t="n">
        <f aca="false">IF(AND(W62="No",X62="No"),MIN(Y62-AB62,AA62),0)</f>
        <v>0</v>
      </c>
      <c r="AD62" s="254" t="n">
        <f aca="false">IF(Y$114=0,0,ROUNDDOWN((AB62+AC62)/Y$114,0))</f>
        <v>0</v>
      </c>
      <c r="AE62" s="254" t="n">
        <f aca="false">IF(LEFT($W$4,1)="Y",AB62+AC62,0)</f>
        <v>0</v>
      </c>
      <c r="AF62" s="254" t="n">
        <f aca="false">IF(LEFT($W$4,1)="M",AB62+AC62,0)</f>
        <v>0</v>
      </c>
      <c r="AG62" s="254" t="n">
        <f aca="false">IF(LEFT($W$4,1)="A",AB62+AC62,0)</f>
        <v>0</v>
      </c>
      <c r="AH62" s="254" t="n">
        <f aca="false">IF(LEFT($W$4,1)="L",AB62+AC62,0)</f>
        <v>0</v>
      </c>
    </row>
    <row r="63" customFormat="false" ht="12.85" hidden="false" customHeight="false" outlineLevel="0" collapsed="false">
      <c r="A63" s="256" t="n">
        <v>1116</v>
      </c>
      <c r="B63" s="256" t="n">
        <v>1093</v>
      </c>
      <c r="C63" s="257" t="n">
        <f aca="false">S62+AE62</f>
        <v>0</v>
      </c>
      <c r="D63" s="257" t="n">
        <f aca="false">T62-AB62</f>
        <v>0</v>
      </c>
      <c r="E63" s="257" t="n">
        <f aca="false">U62-AC62</f>
        <v>0</v>
      </c>
      <c r="F63" s="257" t="n">
        <f aca="false">V62-AD62</f>
        <v>0</v>
      </c>
      <c r="G63" s="252" t="str">
        <f aca="false">IF(C63&gt;I$121,"Yes","No")</f>
        <v>No</v>
      </c>
      <c r="H63" s="252" t="str">
        <f aca="false">IF(F63&lt;I$119,"Yes","No")</f>
        <v>Yes</v>
      </c>
      <c r="I63" s="252" t="n">
        <f aca="false">IF(AND('Data Entry'!D$2&gt;=Fermentation!B63,'Data Entry'!D$2&lt;=Fermentation!A63,G63="No",H63="No"),10,ROUND(I62*(1+I$113),0))</f>
        <v>0</v>
      </c>
      <c r="J63" s="252" t="n">
        <f aca="false">IF(D63-I$116&lt;0,0,D63-I$116)</f>
        <v>0</v>
      </c>
      <c r="K63" s="252" t="n">
        <f aca="false">IF(E63-I$117&lt;0,0,E63-I$117)</f>
        <v>0</v>
      </c>
      <c r="L63" s="252" t="n">
        <f aca="false">IF(AND(G63="No",H63="No"),MIN(I63,J63),0)</f>
        <v>0</v>
      </c>
      <c r="M63" s="252" t="n">
        <f aca="false">IF(AND(G63="No",H63="No"),MIN(I63-L63,K63),0)</f>
        <v>0</v>
      </c>
      <c r="N63" s="252" t="n">
        <f aca="false">IF(I$114=0,0,ROUNDDOWN((L63+M63)/I$114,0))</f>
        <v>0</v>
      </c>
      <c r="O63" s="252" t="n">
        <f aca="false">IF(LEFT($G$4,1)="Y",L63+M63,0)</f>
        <v>0</v>
      </c>
      <c r="P63" s="252" t="n">
        <f aca="false">IF(LEFT($G$4,1)="M",L63+M63,0)</f>
        <v>0</v>
      </c>
      <c r="Q63" s="252" t="n">
        <f aca="false">IF(LEFT($G$4,1)="A",L63+M63,0)</f>
        <v>0</v>
      </c>
      <c r="R63" s="252" t="n">
        <f aca="false">IF(LEFT($G$4,1)="L",L63+M63,0)</f>
        <v>0</v>
      </c>
      <c r="S63" s="258" t="n">
        <f aca="false">C63+O63</f>
        <v>0</v>
      </c>
      <c r="T63" s="257" t="n">
        <f aca="false">D63-L63</f>
        <v>0</v>
      </c>
      <c r="U63" s="257" t="n">
        <f aca="false">E63-M63</f>
        <v>0</v>
      </c>
      <c r="V63" s="259" t="n">
        <f aca="false">F63-N63</f>
        <v>0</v>
      </c>
      <c r="W63" s="254" t="str">
        <f aca="false">IF(S63&gt;Y$121,"Yes","No")</f>
        <v>No</v>
      </c>
      <c r="X63" s="254" t="str">
        <f aca="false">IF(V63&lt;Y$119,"Yes","No")</f>
        <v>No</v>
      </c>
      <c r="Y63" s="254" t="n">
        <f aca="false">IF(AND('Data Entry'!D$3&gt;=Fermentation!B63,'Data Entry'!D$3&lt;=Fermentation!A63),10,ROUND(Y62*(1+Y$113),0))</f>
        <v>0</v>
      </c>
      <c r="Z63" s="254" t="n">
        <f aca="false">IF(T63-Y$116&lt;0,0,T63-Y$116)</f>
        <v>0</v>
      </c>
      <c r="AA63" s="254" t="n">
        <f aca="false">IF(U63-Y$117&lt;0,0,U63-Y$117)</f>
        <v>0</v>
      </c>
      <c r="AB63" s="254" t="n">
        <f aca="false">IF(AND(W63="No",X63="No"),MIN(Y63,Z63),0)</f>
        <v>0</v>
      </c>
      <c r="AC63" s="254" t="n">
        <f aca="false">IF(AND(W63="No",X63="No"),MIN(Y63-AB63,AA63),0)</f>
        <v>0</v>
      </c>
      <c r="AD63" s="254" t="n">
        <f aca="false">IF(Y$114=0,0,ROUNDDOWN((AB63+AC63)/Y$114,0))</f>
        <v>0</v>
      </c>
      <c r="AE63" s="254" t="n">
        <f aca="false">IF(LEFT($W$4,1)="Y",AB63+AC63,0)</f>
        <v>0</v>
      </c>
      <c r="AF63" s="254" t="n">
        <f aca="false">IF(LEFT($W$4,1)="M",AB63+AC63,0)</f>
        <v>0</v>
      </c>
      <c r="AG63" s="254" t="n">
        <f aca="false">IF(LEFT($W$4,1)="A",AB63+AC63,0)</f>
        <v>0</v>
      </c>
      <c r="AH63" s="254" t="n">
        <f aca="false">IF(LEFT($W$4,1)="L",AB63+AC63,0)</f>
        <v>0</v>
      </c>
    </row>
    <row r="64" customFormat="false" ht="12.85" hidden="false" customHeight="false" outlineLevel="0" collapsed="false">
      <c r="A64" s="256" t="n">
        <v>1092</v>
      </c>
      <c r="B64" s="256" t="n">
        <v>1069</v>
      </c>
      <c r="C64" s="257" t="n">
        <f aca="false">S63+AE63</f>
        <v>0</v>
      </c>
      <c r="D64" s="257" t="n">
        <f aca="false">T63-AB63</f>
        <v>0</v>
      </c>
      <c r="E64" s="257" t="n">
        <f aca="false">U63-AC63</f>
        <v>0</v>
      </c>
      <c r="F64" s="257" t="n">
        <f aca="false">V63-AD63</f>
        <v>0</v>
      </c>
      <c r="G64" s="252" t="str">
        <f aca="false">IF(C64&gt;I$121,"Yes","No")</f>
        <v>No</v>
      </c>
      <c r="H64" s="252" t="str">
        <f aca="false">IF(F64&lt;I$119,"Yes","No")</f>
        <v>Yes</v>
      </c>
      <c r="I64" s="252" t="n">
        <f aca="false">IF(AND('Data Entry'!D$2&gt;=Fermentation!B64,'Data Entry'!D$2&lt;=Fermentation!A64,G64="No",H64="No"),10,ROUND(I63*(1+I$113),0))</f>
        <v>0</v>
      </c>
      <c r="J64" s="252" t="n">
        <f aca="false">IF(D64-I$116&lt;0,0,D64-I$116)</f>
        <v>0</v>
      </c>
      <c r="K64" s="252" t="n">
        <f aca="false">IF(E64-I$117&lt;0,0,E64-I$117)</f>
        <v>0</v>
      </c>
      <c r="L64" s="252" t="n">
        <f aca="false">IF(AND(G64="No",H64="No"),MIN(I64,J64),0)</f>
        <v>0</v>
      </c>
      <c r="M64" s="252" t="n">
        <f aca="false">IF(AND(G64="No",H64="No"),MIN(I64-L64,K64),0)</f>
        <v>0</v>
      </c>
      <c r="N64" s="252" t="n">
        <f aca="false">IF(I$114=0,0,ROUNDDOWN((L64+M64)/I$114,0))</f>
        <v>0</v>
      </c>
      <c r="O64" s="252" t="n">
        <f aca="false">IF(LEFT($G$4,1)="Y",L64+M64,0)</f>
        <v>0</v>
      </c>
      <c r="P64" s="252" t="n">
        <f aca="false">IF(LEFT($G$4,1)="M",L64+M64,0)</f>
        <v>0</v>
      </c>
      <c r="Q64" s="252" t="n">
        <f aca="false">IF(LEFT($G$4,1)="A",L64+M64,0)</f>
        <v>0</v>
      </c>
      <c r="R64" s="252" t="n">
        <f aca="false">IF(LEFT($G$4,1)="L",L64+M64,0)</f>
        <v>0</v>
      </c>
      <c r="S64" s="258" t="n">
        <f aca="false">C64+O64</f>
        <v>0</v>
      </c>
      <c r="T64" s="257" t="n">
        <f aca="false">D64-L64</f>
        <v>0</v>
      </c>
      <c r="U64" s="257" t="n">
        <f aca="false">E64-M64</f>
        <v>0</v>
      </c>
      <c r="V64" s="259" t="n">
        <f aca="false">F64-N64</f>
        <v>0</v>
      </c>
      <c r="W64" s="254" t="str">
        <f aca="false">IF(S64&gt;Y$121,"Yes","No")</f>
        <v>No</v>
      </c>
      <c r="X64" s="254" t="str">
        <f aca="false">IF(V64&lt;Y$119,"Yes","No")</f>
        <v>No</v>
      </c>
      <c r="Y64" s="254" t="n">
        <f aca="false">IF(AND('Data Entry'!D$3&gt;=Fermentation!B64,'Data Entry'!D$3&lt;=Fermentation!A64),10,ROUND(Y63*(1+Y$113),0))</f>
        <v>0</v>
      </c>
      <c r="Z64" s="254" t="n">
        <f aca="false">IF(T64-Y$116&lt;0,0,T64-Y$116)</f>
        <v>0</v>
      </c>
      <c r="AA64" s="254" t="n">
        <f aca="false">IF(U64-Y$117&lt;0,0,U64-Y$117)</f>
        <v>0</v>
      </c>
      <c r="AB64" s="254" t="n">
        <f aca="false">IF(AND(W64="No",X64="No"),MIN(Y64,Z64),0)</f>
        <v>0</v>
      </c>
      <c r="AC64" s="254" t="n">
        <f aca="false">IF(AND(W64="No",X64="No"),MIN(Y64-AB64,AA64),0)</f>
        <v>0</v>
      </c>
      <c r="AD64" s="254" t="n">
        <f aca="false">IF(Y$114=0,0,ROUNDDOWN((AB64+AC64)/Y$114,0))</f>
        <v>0</v>
      </c>
      <c r="AE64" s="254" t="n">
        <f aca="false">IF(LEFT($W$4,1)="Y",AB64+AC64,0)</f>
        <v>0</v>
      </c>
      <c r="AF64" s="254" t="n">
        <f aca="false">IF(LEFT($W$4,1)="M",AB64+AC64,0)</f>
        <v>0</v>
      </c>
      <c r="AG64" s="254" t="n">
        <f aca="false">IF(LEFT($W$4,1)="A",AB64+AC64,0)</f>
        <v>0</v>
      </c>
      <c r="AH64" s="254" t="n">
        <f aca="false">IF(LEFT($W$4,1)="L",AB64+AC64,0)</f>
        <v>0</v>
      </c>
    </row>
    <row r="65" customFormat="false" ht="12.85" hidden="false" customHeight="false" outlineLevel="0" collapsed="false">
      <c r="A65" s="256" t="n">
        <v>1068</v>
      </c>
      <c r="B65" s="256" t="n">
        <v>1045</v>
      </c>
      <c r="C65" s="257" t="n">
        <f aca="false">S64+AE64</f>
        <v>0</v>
      </c>
      <c r="D65" s="257" t="n">
        <f aca="false">T64-AB64</f>
        <v>0</v>
      </c>
      <c r="E65" s="257" t="n">
        <f aca="false">U64-AC64</f>
        <v>0</v>
      </c>
      <c r="F65" s="257" t="n">
        <f aca="false">V64-AD64</f>
        <v>0</v>
      </c>
      <c r="G65" s="252" t="str">
        <f aca="false">IF(C65&gt;I$121,"Yes","No")</f>
        <v>No</v>
      </c>
      <c r="H65" s="252" t="str">
        <f aca="false">IF(F65&lt;I$119,"Yes","No")</f>
        <v>Yes</v>
      </c>
      <c r="I65" s="252" t="n">
        <f aca="false">IF(AND('Data Entry'!D$2&gt;=Fermentation!B65,'Data Entry'!D$2&lt;=Fermentation!A65,G65="No",H65="No"),10,ROUND(I64*(1+I$113),0))</f>
        <v>0</v>
      </c>
      <c r="J65" s="252" t="n">
        <f aca="false">IF(D65-I$116&lt;0,0,D65-I$116)</f>
        <v>0</v>
      </c>
      <c r="K65" s="252" t="n">
        <f aca="false">IF(E65-I$117&lt;0,0,E65-I$117)</f>
        <v>0</v>
      </c>
      <c r="L65" s="252" t="n">
        <f aca="false">IF(AND(G65="No",H65="No"),MIN(I65,J65),0)</f>
        <v>0</v>
      </c>
      <c r="M65" s="252" t="n">
        <f aca="false">IF(AND(G65="No",H65="No"),MIN(I65-L65,K65),0)</f>
        <v>0</v>
      </c>
      <c r="N65" s="252" t="n">
        <f aca="false">IF(I$114=0,0,ROUNDDOWN((L65+M65)/I$114,0))</f>
        <v>0</v>
      </c>
      <c r="O65" s="252" t="n">
        <f aca="false">IF(LEFT($G$4,1)="Y",L65+M65,0)</f>
        <v>0</v>
      </c>
      <c r="P65" s="252" t="n">
        <f aca="false">IF(LEFT($G$4,1)="M",L65+M65,0)</f>
        <v>0</v>
      </c>
      <c r="Q65" s="252" t="n">
        <f aca="false">IF(LEFT($G$4,1)="A",L65+M65,0)</f>
        <v>0</v>
      </c>
      <c r="R65" s="252" t="n">
        <f aca="false">IF(LEFT($G$4,1)="L",L65+M65,0)</f>
        <v>0</v>
      </c>
      <c r="S65" s="258" t="n">
        <f aca="false">C65+O65</f>
        <v>0</v>
      </c>
      <c r="T65" s="257" t="n">
        <f aca="false">D65-L65</f>
        <v>0</v>
      </c>
      <c r="U65" s="257" t="n">
        <f aca="false">E65-M65</f>
        <v>0</v>
      </c>
      <c r="V65" s="259" t="n">
        <f aca="false">F65-N65</f>
        <v>0</v>
      </c>
      <c r="W65" s="254" t="str">
        <f aca="false">IF(S65&gt;Y$121,"Yes","No")</f>
        <v>No</v>
      </c>
      <c r="X65" s="254" t="str">
        <f aca="false">IF(V65&lt;Y$119,"Yes","No")</f>
        <v>No</v>
      </c>
      <c r="Y65" s="254" t="n">
        <f aca="false">IF(AND('Data Entry'!D$3&gt;=Fermentation!B65,'Data Entry'!D$3&lt;=Fermentation!A65),10,ROUND(Y64*(1+Y$113),0))</f>
        <v>0</v>
      </c>
      <c r="Z65" s="254" t="n">
        <f aca="false">IF(T65-Y$116&lt;0,0,T65-Y$116)</f>
        <v>0</v>
      </c>
      <c r="AA65" s="254" t="n">
        <f aca="false">IF(U65-Y$117&lt;0,0,U65-Y$117)</f>
        <v>0</v>
      </c>
      <c r="AB65" s="254" t="n">
        <f aca="false">IF(AND(W65="No",X65="No"),MIN(Y65,Z65),0)</f>
        <v>0</v>
      </c>
      <c r="AC65" s="254" t="n">
        <f aca="false">IF(AND(W65="No",X65="No"),MIN(Y65-AB65,AA65),0)</f>
        <v>0</v>
      </c>
      <c r="AD65" s="254" t="n">
        <f aca="false">IF(Y$114=0,0,ROUNDDOWN((AB65+AC65)/Y$114,0))</f>
        <v>0</v>
      </c>
      <c r="AE65" s="254" t="n">
        <f aca="false">IF(LEFT($W$4,1)="Y",AB65+AC65,0)</f>
        <v>0</v>
      </c>
      <c r="AF65" s="254" t="n">
        <f aca="false">IF(LEFT($W$4,1)="M",AB65+AC65,0)</f>
        <v>0</v>
      </c>
      <c r="AG65" s="254" t="n">
        <f aca="false">IF(LEFT($W$4,1)="A",AB65+AC65,0)</f>
        <v>0</v>
      </c>
      <c r="AH65" s="254" t="n">
        <f aca="false">IF(LEFT($W$4,1)="L",AB65+AC65,0)</f>
        <v>0</v>
      </c>
    </row>
    <row r="66" customFormat="false" ht="12.85" hidden="false" customHeight="false" outlineLevel="0" collapsed="false">
      <c r="A66" s="256" t="n">
        <v>1044</v>
      </c>
      <c r="B66" s="256" t="n">
        <v>1021</v>
      </c>
      <c r="C66" s="257" t="n">
        <f aca="false">S65+AE65</f>
        <v>0</v>
      </c>
      <c r="D66" s="257" t="n">
        <f aca="false">T65-AB65</f>
        <v>0</v>
      </c>
      <c r="E66" s="257" t="n">
        <f aca="false">U65-AC65</f>
        <v>0</v>
      </c>
      <c r="F66" s="257" t="n">
        <f aca="false">V65-AD65</f>
        <v>0</v>
      </c>
      <c r="G66" s="252" t="str">
        <f aca="false">IF(C66&gt;I$121,"Yes","No")</f>
        <v>No</v>
      </c>
      <c r="H66" s="252" t="str">
        <f aca="false">IF(F66&lt;I$119,"Yes","No")</f>
        <v>Yes</v>
      </c>
      <c r="I66" s="252" t="n">
        <f aca="false">IF(AND('Data Entry'!D$2&gt;=Fermentation!B66,'Data Entry'!D$2&lt;=Fermentation!A66,G66="No",H66="No"),10,ROUND(I65*(1+I$113),0))</f>
        <v>0</v>
      </c>
      <c r="J66" s="252" t="n">
        <f aca="false">IF(D66-I$116&lt;0,0,D66-I$116)</f>
        <v>0</v>
      </c>
      <c r="K66" s="252" t="n">
        <f aca="false">IF(E66-I$117&lt;0,0,E66-I$117)</f>
        <v>0</v>
      </c>
      <c r="L66" s="252" t="n">
        <f aca="false">IF(AND(G66="No",H66="No"),MIN(I66,J66),0)</f>
        <v>0</v>
      </c>
      <c r="M66" s="252" t="n">
        <f aca="false">IF(AND(G66="No",H66="No"),MIN(I66-L66,K66),0)</f>
        <v>0</v>
      </c>
      <c r="N66" s="252" t="n">
        <f aca="false">IF(I$114=0,0,ROUNDDOWN((L66+M66)/I$114,0))</f>
        <v>0</v>
      </c>
      <c r="O66" s="252" t="n">
        <f aca="false">IF(LEFT($G$4,1)="Y",L66+M66,0)</f>
        <v>0</v>
      </c>
      <c r="P66" s="252" t="n">
        <f aca="false">IF(LEFT($G$4,1)="M",L66+M66,0)</f>
        <v>0</v>
      </c>
      <c r="Q66" s="252" t="n">
        <f aca="false">IF(LEFT($G$4,1)="A",L66+M66,0)</f>
        <v>0</v>
      </c>
      <c r="R66" s="252" t="n">
        <f aca="false">IF(LEFT($G$4,1)="L",L66+M66,0)</f>
        <v>0</v>
      </c>
      <c r="S66" s="258" t="n">
        <f aca="false">C66+O66</f>
        <v>0</v>
      </c>
      <c r="T66" s="257" t="n">
        <f aca="false">D66-L66</f>
        <v>0</v>
      </c>
      <c r="U66" s="257" t="n">
        <f aca="false">E66-M66</f>
        <v>0</v>
      </c>
      <c r="V66" s="259" t="n">
        <f aca="false">F66-N66</f>
        <v>0</v>
      </c>
      <c r="W66" s="254" t="str">
        <f aca="false">IF(S66&gt;Y$121,"Yes","No")</f>
        <v>No</v>
      </c>
      <c r="X66" s="254" t="str">
        <f aca="false">IF(V66&lt;Y$119,"Yes","No")</f>
        <v>No</v>
      </c>
      <c r="Y66" s="254" t="n">
        <f aca="false">IF(AND('Data Entry'!D$3&gt;=Fermentation!B66,'Data Entry'!D$3&lt;=Fermentation!A66),10,ROUND(Y65*(1+Y$113),0))</f>
        <v>0</v>
      </c>
      <c r="Z66" s="254" t="n">
        <f aca="false">IF(T66-Y$116&lt;0,0,T66-Y$116)</f>
        <v>0</v>
      </c>
      <c r="AA66" s="254" t="n">
        <f aca="false">IF(U66-Y$117&lt;0,0,U66-Y$117)</f>
        <v>0</v>
      </c>
      <c r="AB66" s="254" t="n">
        <f aca="false">IF(AND(W66="No",X66="No"),MIN(Y66,Z66),0)</f>
        <v>0</v>
      </c>
      <c r="AC66" s="254" t="n">
        <f aca="false">IF(AND(W66="No",X66="No"),MIN(Y66-AB66,AA66),0)</f>
        <v>0</v>
      </c>
      <c r="AD66" s="254" t="n">
        <f aca="false">IF(Y$114=0,0,ROUNDDOWN((AB66+AC66)/Y$114,0))</f>
        <v>0</v>
      </c>
      <c r="AE66" s="254" t="n">
        <f aca="false">IF(LEFT($W$4,1)="Y",AB66+AC66,0)</f>
        <v>0</v>
      </c>
      <c r="AF66" s="254" t="n">
        <f aca="false">IF(LEFT($W$4,1)="M",AB66+AC66,0)</f>
        <v>0</v>
      </c>
      <c r="AG66" s="254" t="n">
        <f aca="false">IF(LEFT($W$4,1)="A",AB66+AC66,0)</f>
        <v>0</v>
      </c>
      <c r="AH66" s="254" t="n">
        <f aca="false">IF(LEFT($W$4,1)="L",AB66+AC66,0)</f>
        <v>0</v>
      </c>
    </row>
    <row r="67" customFormat="false" ht="12.85" hidden="false" customHeight="false" outlineLevel="0" collapsed="false">
      <c r="A67" s="256" t="n">
        <v>1020</v>
      </c>
      <c r="B67" s="256" t="n">
        <v>997</v>
      </c>
      <c r="C67" s="257" t="n">
        <f aca="false">S66+AE66</f>
        <v>0</v>
      </c>
      <c r="D67" s="257" t="n">
        <f aca="false">T66-AB66</f>
        <v>0</v>
      </c>
      <c r="E67" s="257" t="n">
        <f aca="false">U66-AC66</f>
        <v>0</v>
      </c>
      <c r="F67" s="257" t="n">
        <f aca="false">V66-AD66</f>
        <v>0</v>
      </c>
      <c r="G67" s="252" t="str">
        <f aca="false">IF(C67&gt;I$121,"Yes","No")</f>
        <v>No</v>
      </c>
      <c r="H67" s="252" t="str">
        <f aca="false">IF(F67&lt;I$119,"Yes","No")</f>
        <v>Yes</v>
      </c>
      <c r="I67" s="252" t="n">
        <f aca="false">IF(AND('Data Entry'!D$2&gt;=Fermentation!B67,'Data Entry'!D$2&lt;=Fermentation!A67,G67="No",H67="No"),10,ROUND(I66*(1+I$113),0))</f>
        <v>0</v>
      </c>
      <c r="J67" s="252" t="n">
        <f aca="false">IF(D67-I$116&lt;0,0,D67-I$116)</f>
        <v>0</v>
      </c>
      <c r="K67" s="252" t="n">
        <f aca="false">IF(E67-I$117&lt;0,0,E67-I$117)</f>
        <v>0</v>
      </c>
      <c r="L67" s="252" t="n">
        <f aca="false">IF(AND(G67="No",H67="No"),MIN(I67,J67),0)</f>
        <v>0</v>
      </c>
      <c r="M67" s="252" t="n">
        <f aca="false">IF(AND(G67="No",H67="No"),MIN(I67-L67,K67),0)</f>
        <v>0</v>
      </c>
      <c r="N67" s="252" t="n">
        <f aca="false">IF(I$114=0,0,ROUNDDOWN((L67+M67)/I$114,0))</f>
        <v>0</v>
      </c>
      <c r="O67" s="252" t="n">
        <f aca="false">IF(LEFT($G$4,1)="Y",L67+M67,0)</f>
        <v>0</v>
      </c>
      <c r="P67" s="252" t="n">
        <f aca="false">IF(LEFT($G$4,1)="M",L67+M67,0)</f>
        <v>0</v>
      </c>
      <c r="Q67" s="252" t="n">
        <f aca="false">IF(LEFT($G$4,1)="A",L67+M67,0)</f>
        <v>0</v>
      </c>
      <c r="R67" s="252" t="n">
        <f aca="false">IF(LEFT($G$4,1)="L",L67+M67,0)</f>
        <v>0</v>
      </c>
      <c r="S67" s="258" t="n">
        <f aca="false">C67+O67</f>
        <v>0</v>
      </c>
      <c r="T67" s="257" t="n">
        <f aca="false">D67-L67</f>
        <v>0</v>
      </c>
      <c r="U67" s="257" t="n">
        <f aca="false">E67-M67</f>
        <v>0</v>
      </c>
      <c r="V67" s="259" t="n">
        <f aca="false">F67-N67</f>
        <v>0</v>
      </c>
      <c r="W67" s="254" t="str">
        <f aca="false">IF(S67&gt;Y$121,"Yes","No")</f>
        <v>No</v>
      </c>
      <c r="X67" s="254" t="str">
        <f aca="false">IF(V67&lt;Y$119,"Yes","No")</f>
        <v>No</v>
      </c>
      <c r="Y67" s="254" t="n">
        <f aca="false">IF(AND('Data Entry'!D$3&gt;=Fermentation!B67,'Data Entry'!D$3&lt;=Fermentation!A67),10,ROUND(Y66*(1+Y$113),0))</f>
        <v>0</v>
      </c>
      <c r="Z67" s="254" t="n">
        <f aca="false">IF(T67-Y$116&lt;0,0,T67-Y$116)</f>
        <v>0</v>
      </c>
      <c r="AA67" s="254" t="n">
        <f aca="false">IF(U67-Y$117&lt;0,0,U67-Y$117)</f>
        <v>0</v>
      </c>
      <c r="AB67" s="254" t="n">
        <f aca="false">IF(AND(W67="No",X67="No"),MIN(Y67,Z67),0)</f>
        <v>0</v>
      </c>
      <c r="AC67" s="254" t="n">
        <f aca="false">IF(AND(W67="No",X67="No"),MIN(Y67-AB67,AA67),0)</f>
        <v>0</v>
      </c>
      <c r="AD67" s="254" t="n">
        <f aca="false">IF(Y$114=0,0,ROUNDDOWN((AB67+AC67)/Y$114,0))</f>
        <v>0</v>
      </c>
      <c r="AE67" s="254" t="n">
        <f aca="false">IF(LEFT($W$4,1)="Y",AB67+AC67,0)</f>
        <v>0</v>
      </c>
      <c r="AF67" s="254" t="n">
        <f aca="false">IF(LEFT($W$4,1)="M",AB67+AC67,0)</f>
        <v>0</v>
      </c>
      <c r="AG67" s="254" t="n">
        <f aca="false">IF(LEFT($W$4,1)="A",AB67+AC67,0)</f>
        <v>0</v>
      </c>
      <c r="AH67" s="254" t="n">
        <f aca="false">IF(LEFT($W$4,1)="L",AB67+AC67,0)</f>
        <v>0</v>
      </c>
    </row>
    <row r="68" customFormat="false" ht="12.85" hidden="false" customHeight="false" outlineLevel="0" collapsed="false">
      <c r="A68" s="256" t="n">
        <v>996</v>
      </c>
      <c r="B68" s="256" t="n">
        <v>973</v>
      </c>
      <c r="C68" s="257" t="n">
        <f aca="false">S67+AE67</f>
        <v>0</v>
      </c>
      <c r="D68" s="257" t="n">
        <f aca="false">T67-AB67</f>
        <v>0</v>
      </c>
      <c r="E68" s="257" t="n">
        <f aca="false">U67-AC67</f>
        <v>0</v>
      </c>
      <c r="F68" s="257" t="n">
        <f aca="false">V67-AD67</f>
        <v>0</v>
      </c>
      <c r="G68" s="252" t="str">
        <f aca="false">IF(C68&gt;I$121,"Yes","No")</f>
        <v>No</v>
      </c>
      <c r="H68" s="252" t="str">
        <f aca="false">IF(F68&lt;I$119,"Yes","No")</f>
        <v>Yes</v>
      </c>
      <c r="I68" s="252" t="n">
        <f aca="false">IF(AND('Data Entry'!D$2&gt;=Fermentation!B68,'Data Entry'!D$2&lt;=Fermentation!A68,G68="No",H68="No"),10,ROUND(I67*(1+I$113),0))</f>
        <v>0</v>
      </c>
      <c r="J68" s="252" t="n">
        <f aca="false">IF(D68-I$116&lt;0,0,D68-I$116)</f>
        <v>0</v>
      </c>
      <c r="K68" s="252" t="n">
        <f aca="false">IF(E68-I$117&lt;0,0,E68-I$117)</f>
        <v>0</v>
      </c>
      <c r="L68" s="252" t="n">
        <f aca="false">IF(AND(G68="No",H68="No"),MIN(I68,J68),0)</f>
        <v>0</v>
      </c>
      <c r="M68" s="252" t="n">
        <f aca="false">IF(AND(G68="No",H68="No"),MIN(I68-L68,K68),0)</f>
        <v>0</v>
      </c>
      <c r="N68" s="252" t="n">
        <f aca="false">IF(I$114=0,0,ROUNDDOWN((L68+M68)/I$114,0))</f>
        <v>0</v>
      </c>
      <c r="O68" s="252" t="n">
        <f aca="false">IF(LEFT($G$4,1)="Y",L68+M68,0)</f>
        <v>0</v>
      </c>
      <c r="P68" s="252" t="n">
        <f aca="false">IF(LEFT($G$4,1)="M",L68+M68,0)</f>
        <v>0</v>
      </c>
      <c r="Q68" s="252" t="n">
        <f aca="false">IF(LEFT($G$4,1)="A",L68+M68,0)</f>
        <v>0</v>
      </c>
      <c r="R68" s="252" t="n">
        <f aca="false">IF(LEFT($G$4,1)="L",L68+M68,0)</f>
        <v>0</v>
      </c>
      <c r="S68" s="258" t="n">
        <f aca="false">C68+O68</f>
        <v>0</v>
      </c>
      <c r="T68" s="257" t="n">
        <f aca="false">D68-L68</f>
        <v>0</v>
      </c>
      <c r="U68" s="257" t="n">
        <f aca="false">E68-M68</f>
        <v>0</v>
      </c>
      <c r="V68" s="259" t="n">
        <f aca="false">F68-N68</f>
        <v>0</v>
      </c>
      <c r="W68" s="254" t="str">
        <f aca="false">IF(S68&gt;Y$121,"Yes","No")</f>
        <v>No</v>
      </c>
      <c r="X68" s="254" t="str">
        <f aca="false">IF(V68&lt;Y$119,"Yes","No")</f>
        <v>No</v>
      </c>
      <c r="Y68" s="254" t="n">
        <f aca="false">IF(AND('Data Entry'!D$3&gt;=Fermentation!B68,'Data Entry'!D$3&lt;=Fermentation!A68),10,ROUND(Y67*(1+Y$113),0))</f>
        <v>0</v>
      </c>
      <c r="Z68" s="254" t="n">
        <f aca="false">IF(T68-Y$116&lt;0,0,T68-Y$116)</f>
        <v>0</v>
      </c>
      <c r="AA68" s="254" t="n">
        <f aca="false">IF(U68-Y$117&lt;0,0,U68-Y$117)</f>
        <v>0</v>
      </c>
      <c r="AB68" s="254" t="n">
        <f aca="false">IF(AND(W68="No",X68="No"),MIN(Y68,Z68),0)</f>
        <v>0</v>
      </c>
      <c r="AC68" s="254" t="n">
        <f aca="false">IF(AND(W68="No",X68="No"),MIN(Y68-AB68,AA68),0)</f>
        <v>0</v>
      </c>
      <c r="AD68" s="254" t="n">
        <f aca="false">IF(Y$114=0,0,ROUNDDOWN((AB68+AC68)/Y$114,0))</f>
        <v>0</v>
      </c>
      <c r="AE68" s="254" t="n">
        <f aca="false">IF(LEFT($W$4,1)="Y",AB68+AC68,0)</f>
        <v>0</v>
      </c>
      <c r="AF68" s="254" t="n">
        <f aca="false">IF(LEFT($W$4,1)="M",AB68+AC68,0)</f>
        <v>0</v>
      </c>
      <c r="AG68" s="254" t="n">
        <f aca="false">IF(LEFT($W$4,1)="A",AB68+AC68,0)</f>
        <v>0</v>
      </c>
      <c r="AH68" s="254" t="n">
        <f aca="false">IF(LEFT($W$4,1)="L",AB68+AC68,0)</f>
        <v>0</v>
      </c>
    </row>
    <row r="69" customFormat="false" ht="12.85" hidden="false" customHeight="false" outlineLevel="0" collapsed="false">
      <c r="A69" s="256" t="n">
        <v>972</v>
      </c>
      <c r="B69" s="256" t="n">
        <v>949</v>
      </c>
      <c r="C69" s="257" t="n">
        <f aca="false">S68+AE68</f>
        <v>0</v>
      </c>
      <c r="D69" s="257" t="n">
        <f aca="false">T68-AB68</f>
        <v>0</v>
      </c>
      <c r="E69" s="257" t="n">
        <f aca="false">U68-AC68</f>
        <v>0</v>
      </c>
      <c r="F69" s="257" t="n">
        <f aca="false">V68-AD68</f>
        <v>0</v>
      </c>
      <c r="G69" s="252" t="str">
        <f aca="false">IF(C69&gt;I$121,"Yes","No")</f>
        <v>No</v>
      </c>
      <c r="H69" s="252" t="str">
        <f aca="false">IF(F69&lt;I$119,"Yes","No")</f>
        <v>Yes</v>
      </c>
      <c r="I69" s="252" t="n">
        <f aca="false">IF(AND('Data Entry'!D$2&gt;=Fermentation!B69,'Data Entry'!D$2&lt;=Fermentation!A69,G69="No",H69="No"),10,ROUND(I68*(1+I$113),0))</f>
        <v>0</v>
      </c>
      <c r="J69" s="252" t="n">
        <f aca="false">IF(D69-I$116&lt;0,0,D69-I$116)</f>
        <v>0</v>
      </c>
      <c r="K69" s="252" t="n">
        <f aca="false">IF(E69-I$117&lt;0,0,E69-I$117)</f>
        <v>0</v>
      </c>
      <c r="L69" s="252" t="n">
        <f aca="false">IF(AND(G69="No",H69="No"),MIN(I69,J69),0)</f>
        <v>0</v>
      </c>
      <c r="M69" s="252" t="n">
        <f aca="false">IF(AND(G69="No",H69="No"),MIN(I69-L69,K69),0)</f>
        <v>0</v>
      </c>
      <c r="N69" s="252" t="n">
        <f aca="false">IF(I$114=0,0,ROUNDDOWN((L69+M69)/I$114,0))</f>
        <v>0</v>
      </c>
      <c r="O69" s="252" t="n">
        <f aca="false">IF(LEFT($G$4,1)="Y",L69+M69,0)</f>
        <v>0</v>
      </c>
      <c r="P69" s="252" t="n">
        <f aca="false">IF(LEFT($G$4,1)="M",L69+M69,0)</f>
        <v>0</v>
      </c>
      <c r="Q69" s="252" t="n">
        <f aca="false">IF(LEFT($G$4,1)="A",L69+M69,0)</f>
        <v>0</v>
      </c>
      <c r="R69" s="252" t="n">
        <f aca="false">IF(LEFT($G$4,1)="L",L69+M69,0)</f>
        <v>0</v>
      </c>
      <c r="S69" s="258" t="n">
        <f aca="false">C69+O69</f>
        <v>0</v>
      </c>
      <c r="T69" s="257" t="n">
        <f aca="false">D69-L69</f>
        <v>0</v>
      </c>
      <c r="U69" s="257" t="n">
        <f aca="false">E69-M69</f>
        <v>0</v>
      </c>
      <c r="V69" s="259" t="n">
        <f aca="false">F69-N69</f>
        <v>0</v>
      </c>
      <c r="W69" s="254" t="str">
        <f aca="false">IF(S69&gt;Y$121,"Yes","No")</f>
        <v>No</v>
      </c>
      <c r="X69" s="254" t="str">
        <f aca="false">IF(V69&lt;Y$119,"Yes","No")</f>
        <v>No</v>
      </c>
      <c r="Y69" s="254" t="n">
        <f aca="false">IF(AND('Data Entry'!D$3&gt;=Fermentation!B69,'Data Entry'!D$3&lt;=Fermentation!A69),10,ROUND(Y68*(1+Y$113),0))</f>
        <v>0</v>
      </c>
      <c r="Z69" s="254" t="n">
        <f aca="false">IF(T69-Y$116&lt;0,0,T69-Y$116)</f>
        <v>0</v>
      </c>
      <c r="AA69" s="254" t="n">
        <f aca="false">IF(U69-Y$117&lt;0,0,U69-Y$117)</f>
        <v>0</v>
      </c>
      <c r="AB69" s="254" t="n">
        <f aca="false">IF(AND(W69="No",X69="No"),MIN(Y69,Z69),0)</f>
        <v>0</v>
      </c>
      <c r="AC69" s="254" t="n">
        <f aca="false">IF(AND(W69="No",X69="No"),MIN(Y69-AB69,AA69),0)</f>
        <v>0</v>
      </c>
      <c r="AD69" s="254" t="n">
        <f aca="false">IF(Y$114=0,0,ROUNDDOWN((AB69+AC69)/Y$114,0))</f>
        <v>0</v>
      </c>
      <c r="AE69" s="254" t="n">
        <f aca="false">IF(LEFT($W$4,1)="Y",AB69+AC69,0)</f>
        <v>0</v>
      </c>
      <c r="AF69" s="254" t="n">
        <f aca="false">IF(LEFT($W$4,1)="M",AB69+AC69,0)</f>
        <v>0</v>
      </c>
      <c r="AG69" s="254" t="n">
        <f aca="false">IF(LEFT($W$4,1)="A",AB69+AC69,0)</f>
        <v>0</v>
      </c>
      <c r="AH69" s="254" t="n">
        <f aca="false">IF(LEFT($W$4,1)="L",AB69+AC69,0)</f>
        <v>0</v>
      </c>
    </row>
    <row r="70" customFormat="false" ht="12.85" hidden="false" customHeight="false" outlineLevel="0" collapsed="false">
      <c r="A70" s="256" t="n">
        <v>948</v>
      </c>
      <c r="B70" s="256" t="n">
        <v>925</v>
      </c>
      <c r="C70" s="257" t="n">
        <f aca="false">S69+AE69</f>
        <v>0</v>
      </c>
      <c r="D70" s="257" t="n">
        <f aca="false">T69-AB69</f>
        <v>0</v>
      </c>
      <c r="E70" s="257" t="n">
        <f aca="false">U69-AC69</f>
        <v>0</v>
      </c>
      <c r="F70" s="257" t="n">
        <f aca="false">V69-AD69</f>
        <v>0</v>
      </c>
      <c r="G70" s="252" t="str">
        <f aca="false">IF(C70&gt;I$121,"Yes","No")</f>
        <v>No</v>
      </c>
      <c r="H70" s="252" t="str">
        <f aca="false">IF(F70&lt;I$119,"Yes","No")</f>
        <v>Yes</v>
      </c>
      <c r="I70" s="252" t="n">
        <f aca="false">IF(AND('Data Entry'!D$2&gt;=Fermentation!B70,'Data Entry'!D$2&lt;=Fermentation!A70,G70="No",H70="No"),10,ROUND(I69*(1+I$113),0))</f>
        <v>0</v>
      </c>
      <c r="J70" s="252" t="n">
        <f aca="false">IF(D70-I$116&lt;0,0,D70-I$116)</f>
        <v>0</v>
      </c>
      <c r="K70" s="252" t="n">
        <f aca="false">IF(E70-I$117&lt;0,0,E70-I$117)</f>
        <v>0</v>
      </c>
      <c r="L70" s="252" t="n">
        <f aca="false">IF(AND(G70="No",H70="No"),MIN(I70,J70),0)</f>
        <v>0</v>
      </c>
      <c r="M70" s="252" t="n">
        <f aca="false">IF(AND(G70="No",H70="No"),MIN(I70-L70,K70),0)</f>
        <v>0</v>
      </c>
      <c r="N70" s="252" t="n">
        <f aca="false">IF(I$114=0,0,ROUNDDOWN((L70+M70)/I$114,0))</f>
        <v>0</v>
      </c>
      <c r="O70" s="252" t="n">
        <f aca="false">IF(LEFT($G$4,1)="Y",L70+M70,0)</f>
        <v>0</v>
      </c>
      <c r="P70" s="252" t="n">
        <f aca="false">IF(LEFT($G$4,1)="M",L70+M70,0)</f>
        <v>0</v>
      </c>
      <c r="Q70" s="252" t="n">
        <f aca="false">IF(LEFT($G$4,1)="A",L70+M70,0)</f>
        <v>0</v>
      </c>
      <c r="R70" s="252" t="n">
        <f aca="false">IF(LEFT($G$4,1)="L",L70+M70,0)</f>
        <v>0</v>
      </c>
      <c r="S70" s="258" t="n">
        <f aca="false">C70+O70</f>
        <v>0</v>
      </c>
      <c r="T70" s="257" t="n">
        <f aca="false">D70-L70</f>
        <v>0</v>
      </c>
      <c r="U70" s="257" t="n">
        <f aca="false">E70-M70</f>
        <v>0</v>
      </c>
      <c r="V70" s="259" t="n">
        <f aca="false">F70-N70</f>
        <v>0</v>
      </c>
      <c r="W70" s="254" t="str">
        <f aca="false">IF(S70&gt;Y$121,"Yes","No")</f>
        <v>No</v>
      </c>
      <c r="X70" s="254" t="str">
        <f aca="false">IF(V70&lt;Y$119,"Yes","No")</f>
        <v>No</v>
      </c>
      <c r="Y70" s="254" t="n">
        <f aca="false">IF(AND('Data Entry'!D$3&gt;=Fermentation!B70,'Data Entry'!D$3&lt;=Fermentation!A70),10,ROUND(Y69*(1+Y$113),0))</f>
        <v>0</v>
      </c>
      <c r="Z70" s="254" t="n">
        <f aca="false">IF(T70-Y$116&lt;0,0,T70-Y$116)</f>
        <v>0</v>
      </c>
      <c r="AA70" s="254" t="n">
        <f aca="false">IF(U70-Y$117&lt;0,0,U70-Y$117)</f>
        <v>0</v>
      </c>
      <c r="AB70" s="254" t="n">
        <f aca="false">IF(AND(W70="No",X70="No"),MIN(Y70,Z70),0)</f>
        <v>0</v>
      </c>
      <c r="AC70" s="254" t="n">
        <f aca="false">IF(AND(W70="No",X70="No"),MIN(Y70-AB70,AA70),0)</f>
        <v>0</v>
      </c>
      <c r="AD70" s="254" t="n">
        <f aca="false">IF(Y$114=0,0,ROUNDDOWN((AB70+AC70)/Y$114,0))</f>
        <v>0</v>
      </c>
      <c r="AE70" s="254" t="n">
        <f aca="false">IF(LEFT($W$4,1)="Y",AB70+AC70,0)</f>
        <v>0</v>
      </c>
      <c r="AF70" s="254" t="n">
        <f aca="false">IF(LEFT($W$4,1)="M",AB70+AC70,0)</f>
        <v>0</v>
      </c>
      <c r="AG70" s="254" t="n">
        <f aca="false">IF(LEFT($W$4,1)="A",AB70+AC70,0)</f>
        <v>0</v>
      </c>
      <c r="AH70" s="254" t="n">
        <f aca="false">IF(LEFT($W$4,1)="L",AB70+AC70,0)</f>
        <v>0</v>
      </c>
    </row>
    <row r="71" customFormat="false" ht="12.85" hidden="false" customHeight="false" outlineLevel="0" collapsed="false">
      <c r="A71" s="256" t="n">
        <v>924</v>
      </c>
      <c r="B71" s="256" t="n">
        <v>901</v>
      </c>
      <c r="C71" s="257" t="n">
        <f aca="false">S70+AE70</f>
        <v>0</v>
      </c>
      <c r="D71" s="257" t="n">
        <f aca="false">T70-AB70</f>
        <v>0</v>
      </c>
      <c r="E71" s="257" t="n">
        <f aca="false">U70-AC70</f>
        <v>0</v>
      </c>
      <c r="F71" s="257" t="n">
        <f aca="false">V70-AD70</f>
        <v>0</v>
      </c>
      <c r="G71" s="252" t="str">
        <f aca="false">IF(C71&gt;I$121,"Yes","No")</f>
        <v>No</v>
      </c>
      <c r="H71" s="252" t="str">
        <f aca="false">IF(F71&lt;I$119,"Yes","No")</f>
        <v>Yes</v>
      </c>
      <c r="I71" s="252" t="n">
        <f aca="false">IF(AND('Data Entry'!D$2&gt;=Fermentation!B71,'Data Entry'!D$2&lt;=Fermentation!A71,G71="No",H71="No"),10,ROUND(I70*(1+I$113),0))</f>
        <v>0</v>
      </c>
      <c r="J71" s="252" t="n">
        <f aca="false">IF(D71-I$116&lt;0,0,D71-I$116)</f>
        <v>0</v>
      </c>
      <c r="K71" s="252" t="n">
        <f aca="false">IF(E71-I$117&lt;0,0,E71-I$117)</f>
        <v>0</v>
      </c>
      <c r="L71" s="252" t="n">
        <f aca="false">IF(AND(G71="No",H71="No"),MIN(I71,J71),0)</f>
        <v>0</v>
      </c>
      <c r="M71" s="252" t="n">
        <f aca="false">IF(AND(G71="No",H71="No"),MIN(I71-L71,K71),0)</f>
        <v>0</v>
      </c>
      <c r="N71" s="252" t="n">
        <f aca="false">IF(I$114=0,0,ROUNDDOWN((L71+M71)/I$114,0))</f>
        <v>0</v>
      </c>
      <c r="O71" s="252" t="n">
        <f aca="false">IF(LEFT($G$4,1)="Y",L71+M71,0)</f>
        <v>0</v>
      </c>
      <c r="P71" s="252" t="n">
        <f aca="false">IF(LEFT($G$4,1)="M",L71+M71,0)</f>
        <v>0</v>
      </c>
      <c r="Q71" s="252" t="n">
        <f aca="false">IF(LEFT($G$4,1)="A",L71+M71,0)</f>
        <v>0</v>
      </c>
      <c r="R71" s="252" t="n">
        <f aca="false">IF(LEFT($G$4,1)="L",L71+M71,0)</f>
        <v>0</v>
      </c>
      <c r="S71" s="258" t="n">
        <f aca="false">C71+O71</f>
        <v>0</v>
      </c>
      <c r="T71" s="257" t="n">
        <f aca="false">D71-L71</f>
        <v>0</v>
      </c>
      <c r="U71" s="257" t="n">
        <f aca="false">E71-M71</f>
        <v>0</v>
      </c>
      <c r="V71" s="259" t="n">
        <f aca="false">F71-N71</f>
        <v>0</v>
      </c>
      <c r="W71" s="254" t="str">
        <f aca="false">IF(S71&gt;Y$121,"Yes","No")</f>
        <v>No</v>
      </c>
      <c r="X71" s="254" t="str">
        <f aca="false">IF(V71&lt;Y$119,"Yes","No")</f>
        <v>No</v>
      </c>
      <c r="Y71" s="254" t="n">
        <f aca="false">IF(AND('Data Entry'!D$3&gt;=Fermentation!B71,'Data Entry'!D$3&lt;=Fermentation!A71),10,ROUND(Y70*(1+Y$113),0))</f>
        <v>0</v>
      </c>
      <c r="Z71" s="254" t="n">
        <f aca="false">IF(T71-Y$116&lt;0,0,T71-Y$116)</f>
        <v>0</v>
      </c>
      <c r="AA71" s="254" t="n">
        <f aca="false">IF(U71-Y$117&lt;0,0,U71-Y$117)</f>
        <v>0</v>
      </c>
      <c r="AB71" s="254" t="n">
        <f aca="false">IF(AND(W71="No",X71="No"),MIN(Y71,Z71),0)</f>
        <v>0</v>
      </c>
      <c r="AC71" s="254" t="n">
        <f aca="false">IF(AND(W71="No",X71="No"),MIN(Y71-AB71,AA71),0)</f>
        <v>0</v>
      </c>
      <c r="AD71" s="254" t="n">
        <f aca="false">IF(Y$114=0,0,ROUNDDOWN((AB71+AC71)/Y$114,0))</f>
        <v>0</v>
      </c>
      <c r="AE71" s="254" t="n">
        <f aca="false">IF(LEFT($W$4,1)="Y",AB71+AC71,0)</f>
        <v>0</v>
      </c>
      <c r="AF71" s="254" t="n">
        <f aca="false">IF(LEFT($W$4,1)="M",AB71+AC71,0)</f>
        <v>0</v>
      </c>
      <c r="AG71" s="254" t="n">
        <f aca="false">IF(LEFT($W$4,1)="A",AB71+AC71,0)</f>
        <v>0</v>
      </c>
      <c r="AH71" s="254" t="n">
        <f aca="false">IF(LEFT($W$4,1)="L",AB71+AC71,0)</f>
        <v>0</v>
      </c>
    </row>
    <row r="72" customFormat="false" ht="12.85" hidden="false" customHeight="false" outlineLevel="0" collapsed="false">
      <c r="A72" s="256" t="n">
        <v>900</v>
      </c>
      <c r="B72" s="256" t="n">
        <v>877</v>
      </c>
      <c r="C72" s="257" t="n">
        <f aca="false">S71+AE71</f>
        <v>0</v>
      </c>
      <c r="D72" s="257" t="n">
        <f aca="false">T71-AB71</f>
        <v>0</v>
      </c>
      <c r="E72" s="257" t="n">
        <f aca="false">U71-AC71</f>
        <v>0</v>
      </c>
      <c r="F72" s="257" t="n">
        <f aca="false">V71-AD71</f>
        <v>0</v>
      </c>
      <c r="G72" s="252" t="str">
        <f aca="false">IF(C72&gt;I$121,"Yes","No")</f>
        <v>No</v>
      </c>
      <c r="H72" s="252" t="str">
        <f aca="false">IF(F72&lt;I$119,"Yes","No")</f>
        <v>Yes</v>
      </c>
      <c r="I72" s="252" t="n">
        <f aca="false">IF(AND('Data Entry'!D$2&gt;=Fermentation!B72,'Data Entry'!D$2&lt;=Fermentation!A72,G72="No",H72="No"),10,ROUND(I71*(1+I$113),0))</f>
        <v>0</v>
      </c>
      <c r="J72" s="252" t="n">
        <f aca="false">IF(D72-I$116&lt;0,0,D72-I$116)</f>
        <v>0</v>
      </c>
      <c r="K72" s="252" t="n">
        <f aca="false">IF(E72-I$117&lt;0,0,E72-I$117)</f>
        <v>0</v>
      </c>
      <c r="L72" s="252" t="n">
        <f aca="false">IF(AND(G72="No",H72="No"),MIN(I72,J72),0)</f>
        <v>0</v>
      </c>
      <c r="M72" s="252" t="n">
        <f aca="false">IF(AND(G72="No",H72="No"),MIN(I72-L72,K72),0)</f>
        <v>0</v>
      </c>
      <c r="N72" s="252" t="n">
        <f aca="false">IF(I$114=0,0,ROUNDDOWN((L72+M72)/I$114,0))</f>
        <v>0</v>
      </c>
      <c r="O72" s="252" t="n">
        <f aca="false">IF(LEFT($G$4,1)="Y",L72+M72,0)</f>
        <v>0</v>
      </c>
      <c r="P72" s="252" t="n">
        <f aca="false">IF(LEFT($G$4,1)="M",L72+M72,0)</f>
        <v>0</v>
      </c>
      <c r="Q72" s="252" t="n">
        <f aca="false">IF(LEFT($G$4,1)="A",L72+M72,0)</f>
        <v>0</v>
      </c>
      <c r="R72" s="252" t="n">
        <f aca="false">IF(LEFT($G$4,1)="L",L72+M72,0)</f>
        <v>0</v>
      </c>
      <c r="S72" s="258" t="n">
        <f aca="false">C72+O72</f>
        <v>0</v>
      </c>
      <c r="T72" s="257" t="n">
        <f aca="false">D72-L72</f>
        <v>0</v>
      </c>
      <c r="U72" s="257" t="n">
        <f aca="false">E72-M72</f>
        <v>0</v>
      </c>
      <c r="V72" s="259" t="n">
        <f aca="false">F72-N72</f>
        <v>0</v>
      </c>
      <c r="W72" s="254" t="str">
        <f aca="false">IF(S72&gt;Y$121,"Yes","No")</f>
        <v>No</v>
      </c>
      <c r="X72" s="254" t="str">
        <f aca="false">IF(V72&lt;Y$119,"Yes","No")</f>
        <v>No</v>
      </c>
      <c r="Y72" s="254" t="n">
        <f aca="false">IF(AND('Data Entry'!D$3&gt;=Fermentation!B72,'Data Entry'!D$3&lt;=Fermentation!A72),10,ROUND(Y71*(1+Y$113),0))</f>
        <v>0</v>
      </c>
      <c r="Z72" s="254" t="n">
        <f aca="false">IF(T72-Y$116&lt;0,0,T72-Y$116)</f>
        <v>0</v>
      </c>
      <c r="AA72" s="254" t="n">
        <f aca="false">IF(U72-Y$117&lt;0,0,U72-Y$117)</f>
        <v>0</v>
      </c>
      <c r="AB72" s="254" t="n">
        <f aca="false">IF(AND(W72="No",X72="No"),MIN(Y72,Z72),0)</f>
        <v>0</v>
      </c>
      <c r="AC72" s="254" t="n">
        <f aca="false">IF(AND(W72="No",X72="No"),MIN(Y72-AB72,AA72),0)</f>
        <v>0</v>
      </c>
      <c r="AD72" s="254" t="n">
        <f aca="false">IF(Y$114=0,0,ROUNDDOWN((AB72+AC72)/Y$114,0))</f>
        <v>0</v>
      </c>
      <c r="AE72" s="254" t="n">
        <f aca="false">IF(LEFT($W$4,1)="Y",AB72+AC72,0)</f>
        <v>0</v>
      </c>
      <c r="AF72" s="254" t="n">
        <f aca="false">IF(LEFT($W$4,1)="M",AB72+AC72,0)</f>
        <v>0</v>
      </c>
      <c r="AG72" s="254" t="n">
        <f aca="false">IF(LEFT($W$4,1)="A",AB72+AC72,0)</f>
        <v>0</v>
      </c>
      <c r="AH72" s="254" t="n">
        <f aca="false">IF(LEFT($W$4,1)="L",AB72+AC72,0)</f>
        <v>0</v>
      </c>
    </row>
    <row r="73" customFormat="false" ht="12.85" hidden="false" customHeight="false" outlineLevel="0" collapsed="false">
      <c r="A73" s="256" t="n">
        <v>876</v>
      </c>
      <c r="B73" s="256" t="n">
        <v>853</v>
      </c>
      <c r="C73" s="257" t="n">
        <f aca="false">S72+AE72</f>
        <v>0</v>
      </c>
      <c r="D73" s="257" t="n">
        <f aca="false">T72-AB72</f>
        <v>0</v>
      </c>
      <c r="E73" s="257" t="n">
        <f aca="false">U72-AC72</f>
        <v>0</v>
      </c>
      <c r="F73" s="257" t="n">
        <f aca="false">V72-AD72</f>
        <v>0</v>
      </c>
      <c r="G73" s="252" t="str">
        <f aca="false">IF(C73&gt;I$121,"Yes","No")</f>
        <v>No</v>
      </c>
      <c r="H73" s="252" t="str">
        <f aca="false">IF(F73&lt;I$119,"Yes","No")</f>
        <v>Yes</v>
      </c>
      <c r="I73" s="252" t="n">
        <f aca="false">IF(AND('Data Entry'!D$2&gt;=Fermentation!B73,'Data Entry'!D$2&lt;=Fermentation!A73,G73="No",H73="No"),10,ROUND(I72*(1+I$113),0))</f>
        <v>0</v>
      </c>
      <c r="J73" s="252" t="n">
        <f aca="false">IF(D73-I$116&lt;0,0,D73-I$116)</f>
        <v>0</v>
      </c>
      <c r="K73" s="252" t="n">
        <f aca="false">IF(E73-I$117&lt;0,0,E73-I$117)</f>
        <v>0</v>
      </c>
      <c r="L73" s="252" t="n">
        <f aca="false">IF(AND(G73="No",H73="No"),MIN(I73,J73),0)</f>
        <v>0</v>
      </c>
      <c r="M73" s="252" t="n">
        <f aca="false">IF(AND(G73="No",H73="No"),MIN(I73-L73,K73),0)</f>
        <v>0</v>
      </c>
      <c r="N73" s="252" t="n">
        <f aca="false">IF(I$114=0,0,ROUNDDOWN((L73+M73)/I$114,0))</f>
        <v>0</v>
      </c>
      <c r="O73" s="252" t="n">
        <f aca="false">IF(LEFT($G$4,1)="Y",L73+M73,0)</f>
        <v>0</v>
      </c>
      <c r="P73" s="252" t="n">
        <f aca="false">IF(LEFT($G$4,1)="M",L73+M73,0)</f>
        <v>0</v>
      </c>
      <c r="Q73" s="252" t="n">
        <f aca="false">IF(LEFT($G$4,1)="A",L73+M73,0)</f>
        <v>0</v>
      </c>
      <c r="R73" s="252" t="n">
        <f aca="false">IF(LEFT($G$4,1)="L",L73+M73,0)</f>
        <v>0</v>
      </c>
      <c r="S73" s="258" t="n">
        <f aca="false">C73+O73</f>
        <v>0</v>
      </c>
      <c r="T73" s="257" t="n">
        <f aca="false">D73-L73</f>
        <v>0</v>
      </c>
      <c r="U73" s="257" t="n">
        <f aca="false">E73-M73</f>
        <v>0</v>
      </c>
      <c r="V73" s="259" t="n">
        <f aca="false">F73-N73</f>
        <v>0</v>
      </c>
      <c r="W73" s="254" t="str">
        <f aca="false">IF(S73&gt;Y$121,"Yes","No")</f>
        <v>No</v>
      </c>
      <c r="X73" s="254" t="str">
        <f aca="false">IF(V73&lt;Y$119,"Yes","No")</f>
        <v>No</v>
      </c>
      <c r="Y73" s="254" t="n">
        <f aca="false">IF(AND('Data Entry'!D$3&gt;=Fermentation!B73,'Data Entry'!D$3&lt;=Fermentation!A73),10,ROUND(Y72*(1+Y$113),0))</f>
        <v>0</v>
      </c>
      <c r="Z73" s="254" t="n">
        <f aca="false">IF(T73-Y$116&lt;0,0,T73-Y$116)</f>
        <v>0</v>
      </c>
      <c r="AA73" s="254" t="n">
        <f aca="false">IF(U73-Y$117&lt;0,0,U73-Y$117)</f>
        <v>0</v>
      </c>
      <c r="AB73" s="254" t="n">
        <f aca="false">IF(AND(W73="No",X73="No"),MIN(Y73,Z73),0)</f>
        <v>0</v>
      </c>
      <c r="AC73" s="254" t="n">
        <f aca="false">IF(AND(W73="No",X73="No"),MIN(Y73-AB73,AA73),0)</f>
        <v>0</v>
      </c>
      <c r="AD73" s="254" t="n">
        <f aca="false">IF(Y$114=0,0,ROUNDDOWN((AB73+AC73)/Y$114,0))</f>
        <v>0</v>
      </c>
      <c r="AE73" s="254" t="n">
        <f aca="false">IF(LEFT($W$4,1)="Y",AB73+AC73,0)</f>
        <v>0</v>
      </c>
      <c r="AF73" s="254" t="n">
        <f aca="false">IF(LEFT($W$4,1)="M",AB73+AC73,0)</f>
        <v>0</v>
      </c>
      <c r="AG73" s="254" t="n">
        <f aca="false">IF(LEFT($W$4,1)="A",AB73+AC73,0)</f>
        <v>0</v>
      </c>
      <c r="AH73" s="254" t="n">
        <f aca="false">IF(LEFT($W$4,1)="L",AB73+AC73,0)</f>
        <v>0</v>
      </c>
    </row>
    <row r="74" customFormat="false" ht="12.85" hidden="false" customHeight="false" outlineLevel="0" collapsed="false">
      <c r="A74" s="256" t="n">
        <v>852</v>
      </c>
      <c r="B74" s="256" t="n">
        <v>829</v>
      </c>
      <c r="C74" s="257" t="n">
        <f aca="false">S73+AE73</f>
        <v>0</v>
      </c>
      <c r="D74" s="257" t="n">
        <f aca="false">T73-AB73</f>
        <v>0</v>
      </c>
      <c r="E74" s="257" t="n">
        <f aca="false">U73-AC73</f>
        <v>0</v>
      </c>
      <c r="F74" s="257" t="n">
        <f aca="false">V73-AD73</f>
        <v>0</v>
      </c>
      <c r="G74" s="252" t="str">
        <f aca="false">IF(C74&gt;I$121,"Yes","No")</f>
        <v>No</v>
      </c>
      <c r="H74" s="252" t="str">
        <f aca="false">IF(F74&lt;I$119,"Yes","No")</f>
        <v>Yes</v>
      </c>
      <c r="I74" s="252" t="n">
        <f aca="false">IF(AND('Data Entry'!D$2&gt;=Fermentation!B74,'Data Entry'!D$2&lt;=Fermentation!A74,G74="No",H74="No"),10,ROUND(I73*(1+I$113),0))</f>
        <v>0</v>
      </c>
      <c r="J74" s="252" t="n">
        <f aca="false">IF(D74-I$116&lt;0,0,D74-I$116)</f>
        <v>0</v>
      </c>
      <c r="K74" s="252" t="n">
        <f aca="false">IF(E74-I$117&lt;0,0,E74-I$117)</f>
        <v>0</v>
      </c>
      <c r="L74" s="252" t="n">
        <f aca="false">IF(AND(G74="No",H74="No"),MIN(I74,J74),0)</f>
        <v>0</v>
      </c>
      <c r="M74" s="252" t="n">
        <f aca="false">IF(AND(G74="No",H74="No"),MIN(I74-L74,K74),0)</f>
        <v>0</v>
      </c>
      <c r="N74" s="252" t="n">
        <f aca="false">IF(I$114=0,0,ROUNDDOWN((L74+M74)/I$114,0))</f>
        <v>0</v>
      </c>
      <c r="O74" s="252" t="n">
        <f aca="false">IF(LEFT($G$4,1)="Y",L74+M74,0)</f>
        <v>0</v>
      </c>
      <c r="P74" s="252" t="n">
        <f aca="false">IF(LEFT($G$4,1)="M",L74+M74,0)</f>
        <v>0</v>
      </c>
      <c r="Q74" s="252" t="n">
        <f aca="false">IF(LEFT($G$4,1)="A",L74+M74,0)</f>
        <v>0</v>
      </c>
      <c r="R74" s="252" t="n">
        <f aca="false">IF(LEFT($G$4,1)="L",L74+M74,0)</f>
        <v>0</v>
      </c>
      <c r="S74" s="258" t="n">
        <f aca="false">C74+O74</f>
        <v>0</v>
      </c>
      <c r="T74" s="257" t="n">
        <f aca="false">D74-L74</f>
        <v>0</v>
      </c>
      <c r="U74" s="257" t="n">
        <f aca="false">E74-M74</f>
        <v>0</v>
      </c>
      <c r="V74" s="259" t="n">
        <f aca="false">F74-N74</f>
        <v>0</v>
      </c>
      <c r="W74" s="254" t="str">
        <f aca="false">IF(S74&gt;Y$121,"Yes","No")</f>
        <v>No</v>
      </c>
      <c r="X74" s="254" t="str">
        <f aca="false">IF(V74&lt;Y$119,"Yes","No")</f>
        <v>No</v>
      </c>
      <c r="Y74" s="254" t="n">
        <f aca="false">IF(AND('Data Entry'!D$3&gt;=Fermentation!B74,'Data Entry'!D$3&lt;=Fermentation!A74),10,ROUND(Y73*(1+Y$113),0))</f>
        <v>0</v>
      </c>
      <c r="Z74" s="254" t="n">
        <f aca="false">IF(T74-Y$116&lt;0,0,T74-Y$116)</f>
        <v>0</v>
      </c>
      <c r="AA74" s="254" t="n">
        <f aca="false">IF(U74-Y$117&lt;0,0,U74-Y$117)</f>
        <v>0</v>
      </c>
      <c r="AB74" s="254" t="n">
        <f aca="false">IF(AND(W74="No",X74="No"),MIN(Y74,Z74),0)</f>
        <v>0</v>
      </c>
      <c r="AC74" s="254" t="n">
        <f aca="false">IF(AND(W74="No",X74="No"),MIN(Y74-AB74,AA74),0)</f>
        <v>0</v>
      </c>
      <c r="AD74" s="254" t="n">
        <f aca="false">IF(Y$114=0,0,ROUNDDOWN((AB74+AC74)/Y$114,0))</f>
        <v>0</v>
      </c>
      <c r="AE74" s="254" t="n">
        <f aca="false">IF(LEFT($W$4,1)="Y",AB74+AC74,0)</f>
        <v>0</v>
      </c>
      <c r="AF74" s="254" t="n">
        <f aca="false">IF(LEFT($W$4,1)="M",AB74+AC74,0)</f>
        <v>0</v>
      </c>
      <c r="AG74" s="254" t="n">
        <f aca="false">IF(LEFT($W$4,1)="A",AB74+AC74,0)</f>
        <v>0</v>
      </c>
      <c r="AH74" s="254" t="n">
        <f aca="false">IF(LEFT($W$4,1)="L",AB74+AC74,0)</f>
        <v>0</v>
      </c>
    </row>
    <row r="75" customFormat="false" ht="12.85" hidden="false" customHeight="false" outlineLevel="0" collapsed="false">
      <c r="A75" s="256" t="n">
        <v>828</v>
      </c>
      <c r="B75" s="256" t="n">
        <v>805</v>
      </c>
      <c r="C75" s="257" t="n">
        <f aca="false">S74+AE74</f>
        <v>0</v>
      </c>
      <c r="D75" s="257" t="n">
        <f aca="false">T74-AB74</f>
        <v>0</v>
      </c>
      <c r="E75" s="257" t="n">
        <f aca="false">U74-AC74</f>
        <v>0</v>
      </c>
      <c r="F75" s="257" t="n">
        <f aca="false">V74-AD74</f>
        <v>0</v>
      </c>
      <c r="G75" s="252" t="str">
        <f aca="false">IF(C75&gt;I$121,"Yes","No")</f>
        <v>No</v>
      </c>
      <c r="H75" s="252" t="str">
        <f aca="false">IF(F75&lt;I$119,"Yes","No")</f>
        <v>Yes</v>
      </c>
      <c r="I75" s="252" t="n">
        <f aca="false">IF(AND('Data Entry'!D$2&gt;=Fermentation!B75,'Data Entry'!D$2&lt;=Fermentation!A75,G75="No",H75="No"),10,ROUND(I74*(1+I$113),0))</f>
        <v>0</v>
      </c>
      <c r="J75" s="252" t="n">
        <f aca="false">IF(D75-I$116&lt;0,0,D75-I$116)</f>
        <v>0</v>
      </c>
      <c r="K75" s="252" t="n">
        <f aca="false">IF(E75-I$117&lt;0,0,E75-I$117)</f>
        <v>0</v>
      </c>
      <c r="L75" s="252" t="n">
        <f aca="false">IF(AND(G75="No",H75="No"),MIN(I75,J75),0)</f>
        <v>0</v>
      </c>
      <c r="M75" s="252" t="n">
        <f aca="false">IF(AND(G75="No",H75="No"),MIN(I75-L75,K75),0)</f>
        <v>0</v>
      </c>
      <c r="N75" s="252" t="n">
        <f aca="false">IF(I$114=0,0,ROUNDDOWN((L75+M75)/I$114,0))</f>
        <v>0</v>
      </c>
      <c r="O75" s="252" t="n">
        <f aca="false">IF(LEFT($G$4,1)="Y",L75+M75,0)</f>
        <v>0</v>
      </c>
      <c r="P75" s="252" t="n">
        <f aca="false">IF(LEFT($G$4,1)="M",L75+M75,0)</f>
        <v>0</v>
      </c>
      <c r="Q75" s="252" t="n">
        <f aca="false">IF(LEFT($G$4,1)="A",L75+M75,0)</f>
        <v>0</v>
      </c>
      <c r="R75" s="252" t="n">
        <f aca="false">IF(LEFT($G$4,1)="L",L75+M75,0)</f>
        <v>0</v>
      </c>
      <c r="S75" s="258" t="n">
        <f aca="false">C75+O75</f>
        <v>0</v>
      </c>
      <c r="T75" s="257" t="n">
        <f aca="false">D75-L75</f>
        <v>0</v>
      </c>
      <c r="U75" s="257" t="n">
        <f aca="false">E75-M75</f>
        <v>0</v>
      </c>
      <c r="V75" s="259" t="n">
        <f aca="false">F75-N75</f>
        <v>0</v>
      </c>
      <c r="W75" s="254" t="str">
        <f aca="false">IF(S75&gt;Y$121,"Yes","No")</f>
        <v>No</v>
      </c>
      <c r="X75" s="254" t="str">
        <f aca="false">IF(V75&lt;Y$119,"Yes","No")</f>
        <v>No</v>
      </c>
      <c r="Y75" s="254" t="n">
        <f aca="false">IF(AND('Data Entry'!D$3&gt;=Fermentation!B75,'Data Entry'!D$3&lt;=Fermentation!A75),10,ROUND(Y74*(1+Y$113),0))</f>
        <v>0</v>
      </c>
      <c r="Z75" s="254" t="n">
        <f aca="false">IF(T75-Y$116&lt;0,0,T75-Y$116)</f>
        <v>0</v>
      </c>
      <c r="AA75" s="254" t="n">
        <f aca="false">IF(U75-Y$117&lt;0,0,U75-Y$117)</f>
        <v>0</v>
      </c>
      <c r="AB75" s="254" t="n">
        <f aca="false">IF(AND(W75="No",X75="No"),MIN(Y75,Z75),0)</f>
        <v>0</v>
      </c>
      <c r="AC75" s="254" t="n">
        <f aca="false">IF(AND(W75="No",X75="No"),MIN(Y75-AB75,AA75),0)</f>
        <v>0</v>
      </c>
      <c r="AD75" s="254" t="n">
        <f aca="false">IF(Y$114=0,0,ROUNDDOWN((AB75+AC75)/Y$114,0))</f>
        <v>0</v>
      </c>
      <c r="AE75" s="254" t="n">
        <f aca="false">IF(LEFT($W$4,1)="Y",AB75+AC75,0)</f>
        <v>0</v>
      </c>
      <c r="AF75" s="254" t="n">
        <f aca="false">IF(LEFT($W$4,1)="M",AB75+AC75,0)</f>
        <v>0</v>
      </c>
      <c r="AG75" s="254" t="n">
        <f aca="false">IF(LEFT($W$4,1)="A",AB75+AC75,0)</f>
        <v>0</v>
      </c>
      <c r="AH75" s="254" t="n">
        <f aca="false">IF(LEFT($W$4,1)="L",AB75+AC75,0)</f>
        <v>0</v>
      </c>
    </row>
    <row r="76" customFormat="false" ht="12.85" hidden="false" customHeight="false" outlineLevel="0" collapsed="false">
      <c r="A76" s="256" t="n">
        <v>804</v>
      </c>
      <c r="B76" s="256" t="n">
        <v>781</v>
      </c>
      <c r="C76" s="257" t="n">
        <f aca="false">S75+AE75</f>
        <v>0</v>
      </c>
      <c r="D76" s="257" t="n">
        <f aca="false">T75-AB75</f>
        <v>0</v>
      </c>
      <c r="E76" s="257" t="n">
        <f aca="false">U75-AC75</f>
        <v>0</v>
      </c>
      <c r="F76" s="257" t="n">
        <f aca="false">V75-AD75</f>
        <v>0</v>
      </c>
      <c r="G76" s="252" t="str">
        <f aca="false">IF(C76&gt;I$121,"Yes","No")</f>
        <v>No</v>
      </c>
      <c r="H76" s="252" t="str">
        <f aca="false">IF(F76&lt;I$119,"Yes","No")</f>
        <v>Yes</v>
      </c>
      <c r="I76" s="252" t="n">
        <f aca="false">IF(AND('Data Entry'!D$2&gt;=Fermentation!B76,'Data Entry'!D$2&lt;=Fermentation!A76,G76="No",H76="No"),10,ROUND(I75*(1+I$113),0))</f>
        <v>0</v>
      </c>
      <c r="J76" s="252" t="n">
        <f aca="false">IF(D76-I$116&lt;0,0,D76-I$116)</f>
        <v>0</v>
      </c>
      <c r="K76" s="252" t="n">
        <f aca="false">IF(E76-I$117&lt;0,0,E76-I$117)</f>
        <v>0</v>
      </c>
      <c r="L76" s="252" t="n">
        <f aca="false">IF(AND(G76="No",H76="No"),MIN(I76,J76),0)</f>
        <v>0</v>
      </c>
      <c r="M76" s="252" t="n">
        <f aca="false">IF(AND(G76="No",H76="No"),MIN(I76-L76,K76),0)</f>
        <v>0</v>
      </c>
      <c r="N76" s="252" t="n">
        <f aca="false">IF(I$114=0,0,ROUNDDOWN((L76+M76)/I$114,0))</f>
        <v>0</v>
      </c>
      <c r="O76" s="252" t="n">
        <f aca="false">IF(LEFT($G$4,1)="Y",L76+M76,0)</f>
        <v>0</v>
      </c>
      <c r="P76" s="252" t="n">
        <f aca="false">IF(LEFT($G$4,1)="M",L76+M76,0)</f>
        <v>0</v>
      </c>
      <c r="Q76" s="252" t="n">
        <f aca="false">IF(LEFT($G$4,1)="A",L76+M76,0)</f>
        <v>0</v>
      </c>
      <c r="R76" s="252" t="n">
        <f aca="false">IF(LEFT($G$4,1)="L",L76+M76,0)</f>
        <v>0</v>
      </c>
      <c r="S76" s="258" t="n">
        <f aca="false">C76+O76</f>
        <v>0</v>
      </c>
      <c r="T76" s="257" t="n">
        <f aca="false">D76-L76</f>
        <v>0</v>
      </c>
      <c r="U76" s="257" t="n">
        <f aca="false">E76-M76</f>
        <v>0</v>
      </c>
      <c r="V76" s="259" t="n">
        <f aca="false">F76-N76</f>
        <v>0</v>
      </c>
      <c r="W76" s="254" t="str">
        <f aca="false">IF(S76&gt;Y$121,"Yes","No")</f>
        <v>No</v>
      </c>
      <c r="X76" s="254" t="str">
        <f aca="false">IF(V76&lt;Y$119,"Yes","No")</f>
        <v>No</v>
      </c>
      <c r="Y76" s="254" t="n">
        <f aca="false">IF(AND('Data Entry'!D$3&gt;=Fermentation!B76,'Data Entry'!D$3&lt;=Fermentation!A76),10,ROUND(Y75*(1+Y$113),0))</f>
        <v>0</v>
      </c>
      <c r="Z76" s="254" t="n">
        <f aca="false">IF(T76-Y$116&lt;0,0,T76-Y$116)</f>
        <v>0</v>
      </c>
      <c r="AA76" s="254" t="n">
        <f aca="false">IF(U76-Y$117&lt;0,0,U76-Y$117)</f>
        <v>0</v>
      </c>
      <c r="AB76" s="254" t="n">
        <f aca="false">IF(AND(W76="No",X76="No"),MIN(Y76,Z76),0)</f>
        <v>0</v>
      </c>
      <c r="AC76" s="254" t="n">
        <f aca="false">IF(AND(W76="No",X76="No"),MIN(Y76-AB76,AA76),0)</f>
        <v>0</v>
      </c>
      <c r="AD76" s="254" t="n">
        <f aca="false">IF(Y$114=0,0,ROUNDDOWN((AB76+AC76)/Y$114,0))</f>
        <v>0</v>
      </c>
      <c r="AE76" s="254" t="n">
        <f aca="false">IF(LEFT($W$4,1)="Y",AB76+AC76,0)</f>
        <v>0</v>
      </c>
      <c r="AF76" s="254" t="n">
        <f aca="false">IF(LEFT($W$4,1)="M",AB76+AC76,0)</f>
        <v>0</v>
      </c>
      <c r="AG76" s="254" t="n">
        <f aca="false">IF(LEFT($W$4,1)="A",AB76+AC76,0)</f>
        <v>0</v>
      </c>
      <c r="AH76" s="254" t="n">
        <f aca="false">IF(LEFT($W$4,1)="L",AB76+AC76,0)</f>
        <v>0</v>
      </c>
    </row>
    <row r="77" customFormat="false" ht="12.85" hidden="false" customHeight="false" outlineLevel="0" collapsed="false">
      <c r="A77" s="256" t="n">
        <v>780</v>
      </c>
      <c r="B77" s="256" t="n">
        <v>757</v>
      </c>
      <c r="C77" s="257" t="n">
        <f aca="false">S76+AE76</f>
        <v>0</v>
      </c>
      <c r="D77" s="257" t="n">
        <f aca="false">T76-AB76</f>
        <v>0</v>
      </c>
      <c r="E77" s="257" t="n">
        <f aca="false">U76-AC76</f>
        <v>0</v>
      </c>
      <c r="F77" s="257" t="n">
        <f aca="false">V76-AD76</f>
        <v>0</v>
      </c>
      <c r="G77" s="252" t="str">
        <f aca="false">IF(C77&gt;I$121,"Yes","No")</f>
        <v>No</v>
      </c>
      <c r="H77" s="252" t="str">
        <f aca="false">IF(F77&lt;I$119,"Yes","No")</f>
        <v>Yes</v>
      </c>
      <c r="I77" s="252" t="n">
        <f aca="false">IF(AND('Data Entry'!D$2&gt;=Fermentation!B77,'Data Entry'!D$2&lt;=Fermentation!A77,G77="No",H77="No"),10,ROUND(I76*(1+I$113),0))</f>
        <v>0</v>
      </c>
      <c r="J77" s="252" t="n">
        <f aca="false">IF(D77-I$116&lt;0,0,D77-I$116)</f>
        <v>0</v>
      </c>
      <c r="K77" s="252" t="n">
        <f aca="false">IF(E77-I$117&lt;0,0,E77-I$117)</f>
        <v>0</v>
      </c>
      <c r="L77" s="252" t="n">
        <f aca="false">IF(AND(G77="No",H77="No"),MIN(I77,J77),0)</f>
        <v>0</v>
      </c>
      <c r="M77" s="252" t="n">
        <f aca="false">IF(AND(G77="No",H77="No"),MIN(I77-L77,K77),0)</f>
        <v>0</v>
      </c>
      <c r="N77" s="252" t="n">
        <f aca="false">IF(I$114=0,0,ROUNDDOWN((L77+M77)/I$114,0))</f>
        <v>0</v>
      </c>
      <c r="O77" s="252" t="n">
        <f aca="false">IF(LEFT($G$4,1)="Y",L77+M77,0)</f>
        <v>0</v>
      </c>
      <c r="P77" s="252" t="n">
        <f aca="false">IF(LEFT($G$4,1)="M",L77+M77,0)</f>
        <v>0</v>
      </c>
      <c r="Q77" s="252" t="n">
        <f aca="false">IF(LEFT($G$4,1)="A",L77+M77,0)</f>
        <v>0</v>
      </c>
      <c r="R77" s="252" t="n">
        <f aca="false">IF(LEFT($G$4,1)="L",L77+M77,0)</f>
        <v>0</v>
      </c>
      <c r="S77" s="258" t="n">
        <f aca="false">C77+O77</f>
        <v>0</v>
      </c>
      <c r="T77" s="257" t="n">
        <f aca="false">D77-L77</f>
        <v>0</v>
      </c>
      <c r="U77" s="257" t="n">
        <f aca="false">E77-M77</f>
        <v>0</v>
      </c>
      <c r="V77" s="259" t="n">
        <f aca="false">F77-N77</f>
        <v>0</v>
      </c>
      <c r="W77" s="254" t="str">
        <f aca="false">IF(S77&gt;Y$121,"Yes","No")</f>
        <v>No</v>
      </c>
      <c r="X77" s="254" t="str">
        <f aca="false">IF(V77&lt;Y$119,"Yes","No")</f>
        <v>No</v>
      </c>
      <c r="Y77" s="254" t="n">
        <f aca="false">IF(AND('Data Entry'!D$3&gt;=Fermentation!B77,'Data Entry'!D$3&lt;=Fermentation!A77),10,ROUND(Y76*(1+Y$113),0))</f>
        <v>0</v>
      </c>
      <c r="Z77" s="254" t="n">
        <f aca="false">IF(T77-Y$116&lt;0,0,T77-Y$116)</f>
        <v>0</v>
      </c>
      <c r="AA77" s="254" t="n">
        <f aca="false">IF(U77-Y$117&lt;0,0,U77-Y$117)</f>
        <v>0</v>
      </c>
      <c r="AB77" s="254" t="n">
        <f aca="false">IF(AND(W77="No",X77="No"),MIN(Y77,Z77),0)</f>
        <v>0</v>
      </c>
      <c r="AC77" s="254" t="n">
        <f aca="false">IF(AND(W77="No",X77="No"),MIN(Y77-AB77,AA77),0)</f>
        <v>0</v>
      </c>
      <c r="AD77" s="254" t="n">
        <f aca="false">IF(Y$114=0,0,ROUNDDOWN((AB77+AC77)/Y$114,0))</f>
        <v>0</v>
      </c>
      <c r="AE77" s="254" t="n">
        <f aca="false">IF(LEFT($W$4,1)="Y",AB77+AC77,0)</f>
        <v>0</v>
      </c>
      <c r="AF77" s="254" t="n">
        <f aca="false">IF(LEFT($W$4,1)="M",AB77+AC77,0)</f>
        <v>0</v>
      </c>
      <c r="AG77" s="254" t="n">
        <f aca="false">IF(LEFT($W$4,1)="A",AB77+AC77,0)</f>
        <v>0</v>
      </c>
      <c r="AH77" s="254" t="n">
        <f aca="false">IF(LEFT($W$4,1)="L",AB77+AC77,0)</f>
        <v>0</v>
      </c>
    </row>
    <row r="78" customFormat="false" ht="12.85" hidden="false" customHeight="false" outlineLevel="0" collapsed="false">
      <c r="A78" s="256" t="n">
        <v>756</v>
      </c>
      <c r="B78" s="256" t="n">
        <v>733</v>
      </c>
      <c r="C78" s="257" t="n">
        <f aca="false">S77+AE77</f>
        <v>0</v>
      </c>
      <c r="D78" s="257" t="n">
        <f aca="false">T77-AB77</f>
        <v>0</v>
      </c>
      <c r="E78" s="257" t="n">
        <f aca="false">U77-AC77</f>
        <v>0</v>
      </c>
      <c r="F78" s="257" t="n">
        <f aca="false">V77-AD77</f>
        <v>0</v>
      </c>
      <c r="G78" s="252" t="str">
        <f aca="false">IF(C78&gt;I$121,"Yes","No")</f>
        <v>No</v>
      </c>
      <c r="H78" s="252" t="str">
        <f aca="false">IF(F78&lt;I$119,"Yes","No")</f>
        <v>Yes</v>
      </c>
      <c r="I78" s="252" t="n">
        <f aca="false">IF(AND('Data Entry'!D$2&gt;=Fermentation!B78,'Data Entry'!D$2&lt;=Fermentation!A78,G78="No",H78="No"),10,ROUND(I77*(1+I$113),0))</f>
        <v>0</v>
      </c>
      <c r="J78" s="252" t="n">
        <f aca="false">IF(D78-I$116&lt;0,0,D78-I$116)</f>
        <v>0</v>
      </c>
      <c r="K78" s="252" t="n">
        <f aca="false">IF(E78-I$117&lt;0,0,E78-I$117)</f>
        <v>0</v>
      </c>
      <c r="L78" s="252" t="n">
        <f aca="false">IF(AND(G78="No",H78="No"),MIN(I78,J78),0)</f>
        <v>0</v>
      </c>
      <c r="M78" s="252" t="n">
        <f aca="false">IF(AND(G78="No",H78="No"),MIN(I78-L78,K78),0)</f>
        <v>0</v>
      </c>
      <c r="N78" s="252" t="n">
        <f aca="false">IF(I$114=0,0,ROUNDDOWN((L78+M78)/I$114,0))</f>
        <v>0</v>
      </c>
      <c r="O78" s="252" t="n">
        <f aca="false">IF(LEFT($G$4,1)="Y",L78+M78,0)</f>
        <v>0</v>
      </c>
      <c r="P78" s="252" t="n">
        <f aca="false">IF(LEFT($G$4,1)="M",L78+M78,0)</f>
        <v>0</v>
      </c>
      <c r="Q78" s="252" t="n">
        <f aca="false">IF(LEFT($G$4,1)="A",L78+M78,0)</f>
        <v>0</v>
      </c>
      <c r="R78" s="252" t="n">
        <f aca="false">IF(LEFT($G$4,1)="L",L78+M78,0)</f>
        <v>0</v>
      </c>
      <c r="S78" s="258" t="n">
        <f aca="false">C78+O78</f>
        <v>0</v>
      </c>
      <c r="T78" s="257" t="n">
        <f aca="false">D78-L78</f>
        <v>0</v>
      </c>
      <c r="U78" s="257" t="n">
        <f aca="false">E78-M78</f>
        <v>0</v>
      </c>
      <c r="V78" s="259" t="n">
        <f aca="false">F78-N78</f>
        <v>0</v>
      </c>
      <c r="W78" s="254" t="str">
        <f aca="false">IF(S78&gt;Y$121,"Yes","No")</f>
        <v>No</v>
      </c>
      <c r="X78" s="254" t="str">
        <f aca="false">IF(V78&lt;Y$119,"Yes","No")</f>
        <v>No</v>
      </c>
      <c r="Y78" s="254" t="n">
        <f aca="false">IF(AND('Data Entry'!D$3&gt;=Fermentation!B78,'Data Entry'!D$3&lt;=Fermentation!A78),10,ROUND(Y77*(1+Y$113),0))</f>
        <v>0</v>
      </c>
      <c r="Z78" s="254" t="n">
        <f aca="false">IF(T78-Y$116&lt;0,0,T78-Y$116)</f>
        <v>0</v>
      </c>
      <c r="AA78" s="254" t="n">
        <f aca="false">IF(U78-Y$117&lt;0,0,U78-Y$117)</f>
        <v>0</v>
      </c>
      <c r="AB78" s="254" t="n">
        <f aca="false">IF(AND(W78="No",X78="No"),MIN(Y78,Z78),0)</f>
        <v>0</v>
      </c>
      <c r="AC78" s="254" t="n">
        <f aca="false">IF(AND(W78="No",X78="No"),MIN(Y78-AB78,AA78),0)</f>
        <v>0</v>
      </c>
      <c r="AD78" s="254" t="n">
        <f aca="false">IF(Y$114=0,0,ROUNDDOWN((AB78+AC78)/Y$114,0))</f>
        <v>0</v>
      </c>
      <c r="AE78" s="254" t="n">
        <f aca="false">IF(LEFT($W$4,1)="Y",AB78+AC78,0)</f>
        <v>0</v>
      </c>
      <c r="AF78" s="254" t="n">
        <f aca="false">IF(LEFT($W$4,1)="M",AB78+AC78,0)</f>
        <v>0</v>
      </c>
      <c r="AG78" s="254" t="n">
        <f aca="false">IF(LEFT($W$4,1)="A",AB78+AC78,0)</f>
        <v>0</v>
      </c>
      <c r="AH78" s="254" t="n">
        <f aca="false">IF(LEFT($W$4,1)="L",AB78+AC78,0)</f>
        <v>0</v>
      </c>
    </row>
    <row r="79" customFormat="false" ht="12.85" hidden="false" customHeight="false" outlineLevel="0" collapsed="false">
      <c r="A79" s="256" t="n">
        <v>732</v>
      </c>
      <c r="B79" s="256" t="n">
        <v>709</v>
      </c>
      <c r="C79" s="257" t="n">
        <f aca="false">S78+AE78</f>
        <v>0</v>
      </c>
      <c r="D79" s="257" t="n">
        <f aca="false">T78-AB78</f>
        <v>0</v>
      </c>
      <c r="E79" s="257" t="n">
        <f aca="false">U78-AC78</f>
        <v>0</v>
      </c>
      <c r="F79" s="257" t="n">
        <f aca="false">V78-AD78</f>
        <v>0</v>
      </c>
      <c r="G79" s="252" t="str">
        <f aca="false">IF(C79&gt;I$121,"Yes","No")</f>
        <v>No</v>
      </c>
      <c r="H79" s="252" t="str">
        <f aca="false">IF(F79&lt;I$119,"Yes","No")</f>
        <v>Yes</v>
      </c>
      <c r="I79" s="252" t="n">
        <f aca="false">IF(AND('Data Entry'!D$2&gt;=Fermentation!B79,'Data Entry'!D$2&lt;=Fermentation!A79,G79="No",H79="No"),10,ROUND(I78*(1+I$113),0))</f>
        <v>0</v>
      </c>
      <c r="J79" s="252" t="n">
        <f aca="false">IF(D79-I$116&lt;0,0,D79-I$116)</f>
        <v>0</v>
      </c>
      <c r="K79" s="252" t="n">
        <f aca="false">IF(E79-I$117&lt;0,0,E79-I$117)</f>
        <v>0</v>
      </c>
      <c r="L79" s="252" t="n">
        <f aca="false">IF(AND(G79="No",H79="No"),MIN(I79,J79),0)</f>
        <v>0</v>
      </c>
      <c r="M79" s="252" t="n">
        <f aca="false">IF(AND(G79="No",H79="No"),MIN(I79-L79,K79),0)</f>
        <v>0</v>
      </c>
      <c r="N79" s="252" t="n">
        <f aca="false">IF(I$114=0,0,ROUNDDOWN((L79+M79)/I$114,0))</f>
        <v>0</v>
      </c>
      <c r="O79" s="252" t="n">
        <f aca="false">IF(LEFT($G$4,1)="Y",L79+M79,0)</f>
        <v>0</v>
      </c>
      <c r="P79" s="252" t="n">
        <f aca="false">IF(LEFT($G$4,1)="M",L79+M79,0)</f>
        <v>0</v>
      </c>
      <c r="Q79" s="252" t="n">
        <f aca="false">IF(LEFT($G$4,1)="A",L79+M79,0)</f>
        <v>0</v>
      </c>
      <c r="R79" s="252" t="n">
        <f aca="false">IF(LEFT($G$4,1)="L",L79+M79,0)</f>
        <v>0</v>
      </c>
      <c r="S79" s="258" t="n">
        <f aca="false">C79+O79</f>
        <v>0</v>
      </c>
      <c r="T79" s="257" t="n">
        <f aca="false">D79-L79</f>
        <v>0</v>
      </c>
      <c r="U79" s="257" t="n">
        <f aca="false">E79-M79</f>
        <v>0</v>
      </c>
      <c r="V79" s="259" t="n">
        <f aca="false">F79-N79</f>
        <v>0</v>
      </c>
      <c r="W79" s="254" t="str">
        <f aca="false">IF(S79&gt;Y$121,"Yes","No")</f>
        <v>No</v>
      </c>
      <c r="X79" s="254" t="str">
        <f aca="false">IF(V79&lt;Y$119,"Yes","No")</f>
        <v>No</v>
      </c>
      <c r="Y79" s="254" t="n">
        <f aca="false">IF(AND('Data Entry'!D$3&gt;=Fermentation!B79,'Data Entry'!D$3&lt;=Fermentation!A79),10,ROUND(Y78*(1+Y$113),0))</f>
        <v>0</v>
      </c>
      <c r="Z79" s="254" t="n">
        <f aca="false">IF(T79-Y$116&lt;0,0,T79-Y$116)</f>
        <v>0</v>
      </c>
      <c r="AA79" s="254" t="n">
        <f aca="false">IF(U79-Y$117&lt;0,0,U79-Y$117)</f>
        <v>0</v>
      </c>
      <c r="AB79" s="254" t="n">
        <f aca="false">IF(AND(W79="No",X79="No"),MIN(Y79,Z79),0)</f>
        <v>0</v>
      </c>
      <c r="AC79" s="254" t="n">
        <f aca="false">IF(AND(W79="No",X79="No"),MIN(Y79-AB79,AA79),0)</f>
        <v>0</v>
      </c>
      <c r="AD79" s="254" t="n">
        <f aca="false">IF(Y$114=0,0,ROUNDDOWN((AB79+AC79)/Y$114,0))</f>
        <v>0</v>
      </c>
      <c r="AE79" s="254" t="n">
        <f aca="false">IF(LEFT($W$4,1)="Y",AB79+AC79,0)</f>
        <v>0</v>
      </c>
      <c r="AF79" s="254" t="n">
        <f aca="false">IF(LEFT($W$4,1)="M",AB79+AC79,0)</f>
        <v>0</v>
      </c>
      <c r="AG79" s="254" t="n">
        <f aca="false">IF(LEFT($W$4,1)="A",AB79+AC79,0)</f>
        <v>0</v>
      </c>
      <c r="AH79" s="254" t="n">
        <f aca="false">IF(LEFT($W$4,1)="L",AB79+AC79,0)</f>
        <v>0</v>
      </c>
    </row>
    <row r="80" customFormat="false" ht="12.85" hidden="false" customHeight="false" outlineLevel="0" collapsed="false">
      <c r="A80" s="256" t="n">
        <v>708</v>
      </c>
      <c r="B80" s="256" t="n">
        <v>685</v>
      </c>
      <c r="C80" s="257" t="n">
        <f aca="false">S79+AE79</f>
        <v>0</v>
      </c>
      <c r="D80" s="257" t="n">
        <f aca="false">T79-AB79</f>
        <v>0</v>
      </c>
      <c r="E80" s="257" t="n">
        <f aca="false">U79-AC79</f>
        <v>0</v>
      </c>
      <c r="F80" s="257" t="n">
        <f aca="false">V79-AD79</f>
        <v>0</v>
      </c>
      <c r="G80" s="252" t="str">
        <f aca="false">IF(C80&gt;I$121,"Yes","No")</f>
        <v>No</v>
      </c>
      <c r="H80" s="252" t="str">
        <f aca="false">IF(F80&lt;I$119,"Yes","No")</f>
        <v>Yes</v>
      </c>
      <c r="I80" s="252" t="n">
        <f aca="false">IF(AND('Data Entry'!D$2&gt;=Fermentation!B80,'Data Entry'!D$2&lt;=Fermentation!A80,G80="No",H80="No"),10,ROUND(I79*(1+I$113),0))</f>
        <v>0</v>
      </c>
      <c r="J80" s="252" t="n">
        <f aca="false">IF(D80-I$116&lt;0,0,D80-I$116)</f>
        <v>0</v>
      </c>
      <c r="K80" s="252" t="n">
        <f aca="false">IF(E80-I$117&lt;0,0,E80-I$117)</f>
        <v>0</v>
      </c>
      <c r="L80" s="252" t="n">
        <f aca="false">IF(AND(G80="No",H80="No"),MIN(I80,J80),0)</f>
        <v>0</v>
      </c>
      <c r="M80" s="252" t="n">
        <f aca="false">IF(AND(G80="No",H80="No"),MIN(I80-L80,K80),0)</f>
        <v>0</v>
      </c>
      <c r="N80" s="252" t="n">
        <f aca="false">IF(I$114=0,0,ROUNDDOWN((L80+M80)/I$114,0))</f>
        <v>0</v>
      </c>
      <c r="O80" s="252" t="n">
        <f aca="false">IF(LEFT($G$4,1)="Y",L80+M80,0)</f>
        <v>0</v>
      </c>
      <c r="P80" s="252" t="n">
        <f aca="false">IF(LEFT($G$4,1)="M",L80+M80,0)</f>
        <v>0</v>
      </c>
      <c r="Q80" s="252" t="n">
        <f aca="false">IF(LEFT($G$4,1)="A",L80+M80,0)</f>
        <v>0</v>
      </c>
      <c r="R80" s="252" t="n">
        <f aca="false">IF(LEFT($G$4,1)="L",L80+M80,0)</f>
        <v>0</v>
      </c>
      <c r="S80" s="258" t="n">
        <f aca="false">C80+O80</f>
        <v>0</v>
      </c>
      <c r="T80" s="257" t="n">
        <f aca="false">D80-L80</f>
        <v>0</v>
      </c>
      <c r="U80" s="257" t="n">
        <f aca="false">E80-M80</f>
        <v>0</v>
      </c>
      <c r="V80" s="259" t="n">
        <f aca="false">F80-N80</f>
        <v>0</v>
      </c>
      <c r="W80" s="254" t="str">
        <f aca="false">IF(S80&gt;Y$121,"Yes","No")</f>
        <v>No</v>
      </c>
      <c r="X80" s="254" t="str">
        <f aca="false">IF(V80&lt;Y$119,"Yes","No")</f>
        <v>No</v>
      </c>
      <c r="Y80" s="254" t="n">
        <f aca="false">IF(AND('Data Entry'!D$3&gt;=Fermentation!B80,'Data Entry'!D$3&lt;=Fermentation!A80),10,ROUND(Y79*(1+Y$113),0))</f>
        <v>0</v>
      </c>
      <c r="Z80" s="254" t="n">
        <f aca="false">IF(T80-Y$116&lt;0,0,T80-Y$116)</f>
        <v>0</v>
      </c>
      <c r="AA80" s="254" t="n">
        <f aca="false">IF(U80-Y$117&lt;0,0,U80-Y$117)</f>
        <v>0</v>
      </c>
      <c r="AB80" s="254" t="n">
        <f aca="false">IF(AND(W80="No",X80="No"),MIN(Y80,Z80),0)</f>
        <v>0</v>
      </c>
      <c r="AC80" s="254" t="n">
        <f aca="false">IF(AND(W80="No",X80="No"),MIN(Y80-AB80,AA80),0)</f>
        <v>0</v>
      </c>
      <c r="AD80" s="254" t="n">
        <f aca="false">IF(Y$114=0,0,ROUNDDOWN((AB80+AC80)/Y$114,0))</f>
        <v>0</v>
      </c>
      <c r="AE80" s="254" t="n">
        <f aca="false">IF(LEFT($W$4,1)="Y",AB80+AC80,0)</f>
        <v>0</v>
      </c>
      <c r="AF80" s="254" t="n">
        <f aca="false">IF(LEFT($W$4,1)="M",AB80+AC80,0)</f>
        <v>0</v>
      </c>
      <c r="AG80" s="254" t="n">
        <f aca="false">IF(LEFT($W$4,1)="A",AB80+AC80,0)</f>
        <v>0</v>
      </c>
      <c r="AH80" s="254" t="n">
        <f aca="false">IF(LEFT($W$4,1)="L",AB80+AC80,0)</f>
        <v>0</v>
      </c>
    </row>
    <row r="81" customFormat="false" ht="12.85" hidden="false" customHeight="false" outlineLevel="0" collapsed="false">
      <c r="A81" s="256" t="n">
        <v>684</v>
      </c>
      <c r="B81" s="256" t="n">
        <v>661</v>
      </c>
      <c r="C81" s="257" t="n">
        <f aca="false">S80+AE80</f>
        <v>0</v>
      </c>
      <c r="D81" s="257" t="n">
        <f aca="false">T80-AB80</f>
        <v>0</v>
      </c>
      <c r="E81" s="257" t="n">
        <f aca="false">U80-AC80</f>
        <v>0</v>
      </c>
      <c r="F81" s="257" t="n">
        <f aca="false">V80-AD80</f>
        <v>0</v>
      </c>
      <c r="G81" s="252" t="str">
        <f aca="false">IF(C81&gt;I$121,"Yes","No")</f>
        <v>No</v>
      </c>
      <c r="H81" s="252" t="str">
        <f aca="false">IF(F81&lt;I$119,"Yes","No")</f>
        <v>Yes</v>
      </c>
      <c r="I81" s="252" t="n">
        <f aca="false">IF(AND('Data Entry'!D$2&gt;=Fermentation!B81,'Data Entry'!D$2&lt;=Fermentation!A81,G81="No",H81="No"),10,ROUND(I80*(1+I$113),0))</f>
        <v>0</v>
      </c>
      <c r="J81" s="252" t="n">
        <f aca="false">IF(D81-I$116&lt;0,0,D81-I$116)</f>
        <v>0</v>
      </c>
      <c r="K81" s="252" t="n">
        <f aca="false">IF(E81-I$117&lt;0,0,E81-I$117)</f>
        <v>0</v>
      </c>
      <c r="L81" s="252" t="n">
        <f aca="false">IF(AND(G81="No",H81="No"),MIN(I81,J81),0)</f>
        <v>0</v>
      </c>
      <c r="M81" s="252" t="n">
        <f aca="false">IF(AND(G81="No",H81="No"),MIN(I81-L81,K81),0)</f>
        <v>0</v>
      </c>
      <c r="N81" s="252" t="n">
        <f aca="false">IF(I$114=0,0,ROUNDDOWN((L81+M81)/I$114,0))</f>
        <v>0</v>
      </c>
      <c r="O81" s="252" t="n">
        <f aca="false">IF(LEFT($G$4,1)="Y",L81+M81,0)</f>
        <v>0</v>
      </c>
      <c r="P81" s="252" t="n">
        <f aca="false">IF(LEFT($G$4,1)="M",L81+M81,0)</f>
        <v>0</v>
      </c>
      <c r="Q81" s="252" t="n">
        <f aca="false">IF(LEFT($G$4,1)="A",L81+M81,0)</f>
        <v>0</v>
      </c>
      <c r="R81" s="252" t="n">
        <f aca="false">IF(LEFT($G$4,1)="L",L81+M81,0)</f>
        <v>0</v>
      </c>
      <c r="S81" s="258" t="n">
        <f aca="false">C81+O81</f>
        <v>0</v>
      </c>
      <c r="T81" s="257" t="n">
        <f aca="false">D81-L81</f>
        <v>0</v>
      </c>
      <c r="U81" s="257" t="n">
        <f aca="false">E81-M81</f>
        <v>0</v>
      </c>
      <c r="V81" s="259" t="n">
        <f aca="false">F81-N81</f>
        <v>0</v>
      </c>
      <c r="W81" s="254" t="str">
        <f aca="false">IF(S81&gt;Y$121,"Yes","No")</f>
        <v>No</v>
      </c>
      <c r="X81" s="254" t="str">
        <f aca="false">IF(V81&lt;Y$119,"Yes","No")</f>
        <v>No</v>
      </c>
      <c r="Y81" s="254" t="n">
        <f aca="false">IF(AND('Data Entry'!D$3&gt;=Fermentation!B81,'Data Entry'!D$3&lt;=Fermentation!A81),10,ROUND(Y80*(1+Y$113),0))</f>
        <v>0</v>
      </c>
      <c r="Z81" s="254" t="n">
        <f aca="false">IF(T81-Y$116&lt;0,0,T81-Y$116)</f>
        <v>0</v>
      </c>
      <c r="AA81" s="254" t="n">
        <f aca="false">IF(U81-Y$117&lt;0,0,U81-Y$117)</f>
        <v>0</v>
      </c>
      <c r="AB81" s="254" t="n">
        <f aca="false">IF(AND(W81="No",X81="No"),MIN(Y81,Z81),0)</f>
        <v>0</v>
      </c>
      <c r="AC81" s="254" t="n">
        <f aca="false">IF(AND(W81="No",X81="No"),MIN(Y81-AB81,AA81),0)</f>
        <v>0</v>
      </c>
      <c r="AD81" s="254" t="n">
        <f aca="false">IF(Y$114=0,0,ROUNDDOWN((AB81+AC81)/Y$114,0))</f>
        <v>0</v>
      </c>
      <c r="AE81" s="254" t="n">
        <f aca="false">IF(LEFT($W$4,1)="Y",AB81+AC81,0)</f>
        <v>0</v>
      </c>
      <c r="AF81" s="254" t="n">
        <f aca="false">IF(LEFT($W$4,1)="M",AB81+AC81,0)</f>
        <v>0</v>
      </c>
      <c r="AG81" s="254" t="n">
        <f aca="false">IF(LEFT($W$4,1)="A",AB81+AC81,0)</f>
        <v>0</v>
      </c>
      <c r="AH81" s="254" t="n">
        <f aca="false">IF(LEFT($W$4,1)="L",AB81+AC81,0)</f>
        <v>0</v>
      </c>
    </row>
    <row r="82" customFormat="false" ht="12.85" hidden="false" customHeight="false" outlineLevel="0" collapsed="false">
      <c r="A82" s="256" t="n">
        <v>660</v>
      </c>
      <c r="B82" s="256" t="n">
        <v>637</v>
      </c>
      <c r="C82" s="257" t="n">
        <f aca="false">S81+AE81</f>
        <v>0</v>
      </c>
      <c r="D82" s="257" t="n">
        <f aca="false">T81-AB81</f>
        <v>0</v>
      </c>
      <c r="E82" s="257" t="n">
        <f aca="false">U81-AC81</f>
        <v>0</v>
      </c>
      <c r="F82" s="257" t="n">
        <f aca="false">V81-AD81</f>
        <v>0</v>
      </c>
      <c r="G82" s="252" t="str">
        <f aca="false">IF(C82&gt;I$121,"Yes","No")</f>
        <v>No</v>
      </c>
      <c r="H82" s="252" t="str">
        <f aca="false">IF(F82&lt;I$119,"Yes","No")</f>
        <v>Yes</v>
      </c>
      <c r="I82" s="252" t="n">
        <f aca="false">IF(AND('Data Entry'!D$2&gt;=Fermentation!B82,'Data Entry'!D$2&lt;=Fermentation!A82,G82="No",H82="No"),10,ROUND(I81*(1+I$113),0))</f>
        <v>0</v>
      </c>
      <c r="J82" s="252" t="n">
        <f aca="false">IF(D82-I$116&lt;0,0,D82-I$116)</f>
        <v>0</v>
      </c>
      <c r="K82" s="252" t="n">
        <f aca="false">IF(E82-I$117&lt;0,0,E82-I$117)</f>
        <v>0</v>
      </c>
      <c r="L82" s="252" t="n">
        <f aca="false">IF(AND(G82="No",H82="No"),MIN(I82,J82),0)</f>
        <v>0</v>
      </c>
      <c r="M82" s="252" t="n">
        <f aca="false">IF(AND(G82="No",H82="No"),MIN(I82-L82,K82),0)</f>
        <v>0</v>
      </c>
      <c r="N82" s="252" t="n">
        <f aca="false">IF(I$114=0,0,ROUNDDOWN((L82+M82)/I$114,0))</f>
        <v>0</v>
      </c>
      <c r="O82" s="252" t="n">
        <f aca="false">IF(LEFT($G$4,1)="Y",L82+M82,0)</f>
        <v>0</v>
      </c>
      <c r="P82" s="252" t="n">
        <f aca="false">IF(LEFT($G$4,1)="M",L82+M82,0)</f>
        <v>0</v>
      </c>
      <c r="Q82" s="252" t="n">
        <f aca="false">IF(LEFT($G$4,1)="A",L82+M82,0)</f>
        <v>0</v>
      </c>
      <c r="R82" s="252" t="n">
        <f aca="false">IF(LEFT($G$4,1)="L",L82+M82,0)</f>
        <v>0</v>
      </c>
      <c r="S82" s="258" t="n">
        <f aca="false">C82+O82</f>
        <v>0</v>
      </c>
      <c r="T82" s="257" t="n">
        <f aca="false">D82-L82</f>
        <v>0</v>
      </c>
      <c r="U82" s="257" t="n">
        <f aca="false">E82-M82</f>
        <v>0</v>
      </c>
      <c r="V82" s="259" t="n">
        <f aca="false">F82-N82</f>
        <v>0</v>
      </c>
      <c r="W82" s="254" t="str">
        <f aca="false">IF(S82&gt;Y$121,"Yes","No")</f>
        <v>No</v>
      </c>
      <c r="X82" s="254" t="str">
        <f aca="false">IF(V82&lt;Y$119,"Yes","No")</f>
        <v>No</v>
      </c>
      <c r="Y82" s="254" t="n">
        <f aca="false">IF(AND('Data Entry'!D$3&gt;=Fermentation!B82,'Data Entry'!D$3&lt;=Fermentation!A82),10,ROUND(Y81*(1+Y$113),0))</f>
        <v>0</v>
      </c>
      <c r="Z82" s="254" t="n">
        <f aca="false">IF(T82-Y$116&lt;0,0,T82-Y$116)</f>
        <v>0</v>
      </c>
      <c r="AA82" s="254" t="n">
        <f aca="false">IF(U82-Y$117&lt;0,0,U82-Y$117)</f>
        <v>0</v>
      </c>
      <c r="AB82" s="254" t="n">
        <f aca="false">IF(AND(W82="No",X82="No"),MIN(Y82,Z82),0)</f>
        <v>0</v>
      </c>
      <c r="AC82" s="254" t="n">
        <f aca="false">IF(AND(W82="No",X82="No"),MIN(Y82-AB82,AA82),0)</f>
        <v>0</v>
      </c>
      <c r="AD82" s="254" t="n">
        <f aca="false">IF(Y$114=0,0,ROUNDDOWN((AB82+AC82)/Y$114,0))</f>
        <v>0</v>
      </c>
      <c r="AE82" s="254" t="n">
        <f aca="false">IF(LEFT($W$4,1)="Y",AB82+AC82,0)</f>
        <v>0</v>
      </c>
      <c r="AF82" s="254" t="n">
        <f aca="false">IF(LEFT($W$4,1)="M",AB82+AC82,0)</f>
        <v>0</v>
      </c>
      <c r="AG82" s="254" t="n">
        <f aca="false">IF(LEFT($W$4,1)="A",AB82+AC82,0)</f>
        <v>0</v>
      </c>
      <c r="AH82" s="254" t="n">
        <f aca="false">IF(LEFT($W$4,1)="L",AB82+AC82,0)</f>
        <v>0</v>
      </c>
    </row>
    <row r="83" customFormat="false" ht="12.85" hidden="false" customHeight="false" outlineLevel="0" collapsed="false">
      <c r="A83" s="256" t="n">
        <v>636</v>
      </c>
      <c r="B83" s="256" t="n">
        <v>613</v>
      </c>
      <c r="C83" s="257" t="n">
        <f aca="false">S82+AE82</f>
        <v>0</v>
      </c>
      <c r="D83" s="257" t="n">
        <f aca="false">T82-AB82</f>
        <v>0</v>
      </c>
      <c r="E83" s="257" t="n">
        <f aca="false">U82-AC82</f>
        <v>0</v>
      </c>
      <c r="F83" s="257" t="n">
        <f aca="false">V82-AD82</f>
        <v>0</v>
      </c>
      <c r="G83" s="252" t="str">
        <f aca="false">IF(C83&gt;I$121,"Yes","No")</f>
        <v>No</v>
      </c>
      <c r="H83" s="252" t="str">
        <f aca="false">IF(F83&lt;I$119,"Yes","No")</f>
        <v>Yes</v>
      </c>
      <c r="I83" s="252" t="n">
        <f aca="false">IF(AND('Data Entry'!D$2&gt;=Fermentation!B83,'Data Entry'!D$2&lt;=Fermentation!A83,G83="No",H83="No"),10,ROUND(I82*(1+I$113),0))</f>
        <v>0</v>
      </c>
      <c r="J83" s="252" t="n">
        <f aca="false">IF(D83-I$116&lt;0,0,D83-I$116)</f>
        <v>0</v>
      </c>
      <c r="K83" s="252" t="n">
        <f aca="false">IF(E83-I$117&lt;0,0,E83-I$117)</f>
        <v>0</v>
      </c>
      <c r="L83" s="252" t="n">
        <f aca="false">IF(AND(G83="No",H83="No"),MIN(I83,J83),0)</f>
        <v>0</v>
      </c>
      <c r="M83" s="252" t="n">
        <f aca="false">IF(AND(G83="No",H83="No"),MIN(I83-L83,K83),0)</f>
        <v>0</v>
      </c>
      <c r="N83" s="252" t="n">
        <f aca="false">IF(I$114=0,0,ROUNDDOWN((L83+M83)/I$114,0))</f>
        <v>0</v>
      </c>
      <c r="O83" s="252" t="n">
        <f aca="false">IF(LEFT($G$4,1)="Y",L83+M83,0)</f>
        <v>0</v>
      </c>
      <c r="P83" s="252" t="n">
        <f aca="false">IF(LEFT($G$4,1)="M",L83+M83,0)</f>
        <v>0</v>
      </c>
      <c r="Q83" s="252" t="n">
        <f aca="false">IF(LEFT($G$4,1)="A",L83+M83,0)</f>
        <v>0</v>
      </c>
      <c r="R83" s="252" t="n">
        <f aca="false">IF(LEFT($G$4,1)="L",L83+M83,0)</f>
        <v>0</v>
      </c>
      <c r="S83" s="258" t="n">
        <f aca="false">C83+O83</f>
        <v>0</v>
      </c>
      <c r="T83" s="257" t="n">
        <f aca="false">D83-L83</f>
        <v>0</v>
      </c>
      <c r="U83" s="257" t="n">
        <f aca="false">E83-M83</f>
        <v>0</v>
      </c>
      <c r="V83" s="259" t="n">
        <f aca="false">F83-N83</f>
        <v>0</v>
      </c>
      <c r="W83" s="254" t="str">
        <f aca="false">IF(S83&gt;Y$121,"Yes","No")</f>
        <v>No</v>
      </c>
      <c r="X83" s="254" t="str">
        <f aca="false">IF(V83&lt;Y$119,"Yes","No")</f>
        <v>No</v>
      </c>
      <c r="Y83" s="254" t="n">
        <f aca="false">IF(AND('Data Entry'!D$3&gt;=Fermentation!B83,'Data Entry'!D$3&lt;=Fermentation!A83),10,ROUND(Y82*(1+Y$113),0))</f>
        <v>0</v>
      </c>
      <c r="Z83" s="254" t="n">
        <f aca="false">IF(T83-Y$116&lt;0,0,T83-Y$116)</f>
        <v>0</v>
      </c>
      <c r="AA83" s="254" t="n">
        <f aca="false">IF(U83-Y$117&lt;0,0,U83-Y$117)</f>
        <v>0</v>
      </c>
      <c r="AB83" s="254" t="n">
        <f aca="false">IF(AND(W83="No",X83="No"),MIN(Y83,Z83),0)</f>
        <v>0</v>
      </c>
      <c r="AC83" s="254" t="n">
        <f aca="false">IF(AND(W83="No",X83="No"),MIN(Y83-AB83,AA83),0)</f>
        <v>0</v>
      </c>
      <c r="AD83" s="254" t="n">
        <f aca="false">IF(Y$114=0,0,ROUNDDOWN((AB83+AC83)/Y$114,0))</f>
        <v>0</v>
      </c>
      <c r="AE83" s="254" t="n">
        <f aca="false">IF(LEFT($W$4,1)="Y",AB83+AC83,0)</f>
        <v>0</v>
      </c>
      <c r="AF83" s="254" t="n">
        <f aca="false">IF(LEFT($W$4,1)="M",AB83+AC83,0)</f>
        <v>0</v>
      </c>
      <c r="AG83" s="254" t="n">
        <f aca="false">IF(LEFT($W$4,1)="A",AB83+AC83,0)</f>
        <v>0</v>
      </c>
      <c r="AH83" s="254" t="n">
        <f aca="false">IF(LEFT($W$4,1)="L",AB83+AC83,0)</f>
        <v>0</v>
      </c>
    </row>
    <row r="84" customFormat="false" ht="12.85" hidden="false" customHeight="false" outlineLevel="0" collapsed="false">
      <c r="A84" s="256" t="n">
        <v>612</v>
      </c>
      <c r="B84" s="256" t="n">
        <v>589</v>
      </c>
      <c r="C84" s="257" t="n">
        <f aca="false">S83+AE83</f>
        <v>0</v>
      </c>
      <c r="D84" s="257" t="n">
        <f aca="false">T83-AB83</f>
        <v>0</v>
      </c>
      <c r="E84" s="257" t="n">
        <f aca="false">U83-AC83</f>
        <v>0</v>
      </c>
      <c r="F84" s="257" t="n">
        <f aca="false">V83-AD83</f>
        <v>0</v>
      </c>
      <c r="G84" s="252" t="str">
        <f aca="false">IF(C84&gt;I$121,"Yes","No")</f>
        <v>No</v>
      </c>
      <c r="H84" s="252" t="str">
        <f aca="false">IF(F84&lt;I$119,"Yes","No")</f>
        <v>Yes</v>
      </c>
      <c r="I84" s="252" t="n">
        <f aca="false">IF(AND('Data Entry'!D$2&gt;=Fermentation!B84,'Data Entry'!D$2&lt;=Fermentation!A84,G84="No",H84="No"),10,ROUND(I83*(1+I$113),0))</f>
        <v>0</v>
      </c>
      <c r="J84" s="252" t="n">
        <f aca="false">IF(D84-I$116&lt;0,0,D84-I$116)</f>
        <v>0</v>
      </c>
      <c r="K84" s="252" t="n">
        <f aca="false">IF(E84-I$117&lt;0,0,E84-I$117)</f>
        <v>0</v>
      </c>
      <c r="L84" s="252" t="n">
        <f aca="false">IF(AND(G84="No",H84="No"),MIN(I84,J84),0)</f>
        <v>0</v>
      </c>
      <c r="M84" s="252" t="n">
        <f aca="false">IF(AND(G84="No",H84="No"),MIN(I84-L84,K84),0)</f>
        <v>0</v>
      </c>
      <c r="N84" s="252" t="n">
        <f aca="false">IF(I$114=0,0,ROUNDDOWN((L84+M84)/I$114,0))</f>
        <v>0</v>
      </c>
      <c r="O84" s="252" t="n">
        <f aca="false">IF(LEFT($G$4,1)="Y",L84+M84,0)</f>
        <v>0</v>
      </c>
      <c r="P84" s="252" t="n">
        <f aca="false">IF(LEFT($G$4,1)="M",L84+M84,0)</f>
        <v>0</v>
      </c>
      <c r="Q84" s="252" t="n">
        <f aca="false">IF(LEFT($G$4,1)="A",L84+M84,0)</f>
        <v>0</v>
      </c>
      <c r="R84" s="252" t="n">
        <f aca="false">IF(LEFT($G$4,1)="L",L84+M84,0)</f>
        <v>0</v>
      </c>
      <c r="S84" s="258" t="n">
        <f aca="false">C84+O84</f>
        <v>0</v>
      </c>
      <c r="T84" s="257" t="n">
        <f aca="false">D84-L84</f>
        <v>0</v>
      </c>
      <c r="U84" s="257" t="n">
        <f aca="false">E84-M84</f>
        <v>0</v>
      </c>
      <c r="V84" s="259" t="n">
        <f aca="false">F84-N84</f>
        <v>0</v>
      </c>
      <c r="W84" s="254" t="str">
        <f aca="false">IF(S84&gt;Y$121,"Yes","No")</f>
        <v>No</v>
      </c>
      <c r="X84" s="254" t="str">
        <f aca="false">IF(V84&lt;Y$119,"Yes","No")</f>
        <v>No</v>
      </c>
      <c r="Y84" s="254" t="n">
        <f aca="false">IF(AND('Data Entry'!D$3&gt;=Fermentation!B84,'Data Entry'!D$3&lt;=Fermentation!A84),10,ROUND(Y83*(1+Y$113),0))</f>
        <v>0</v>
      </c>
      <c r="Z84" s="254" t="n">
        <f aca="false">IF(T84-Y$116&lt;0,0,T84-Y$116)</f>
        <v>0</v>
      </c>
      <c r="AA84" s="254" t="n">
        <f aca="false">IF(U84-Y$117&lt;0,0,U84-Y$117)</f>
        <v>0</v>
      </c>
      <c r="AB84" s="254" t="n">
        <f aca="false">IF(AND(W84="No",X84="No"),MIN(Y84,Z84),0)</f>
        <v>0</v>
      </c>
      <c r="AC84" s="254" t="n">
        <f aca="false">IF(AND(W84="No",X84="No"),MIN(Y84-AB84,AA84),0)</f>
        <v>0</v>
      </c>
      <c r="AD84" s="254" t="n">
        <f aca="false">IF(Y$114=0,0,ROUNDDOWN((AB84+AC84)/Y$114,0))</f>
        <v>0</v>
      </c>
      <c r="AE84" s="254" t="n">
        <f aca="false">IF(LEFT($W$4,1)="Y",AB84+AC84,0)</f>
        <v>0</v>
      </c>
      <c r="AF84" s="254" t="n">
        <f aca="false">IF(LEFT($W$4,1)="M",AB84+AC84,0)</f>
        <v>0</v>
      </c>
      <c r="AG84" s="254" t="n">
        <f aca="false">IF(LEFT($W$4,1)="A",AB84+AC84,0)</f>
        <v>0</v>
      </c>
      <c r="AH84" s="254" t="n">
        <f aca="false">IF(LEFT($W$4,1)="L",AB84+AC84,0)</f>
        <v>0</v>
      </c>
    </row>
    <row r="85" customFormat="false" ht="12.85" hidden="false" customHeight="false" outlineLevel="0" collapsed="false">
      <c r="A85" s="256" t="n">
        <v>588</v>
      </c>
      <c r="B85" s="256" t="n">
        <v>565</v>
      </c>
      <c r="C85" s="257" t="n">
        <f aca="false">S84+AE84</f>
        <v>0</v>
      </c>
      <c r="D85" s="257" t="n">
        <f aca="false">T84-AB84</f>
        <v>0</v>
      </c>
      <c r="E85" s="257" t="n">
        <f aca="false">U84-AC84</f>
        <v>0</v>
      </c>
      <c r="F85" s="257" t="n">
        <f aca="false">V84-AD84</f>
        <v>0</v>
      </c>
      <c r="G85" s="252" t="str">
        <f aca="false">IF(C85&gt;I$121,"Yes","No")</f>
        <v>No</v>
      </c>
      <c r="H85" s="252" t="str">
        <f aca="false">IF(F85&lt;I$119,"Yes","No")</f>
        <v>Yes</v>
      </c>
      <c r="I85" s="252" t="n">
        <f aca="false">IF(AND('Data Entry'!D$2&gt;=Fermentation!B85,'Data Entry'!D$2&lt;=Fermentation!A85,G85="No",H85="No"),10,ROUND(I84*(1+I$113),0))</f>
        <v>0</v>
      </c>
      <c r="J85" s="252" t="n">
        <f aca="false">IF(D85-I$116&lt;0,0,D85-I$116)</f>
        <v>0</v>
      </c>
      <c r="K85" s="252" t="n">
        <f aca="false">IF(E85-I$117&lt;0,0,E85-I$117)</f>
        <v>0</v>
      </c>
      <c r="L85" s="252" t="n">
        <f aca="false">IF(AND(G85="No",H85="No"),MIN(I85,J85),0)</f>
        <v>0</v>
      </c>
      <c r="M85" s="252" t="n">
        <f aca="false">IF(AND(G85="No",H85="No"),MIN(I85-L85,K85),0)</f>
        <v>0</v>
      </c>
      <c r="N85" s="252" t="n">
        <f aca="false">IF(I$114=0,0,ROUNDDOWN((L85+M85)/I$114,0))</f>
        <v>0</v>
      </c>
      <c r="O85" s="252" t="n">
        <f aca="false">IF(LEFT($G$4,1)="Y",L85+M85,0)</f>
        <v>0</v>
      </c>
      <c r="P85" s="252" t="n">
        <f aca="false">IF(LEFT($G$4,1)="M",L85+M85,0)</f>
        <v>0</v>
      </c>
      <c r="Q85" s="252" t="n">
        <f aca="false">IF(LEFT($G$4,1)="A",L85+M85,0)</f>
        <v>0</v>
      </c>
      <c r="R85" s="252" t="n">
        <f aca="false">IF(LEFT($G$4,1)="L",L85+M85,0)</f>
        <v>0</v>
      </c>
      <c r="S85" s="258" t="n">
        <f aca="false">C85+O85</f>
        <v>0</v>
      </c>
      <c r="T85" s="257" t="n">
        <f aca="false">D85-L85</f>
        <v>0</v>
      </c>
      <c r="U85" s="257" t="n">
        <f aca="false">E85-M85</f>
        <v>0</v>
      </c>
      <c r="V85" s="259" t="n">
        <f aca="false">F85-N85</f>
        <v>0</v>
      </c>
      <c r="W85" s="254" t="str">
        <f aca="false">IF(S85&gt;Y$121,"Yes","No")</f>
        <v>No</v>
      </c>
      <c r="X85" s="254" t="str">
        <f aca="false">IF(V85&lt;Y$119,"Yes","No")</f>
        <v>No</v>
      </c>
      <c r="Y85" s="254" t="n">
        <f aca="false">IF(AND('Data Entry'!D$3&gt;=Fermentation!B85,'Data Entry'!D$3&lt;=Fermentation!A85),10,ROUND(Y84*(1+Y$113),0))</f>
        <v>0</v>
      </c>
      <c r="Z85" s="254" t="n">
        <f aca="false">IF(T85-Y$116&lt;0,0,T85-Y$116)</f>
        <v>0</v>
      </c>
      <c r="AA85" s="254" t="n">
        <f aca="false">IF(U85-Y$117&lt;0,0,U85-Y$117)</f>
        <v>0</v>
      </c>
      <c r="AB85" s="254" t="n">
        <f aca="false">IF(AND(W85="No",X85="No"),MIN(Y85,Z85),0)</f>
        <v>0</v>
      </c>
      <c r="AC85" s="254" t="n">
        <f aca="false">IF(AND(W85="No",X85="No"),MIN(Y85-AB85,AA85),0)</f>
        <v>0</v>
      </c>
      <c r="AD85" s="254" t="n">
        <f aca="false">IF(Y$114=0,0,ROUNDDOWN((AB85+AC85)/Y$114,0))</f>
        <v>0</v>
      </c>
      <c r="AE85" s="254" t="n">
        <f aca="false">IF(LEFT($W$4,1)="Y",AB85+AC85,0)</f>
        <v>0</v>
      </c>
      <c r="AF85" s="254" t="n">
        <f aca="false">IF(LEFT($W$4,1)="M",AB85+AC85,0)</f>
        <v>0</v>
      </c>
      <c r="AG85" s="254" t="n">
        <f aca="false">IF(LEFT($W$4,1)="A",AB85+AC85,0)</f>
        <v>0</v>
      </c>
      <c r="AH85" s="254" t="n">
        <f aca="false">IF(LEFT($W$4,1)="L",AB85+AC85,0)</f>
        <v>0</v>
      </c>
    </row>
    <row r="86" customFormat="false" ht="12.85" hidden="false" customHeight="false" outlineLevel="0" collapsed="false">
      <c r="A86" s="256" t="n">
        <v>564</v>
      </c>
      <c r="B86" s="256" t="n">
        <v>541</v>
      </c>
      <c r="C86" s="257" t="n">
        <f aca="false">S85+AE85</f>
        <v>0</v>
      </c>
      <c r="D86" s="257" t="n">
        <f aca="false">T85-AB85</f>
        <v>0</v>
      </c>
      <c r="E86" s="257" t="n">
        <f aca="false">U85-AC85</f>
        <v>0</v>
      </c>
      <c r="F86" s="257" t="n">
        <f aca="false">V85-AD85</f>
        <v>0</v>
      </c>
      <c r="G86" s="252" t="str">
        <f aca="false">IF(C86&gt;I$121,"Yes","No")</f>
        <v>No</v>
      </c>
      <c r="H86" s="252" t="str">
        <f aca="false">IF(F86&lt;I$119,"Yes","No")</f>
        <v>Yes</v>
      </c>
      <c r="I86" s="252" t="n">
        <f aca="false">IF(AND('Data Entry'!D$2&gt;=Fermentation!B86,'Data Entry'!D$2&lt;=Fermentation!A86,G86="No",H86="No"),10,ROUND(I85*(1+I$113),0))</f>
        <v>0</v>
      </c>
      <c r="J86" s="252" t="n">
        <f aca="false">IF(D86-I$116&lt;0,0,D86-I$116)</f>
        <v>0</v>
      </c>
      <c r="K86" s="252" t="n">
        <f aca="false">IF(E86-I$117&lt;0,0,E86-I$117)</f>
        <v>0</v>
      </c>
      <c r="L86" s="252" t="n">
        <f aca="false">IF(AND(G86="No",H86="No"),MIN(I86,J86),0)</f>
        <v>0</v>
      </c>
      <c r="M86" s="252" t="n">
        <f aca="false">IF(AND(G86="No",H86="No"),MIN(I86-L86,K86),0)</f>
        <v>0</v>
      </c>
      <c r="N86" s="252" t="n">
        <f aca="false">IF(I$114=0,0,ROUNDDOWN((L86+M86)/I$114,0))</f>
        <v>0</v>
      </c>
      <c r="O86" s="252" t="n">
        <f aca="false">IF(LEFT($G$4,1)="Y",L86+M86,0)</f>
        <v>0</v>
      </c>
      <c r="P86" s="252" t="n">
        <f aca="false">IF(LEFT($G$4,1)="M",L86+M86,0)</f>
        <v>0</v>
      </c>
      <c r="Q86" s="252" t="n">
        <f aca="false">IF(LEFT($G$4,1)="A",L86+M86,0)</f>
        <v>0</v>
      </c>
      <c r="R86" s="252" t="n">
        <f aca="false">IF(LEFT($G$4,1)="L",L86+M86,0)</f>
        <v>0</v>
      </c>
      <c r="S86" s="258" t="n">
        <f aca="false">C86+O86</f>
        <v>0</v>
      </c>
      <c r="T86" s="257" t="n">
        <f aca="false">D86-L86</f>
        <v>0</v>
      </c>
      <c r="U86" s="257" t="n">
        <f aca="false">E86-M86</f>
        <v>0</v>
      </c>
      <c r="V86" s="259" t="n">
        <f aca="false">F86-N86</f>
        <v>0</v>
      </c>
      <c r="W86" s="254" t="str">
        <f aca="false">IF(S86&gt;Y$121,"Yes","No")</f>
        <v>No</v>
      </c>
      <c r="X86" s="254" t="str">
        <f aca="false">IF(V86&lt;Y$119,"Yes","No")</f>
        <v>No</v>
      </c>
      <c r="Y86" s="254" t="n">
        <f aca="false">IF(AND('Data Entry'!D$3&gt;=Fermentation!B86,'Data Entry'!D$3&lt;=Fermentation!A86),10,ROUND(Y85*(1+Y$113),0))</f>
        <v>0</v>
      </c>
      <c r="Z86" s="254" t="n">
        <f aca="false">IF(T86-Y$116&lt;0,0,T86-Y$116)</f>
        <v>0</v>
      </c>
      <c r="AA86" s="254" t="n">
        <f aca="false">IF(U86-Y$117&lt;0,0,U86-Y$117)</f>
        <v>0</v>
      </c>
      <c r="AB86" s="254" t="n">
        <f aca="false">IF(AND(W86="No",X86="No"),MIN(Y86,Z86),0)</f>
        <v>0</v>
      </c>
      <c r="AC86" s="254" t="n">
        <f aca="false">IF(AND(W86="No",X86="No"),MIN(Y86-AB86,AA86),0)</f>
        <v>0</v>
      </c>
      <c r="AD86" s="254" t="n">
        <f aca="false">IF(Y$114=0,0,ROUNDDOWN((AB86+AC86)/Y$114,0))</f>
        <v>0</v>
      </c>
      <c r="AE86" s="254" t="n">
        <f aca="false">IF(LEFT($W$4,1)="Y",AB86+AC86,0)</f>
        <v>0</v>
      </c>
      <c r="AF86" s="254" t="n">
        <f aca="false">IF(LEFT($W$4,1)="M",AB86+AC86,0)</f>
        <v>0</v>
      </c>
      <c r="AG86" s="254" t="n">
        <f aca="false">IF(LEFT($W$4,1)="A",AB86+AC86,0)</f>
        <v>0</v>
      </c>
      <c r="AH86" s="254" t="n">
        <f aca="false">IF(LEFT($W$4,1)="L",AB86+AC86,0)</f>
        <v>0</v>
      </c>
    </row>
    <row r="87" customFormat="false" ht="12.85" hidden="false" customHeight="false" outlineLevel="0" collapsed="false">
      <c r="A87" s="256" t="n">
        <v>540</v>
      </c>
      <c r="B87" s="256" t="n">
        <v>517</v>
      </c>
      <c r="C87" s="257" t="n">
        <f aca="false">S86+AE86</f>
        <v>0</v>
      </c>
      <c r="D87" s="257" t="n">
        <f aca="false">T86-AB86</f>
        <v>0</v>
      </c>
      <c r="E87" s="257" t="n">
        <f aca="false">U86-AC86</f>
        <v>0</v>
      </c>
      <c r="F87" s="257" t="n">
        <f aca="false">V86-AD86</f>
        <v>0</v>
      </c>
      <c r="G87" s="252" t="str">
        <f aca="false">IF(C87&gt;I$121,"Yes","No")</f>
        <v>No</v>
      </c>
      <c r="H87" s="252" t="str">
        <f aca="false">IF(F87&lt;I$119,"Yes","No")</f>
        <v>Yes</v>
      </c>
      <c r="I87" s="252" t="n">
        <f aca="false">IF(AND('Data Entry'!D$2&gt;=Fermentation!B87,'Data Entry'!D$2&lt;=Fermentation!A87,G87="No",H87="No"),10,ROUND(I86*(1+I$113),0))</f>
        <v>0</v>
      </c>
      <c r="J87" s="252" t="n">
        <f aca="false">IF(D87-I$116&lt;0,0,D87-I$116)</f>
        <v>0</v>
      </c>
      <c r="K87" s="252" t="n">
        <f aca="false">IF(E87-I$117&lt;0,0,E87-I$117)</f>
        <v>0</v>
      </c>
      <c r="L87" s="252" t="n">
        <f aca="false">IF(AND(G87="No",H87="No"),MIN(I87,J87),0)</f>
        <v>0</v>
      </c>
      <c r="M87" s="252" t="n">
        <f aca="false">IF(AND(G87="No",H87="No"),MIN(I87-L87,K87),0)</f>
        <v>0</v>
      </c>
      <c r="N87" s="252" t="n">
        <f aca="false">IF(I$114=0,0,ROUNDDOWN((L87+M87)/I$114,0))</f>
        <v>0</v>
      </c>
      <c r="O87" s="252" t="n">
        <f aca="false">IF(LEFT($G$4,1)="Y",L87+M87,0)</f>
        <v>0</v>
      </c>
      <c r="P87" s="252" t="n">
        <f aca="false">IF(LEFT($G$4,1)="M",L87+M87,0)</f>
        <v>0</v>
      </c>
      <c r="Q87" s="252" t="n">
        <f aca="false">IF(LEFT($G$4,1)="A",L87+M87,0)</f>
        <v>0</v>
      </c>
      <c r="R87" s="252" t="n">
        <f aca="false">IF(LEFT($G$4,1)="L",L87+M87,0)</f>
        <v>0</v>
      </c>
      <c r="S87" s="258" t="n">
        <f aca="false">C87+O87</f>
        <v>0</v>
      </c>
      <c r="T87" s="257" t="n">
        <f aca="false">D87-L87</f>
        <v>0</v>
      </c>
      <c r="U87" s="257" t="n">
        <f aca="false">E87-M87</f>
        <v>0</v>
      </c>
      <c r="V87" s="259" t="n">
        <f aca="false">F87-N87</f>
        <v>0</v>
      </c>
      <c r="W87" s="254" t="str">
        <f aca="false">IF(S87&gt;Y$121,"Yes","No")</f>
        <v>No</v>
      </c>
      <c r="X87" s="254" t="str">
        <f aca="false">IF(V87&lt;Y$119,"Yes","No")</f>
        <v>No</v>
      </c>
      <c r="Y87" s="254" t="n">
        <f aca="false">IF(AND('Data Entry'!D$3&gt;=Fermentation!B87,'Data Entry'!D$3&lt;=Fermentation!A87),10,ROUND(Y86*(1+Y$113),0))</f>
        <v>0</v>
      </c>
      <c r="Z87" s="254" t="n">
        <f aca="false">IF(T87-Y$116&lt;0,0,T87-Y$116)</f>
        <v>0</v>
      </c>
      <c r="AA87" s="254" t="n">
        <f aca="false">IF(U87-Y$117&lt;0,0,U87-Y$117)</f>
        <v>0</v>
      </c>
      <c r="AB87" s="254" t="n">
        <f aca="false">IF(AND(W87="No",X87="No"),MIN(Y87,Z87),0)</f>
        <v>0</v>
      </c>
      <c r="AC87" s="254" t="n">
        <f aca="false">IF(AND(W87="No",X87="No"),MIN(Y87-AB87,AA87),0)</f>
        <v>0</v>
      </c>
      <c r="AD87" s="254" t="n">
        <f aca="false">IF(Y$114=0,0,ROUNDDOWN((AB87+AC87)/Y$114,0))</f>
        <v>0</v>
      </c>
      <c r="AE87" s="254" t="n">
        <f aca="false">IF(LEFT($W$4,1)="Y",AB87+AC87,0)</f>
        <v>0</v>
      </c>
      <c r="AF87" s="254" t="n">
        <f aca="false">IF(LEFT($W$4,1)="M",AB87+AC87,0)</f>
        <v>0</v>
      </c>
      <c r="AG87" s="254" t="n">
        <f aca="false">IF(LEFT($W$4,1)="A",AB87+AC87,0)</f>
        <v>0</v>
      </c>
      <c r="AH87" s="254" t="n">
        <f aca="false">IF(LEFT($W$4,1)="L",AB87+AC87,0)</f>
        <v>0</v>
      </c>
    </row>
    <row r="88" customFormat="false" ht="12.85" hidden="false" customHeight="false" outlineLevel="0" collapsed="false">
      <c r="A88" s="256" t="n">
        <v>516</v>
      </c>
      <c r="B88" s="256" t="n">
        <v>493</v>
      </c>
      <c r="C88" s="257" t="n">
        <f aca="false">S87+AE87</f>
        <v>0</v>
      </c>
      <c r="D88" s="257" t="n">
        <f aca="false">T87-AB87</f>
        <v>0</v>
      </c>
      <c r="E88" s="257" t="n">
        <f aca="false">U87-AC87</f>
        <v>0</v>
      </c>
      <c r="F88" s="257" t="n">
        <f aca="false">V87-AD87</f>
        <v>0</v>
      </c>
      <c r="G88" s="252" t="str">
        <f aca="false">IF(C88&gt;I$121,"Yes","No")</f>
        <v>No</v>
      </c>
      <c r="H88" s="252" t="str">
        <f aca="false">IF(F88&lt;I$119,"Yes","No")</f>
        <v>Yes</v>
      </c>
      <c r="I88" s="252" t="n">
        <f aca="false">IF(AND('Data Entry'!D$2&gt;=Fermentation!B88,'Data Entry'!D$2&lt;=Fermentation!A88,G88="No",H88="No"),10,ROUND(I87*(1+I$113),0))</f>
        <v>0</v>
      </c>
      <c r="J88" s="252" t="n">
        <f aca="false">IF(D88-I$116&lt;0,0,D88-I$116)</f>
        <v>0</v>
      </c>
      <c r="K88" s="252" t="n">
        <f aca="false">IF(E88-I$117&lt;0,0,E88-I$117)</f>
        <v>0</v>
      </c>
      <c r="L88" s="252" t="n">
        <f aca="false">IF(AND(G88="No",H88="No"),MIN(I88,J88),0)</f>
        <v>0</v>
      </c>
      <c r="M88" s="252" t="n">
        <f aca="false">IF(AND(G88="No",H88="No"),MIN(I88-L88,K88),0)</f>
        <v>0</v>
      </c>
      <c r="N88" s="252" t="n">
        <f aca="false">IF(I$114=0,0,ROUNDDOWN((L88+M88)/I$114,0))</f>
        <v>0</v>
      </c>
      <c r="O88" s="252" t="n">
        <f aca="false">IF(LEFT($G$4,1)="Y",L88+M88,0)</f>
        <v>0</v>
      </c>
      <c r="P88" s="252" t="n">
        <f aca="false">IF(LEFT($G$4,1)="M",L88+M88,0)</f>
        <v>0</v>
      </c>
      <c r="Q88" s="252" t="n">
        <f aca="false">IF(LEFT($G$4,1)="A",L88+M88,0)</f>
        <v>0</v>
      </c>
      <c r="R88" s="252" t="n">
        <f aca="false">IF(LEFT($G$4,1)="L",L88+M88,0)</f>
        <v>0</v>
      </c>
      <c r="S88" s="258" t="n">
        <f aca="false">C88+O88</f>
        <v>0</v>
      </c>
      <c r="T88" s="257" t="n">
        <f aca="false">D88-L88</f>
        <v>0</v>
      </c>
      <c r="U88" s="257" t="n">
        <f aca="false">E88-M88</f>
        <v>0</v>
      </c>
      <c r="V88" s="259" t="n">
        <f aca="false">F88-N88</f>
        <v>0</v>
      </c>
      <c r="W88" s="254" t="str">
        <f aca="false">IF(S88&gt;Y$121,"Yes","No")</f>
        <v>No</v>
      </c>
      <c r="X88" s="254" t="str">
        <f aca="false">IF(V88&lt;Y$119,"Yes","No")</f>
        <v>No</v>
      </c>
      <c r="Y88" s="254" t="n">
        <f aca="false">IF(AND('Data Entry'!D$3&gt;=Fermentation!B88,'Data Entry'!D$3&lt;=Fermentation!A88),10,ROUND(Y87*(1+Y$113),0))</f>
        <v>0</v>
      </c>
      <c r="Z88" s="254" t="n">
        <f aca="false">IF(T88-Y$116&lt;0,0,T88-Y$116)</f>
        <v>0</v>
      </c>
      <c r="AA88" s="254" t="n">
        <f aca="false">IF(U88-Y$117&lt;0,0,U88-Y$117)</f>
        <v>0</v>
      </c>
      <c r="AB88" s="254" t="n">
        <f aca="false">IF(AND(W88="No",X88="No"),MIN(Y88,Z88),0)</f>
        <v>0</v>
      </c>
      <c r="AC88" s="254" t="n">
        <f aca="false">IF(AND(W88="No",X88="No"),MIN(Y88-AB88,AA88),0)</f>
        <v>0</v>
      </c>
      <c r="AD88" s="254" t="n">
        <f aca="false">IF(Y$114=0,0,ROUNDDOWN((AB88+AC88)/Y$114,0))</f>
        <v>0</v>
      </c>
      <c r="AE88" s="254" t="n">
        <f aca="false">IF(LEFT($W$4,1)="Y",AB88+AC88,0)</f>
        <v>0</v>
      </c>
      <c r="AF88" s="254" t="n">
        <f aca="false">IF(LEFT($W$4,1)="M",AB88+AC88,0)</f>
        <v>0</v>
      </c>
      <c r="AG88" s="254" t="n">
        <f aca="false">IF(LEFT($W$4,1)="A",AB88+AC88,0)</f>
        <v>0</v>
      </c>
      <c r="AH88" s="254" t="n">
        <f aca="false">IF(LEFT($W$4,1)="L",AB88+AC88,0)</f>
        <v>0</v>
      </c>
    </row>
    <row r="89" customFormat="false" ht="12.85" hidden="false" customHeight="false" outlineLevel="0" collapsed="false">
      <c r="A89" s="256" t="n">
        <v>492</v>
      </c>
      <c r="B89" s="256" t="n">
        <v>469</v>
      </c>
      <c r="C89" s="257" t="n">
        <f aca="false">S88+AE88</f>
        <v>0</v>
      </c>
      <c r="D89" s="257" t="n">
        <f aca="false">T88-AB88</f>
        <v>0</v>
      </c>
      <c r="E89" s="257" t="n">
        <f aca="false">U88-AC88</f>
        <v>0</v>
      </c>
      <c r="F89" s="257" t="n">
        <f aca="false">V88-AD88</f>
        <v>0</v>
      </c>
      <c r="G89" s="252" t="str">
        <f aca="false">IF(C89&gt;I$121,"Yes","No")</f>
        <v>No</v>
      </c>
      <c r="H89" s="252" t="str">
        <f aca="false">IF(F89&lt;I$119,"Yes","No")</f>
        <v>Yes</v>
      </c>
      <c r="I89" s="252" t="n">
        <f aca="false">IF(AND('Data Entry'!D$2&gt;=Fermentation!B89,'Data Entry'!D$2&lt;=Fermentation!A89,G89="No",H89="No"),10,ROUND(I88*(1+I$113),0))</f>
        <v>0</v>
      </c>
      <c r="J89" s="252" t="n">
        <f aca="false">IF(D89-I$116&lt;0,0,D89-I$116)</f>
        <v>0</v>
      </c>
      <c r="K89" s="252" t="n">
        <f aca="false">IF(E89-I$117&lt;0,0,E89-I$117)</f>
        <v>0</v>
      </c>
      <c r="L89" s="252" t="n">
        <f aca="false">IF(AND(G89="No",H89="No"),MIN(I89,J89),0)</f>
        <v>0</v>
      </c>
      <c r="M89" s="252" t="n">
        <f aca="false">IF(AND(G89="No",H89="No"),MIN(I89-L89,K89),0)</f>
        <v>0</v>
      </c>
      <c r="N89" s="252" t="n">
        <f aca="false">IF(I$114=0,0,ROUNDDOWN((L89+M89)/I$114,0))</f>
        <v>0</v>
      </c>
      <c r="O89" s="252" t="n">
        <f aca="false">IF(LEFT($G$4,1)="Y",L89+M89,0)</f>
        <v>0</v>
      </c>
      <c r="P89" s="252" t="n">
        <f aca="false">IF(LEFT($G$4,1)="M",L89+M89,0)</f>
        <v>0</v>
      </c>
      <c r="Q89" s="252" t="n">
        <f aca="false">IF(LEFT($G$4,1)="A",L89+M89,0)</f>
        <v>0</v>
      </c>
      <c r="R89" s="252" t="n">
        <f aca="false">IF(LEFT($G$4,1)="L",L89+M89,0)</f>
        <v>0</v>
      </c>
      <c r="S89" s="258" t="n">
        <f aca="false">C89+O89</f>
        <v>0</v>
      </c>
      <c r="T89" s="257" t="n">
        <f aca="false">D89-L89</f>
        <v>0</v>
      </c>
      <c r="U89" s="257" t="n">
        <f aca="false">E89-M89</f>
        <v>0</v>
      </c>
      <c r="V89" s="259" t="n">
        <f aca="false">F89-N89</f>
        <v>0</v>
      </c>
      <c r="W89" s="254" t="str">
        <f aca="false">IF(S89&gt;Y$121,"Yes","No")</f>
        <v>No</v>
      </c>
      <c r="X89" s="254" t="str">
        <f aca="false">IF(V89&lt;Y$119,"Yes","No")</f>
        <v>No</v>
      </c>
      <c r="Y89" s="254" t="n">
        <f aca="false">IF(AND('Data Entry'!D$3&gt;=Fermentation!B89,'Data Entry'!D$3&lt;=Fermentation!A89),10,ROUND(Y88*(1+Y$113),0))</f>
        <v>0</v>
      </c>
      <c r="Z89" s="254" t="n">
        <f aca="false">IF(T89-Y$116&lt;0,0,T89-Y$116)</f>
        <v>0</v>
      </c>
      <c r="AA89" s="254" t="n">
        <f aca="false">IF(U89-Y$117&lt;0,0,U89-Y$117)</f>
        <v>0</v>
      </c>
      <c r="AB89" s="254" t="n">
        <f aca="false">IF(AND(W89="No",X89="No"),MIN(Y89,Z89),0)</f>
        <v>0</v>
      </c>
      <c r="AC89" s="254" t="n">
        <f aca="false">IF(AND(W89="No",X89="No"),MIN(Y89-AB89,AA89),0)</f>
        <v>0</v>
      </c>
      <c r="AD89" s="254" t="n">
        <f aca="false">IF(Y$114=0,0,ROUNDDOWN((AB89+AC89)/Y$114,0))</f>
        <v>0</v>
      </c>
      <c r="AE89" s="254" t="n">
        <f aca="false">IF(LEFT($W$4,1)="Y",AB89+AC89,0)</f>
        <v>0</v>
      </c>
      <c r="AF89" s="254" t="n">
        <f aca="false">IF(LEFT($W$4,1)="M",AB89+AC89,0)</f>
        <v>0</v>
      </c>
      <c r="AG89" s="254" t="n">
        <f aca="false">IF(LEFT($W$4,1)="A",AB89+AC89,0)</f>
        <v>0</v>
      </c>
      <c r="AH89" s="254" t="n">
        <f aca="false">IF(LEFT($W$4,1)="L",AB89+AC89,0)</f>
        <v>0</v>
      </c>
    </row>
    <row r="90" customFormat="false" ht="12.85" hidden="false" customHeight="false" outlineLevel="0" collapsed="false">
      <c r="A90" s="256" t="n">
        <v>468</v>
      </c>
      <c r="B90" s="256" t="n">
        <v>445</v>
      </c>
      <c r="C90" s="257" t="n">
        <f aca="false">S89+AE89</f>
        <v>0</v>
      </c>
      <c r="D90" s="257" t="n">
        <f aca="false">T89-AB89</f>
        <v>0</v>
      </c>
      <c r="E90" s="257" t="n">
        <f aca="false">U89-AC89</f>
        <v>0</v>
      </c>
      <c r="F90" s="257" t="n">
        <f aca="false">V89-AD89</f>
        <v>0</v>
      </c>
      <c r="G90" s="252" t="str">
        <f aca="false">IF(C90&gt;I$121,"Yes","No")</f>
        <v>No</v>
      </c>
      <c r="H90" s="252" t="str">
        <f aca="false">IF(F90&lt;I$119,"Yes","No")</f>
        <v>Yes</v>
      </c>
      <c r="I90" s="252" t="n">
        <f aca="false">IF(AND('Data Entry'!D$2&gt;=Fermentation!B90,'Data Entry'!D$2&lt;=Fermentation!A90,G90="No",H90="No"),10,ROUND(I89*(1+I$113),0))</f>
        <v>0</v>
      </c>
      <c r="J90" s="252" t="n">
        <f aca="false">IF(D90-I$116&lt;0,0,D90-I$116)</f>
        <v>0</v>
      </c>
      <c r="K90" s="252" t="n">
        <f aca="false">IF(E90-I$117&lt;0,0,E90-I$117)</f>
        <v>0</v>
      </c>
      <c r="L90" s="252" t="n">
        <f aca="false">IF(AND(G90="No",H90="No"),MIN(I90,J90),0)</f>
        <v>0</v>
      </c>
      <c r="M90" s="252" t="n">
        <f aca="false">IF(AND(G90="No",H90="No"),MIN(I90-L90,K90),0)</f>
        <v>0</v>
      </c>
      <c r="N90" s="252" t="n">
        <f aca="false">IF(I$114=0,0,ROUNDDOWN((L90+M90)/I$114,0))</f>
        <v>0</v>
      </c>
      <c r="O90" s="252" t="n">
        <f aca="false">IF(LEFT($G$4,1)="Y",L90+M90,0)</f>
        <v>0</v>
      </c>
      <c r="P90" s="252" t="n">
        <f aca="false">IF(LEFT($G$4,1)="M",L90+M90,0)</f>
        <v>0</v>
      </c>
      <c r="Q90" s="252" t="n">
        <f aca="false">IF(LEFT($G$4,1)="A",L90+M90,0)</f>
        <v>0</v>
      </c>
      <c r="R90" s="252" t="n">
        <f aca="false">IF(LEFT($G$4,1)="L",L90+M90,0)</f>
        <v>0</v>
      </c>
      <c r="S90" s="258" t="n">
        <f aca="false">C90+O90</f>
        <v>0</v>
      </c>
      <c r="T90" s="257" t="n">
        <f aca="false">D90-L90</f>
        <v>0</v>
      </c>
      <c r="U90" s="257" t="n">
        <f aca="false">E90-M90</f>
        <v>0</v>
      </c>
      <c r="V90" s="259" t="n">
        <f aca="false">F90-N90</f>
        <v>0</v>
      </c>
      <c r="W90" s="254" t="str">
        <f aca="false">IF(S90&gt;Y$121,"Yes","No")</f>
        <v>No</v>
      </c>
      <c r="X90" s="254" t="str">
        <f aca="false">IF(V90&lt;Y$119,"Yes","No")</f>
        <v>No</v>
      </c>
      <c r="Y90" s="254" t="n">
        <f aca="false">IF(AND('Data Entry'!D$3&gt;=Fermentation!B90,'Data Entry'!D$3&lt;=Fermentation!A90),10,ROUND(Y89*(1+Y$113),0))</f>
        <v>0</v>
      </c>
      <c r="Z90" s="254" t="n">
        <f aca="false">IF(T90-Y$116&lt;0,0,T90-Y$116)</f>
        <v>0</v>
      </c>
      <c r="AA90" s="254" t="n">
        <f aca="false">IF(U90-Y$117&lt;0,0,U90-Y$117)</f>
        <v>0</v>
      </c>
      <c r="AB90" s="254" t="n">
        <f aca="false">IF(AND(W90="No",X90="No"),MIN(Y90,Z90),0)</f>
        <v>0</v>
      </c>
      <c r="AC90" s="254" t="n">
        <f aca="false">IF(AND(W90="No",X90="No"),MIN(Y90-AB90,AA90),0)</f>
        <v>0</v>
      </c>
      <c r="AD90" s="254" t="n">
        <f aca="false">IF(Y$114=0,0,ROUNDDOWN((AB90+AC90)/Y$114,0))</f>
        <v>0</v>
      </c>
      <c r="AE90" s="254" t="n">
        <f aca="false">IF(LEFT($W$4,1)="Y",AB90+AC90,0)</f>
        <v>0</v>
      </c>
      <c r="AF90" s="254" t="n">
        <f aca="false">IF(LEFT($W$4,1)="M",AB90+AC90,0)</f>
        <v>0</v>
      </c>
      <c r="AG90" s="254" t="n">
        <f aca="false">IF(LEFT($W$4,1)="A",AB90+AC90,0)</f>
        <v>0</v>
      </c>
      <c r="AH90" s="254" t="n">
        <f aca="false">IF(LEFT($W$4,1)="L",AB90+AC90,0)</f>
        <v>0</v>
      </c>
    </row>
    <row r="91" customFormat="false" ht="12.85" hidden="false" customHeight="false" outlineLevel="0" collapsed="false">
      <c r="A91" s="256" t="n">
        <v>444</v>
      </c>
      <c r="B91" s="256" t="n">
        <v>421</v>
      </c>
      <c r="C91" s="257" t="n">
        <f aca="false">S90+AE90</f>
        <v>0</v>
      </c>
      <c r="D91" s="257" t="n">
        <f aca="false">T90-AB90</f>
        <v>0</v>
      </c>
      <c r="E91" s="257" t="n">
        <f aca="false">U90-AC90</f>
        <v>0</v>
      </c>
      <c r="F91" s="257" t="n">
        <f aca="false">V90-AD90</f>
        <v>0</v>
      </c>
      <c r="G91" s="252" t="str">
        <f aca="false">IF(C91&gt;I$121,"Yes","No")</f>
        <v>No</v>
      </c>
      <c r="H91" s="252" t="str">
        <f aca="false">IF(F91&lt;I$119,"Yes","No")</f>
        <v>Yes</v>
      </c>
      <c r="I91" s="252" t="n">
        <f aca="false">IF(AND('Data Entry'!D$2&gt;=Fermentation!B91,'Data Entry'!D$2&lt;=Fermentation!A91,G91="No",H91="No"),10,ROUND(I90*(1+I$113),0))</f>
        <v>0</v>
      </c>
      <c r="J91" s="252" t="n">
        <f aca="false">IF(D91-I$116&lt;0,0,D91-I$116)</f>
        <v>0</v>
      </c>
      <c r="K91" s="252" t="n">
        <f aca="false">IF(E91-I$117&lt;0,0,E91-I$117)</f>
        <v>0</v>
      </c>
      <c r="L91" s="252" t="n">
        <f aca="false">IF(AND(G91="No",H91="No"),MIN(I91,J91),0)</f>
        <v>0</v>
      </c>
      <c r="M91" s="252" t="n">
        <f aca="false">IF(AND(G91="No",H91="No"),MIN(I91-L91,K91),0)</f>
        <v>0</v>
      </c>
      <c r="N91" s="252" t="n">
        <f aca="false">IF(I$114=0,0,ROUNDDOWN((L91+M91)/I$114,0))</f>
        <v>0</v>
      </c>
      <c r="O91" s="252" t="n">
        <f aca="false">IF(LEFT($G$4,1)="Y",L91+M91,0)</f>
        <v>0</v>
      </c>
      <c r="P91" s="252" t="n">
        <f aca="false">IF(LEFT($G$4,1)="M",L91+M91,0)</f>
        <v>0</v>
      </c>
      <c r="Q91" s="252" t="n">
        <f aca="false">IF(LEFT($G$4,1)="A",L91+M91,0)</f>
        <v>0</v>
      </c>
      <c r="R91" s="252" t="n">
        <f aca="false">IF(LEFT($G$4,1)="L",L91+M91,0)</f>
        <v>0</v>
      </c>
      <c r="S91" s="258" t="n">
        <f aca="false">C91+O91</f>
        <v>0</v>
      </c>
      <c r="T91" s="257" t="n">
        <f aca="false">D91-L91</f>
        <v>0</v>
      </c>
      <c r="U91" s="257" t="n">
        <f aca="false">E91-M91</f>
        <v>0</v>
      </c>
      <c r="V91" s="259" t="n">
        <f aca="false">F91-N91</f>
        <v>0</v>
      </c>
      <c r="W91" s="254" t="str">
        <f aca="false">IF(S91&gt;Y$121,"Yes","No")</f>
        <v>No</v>
      </c>
      <c r="X91" s="254" t="str">
        <f aca="false">IF(V91&lt;Y$119,"Yes","No")</f>
        <v>No</v>
      </c>
      <c r="Y91" s="254" t="n">
        <f aca="false">IF(AND('Data Entry'!D$3&gt;=Fermentation!B91,'Data Entry'!D$3&lt;=Fermentation!A91),10,ROUND(Y90*(1+Y$113),0))</f>
        <v>0</v>
      </c>
      <c r="Z91" s="254" t="n">
        <f aca="false">IF(T91-Y$116&lt;0,0,T91-Y$116)</f>
        <v>0</v>
      </c>
      <c r="AA91" s="254" t="n">
        <f aca="false">IF(U91-Y$117&lt;0,0,U91-Y$117)</f>
        <v>0</v>
      </c>
      <c r="AB91" s="254" t="n">
        <f aca="false">IF(AND(W91="No",X91="No"),MIN(Y91,Z91),0)</f>
        <v>0</v>
      </c>
      <c r="AC91" s="254" t="n">
        <f aca="false">IF(AND(W91="No",X91="No"),MIN(Y91-AB91,AA91),0)</f>
        <v>0</v>
      </c>
      <c r="AD91" s="254" t="n">
        <f aca="false">IF(Y$114=0,0,ROUNDDOWN((AB91+AC91)/Y$114,0))</f>
        <v>0</v>
      </c>
      <c r="AE91" s="254" t="n">
        <f aca="false">IF(LEFT($W$4,1)="Y",AB91+AC91,0)</f>
        <v>0</v>
      </c>
      <c r="AF91" s="254" t="n">
        <f aca="false">IF(LEFT($W$4,1)="M",AB91+AC91,0)</f>
        <v>0</v>
      </c>
      <c r="AG91" s="254" t="n">
        <f aca="false">IF(LEFT($W$4,1)="A",AB91+AC91,0)</f>
        <v>0</v>
      </c>
      <c r="AH91" s="254" t="n">
        <f aca="false">IF(LEFT($W$4,1)="L",AB91+AC91,0)</f>
        <v>0</v>
      </c>
    </row>
    <row r="92" customFormat="false" ht="12.85" hidden="false" customHeight="false" outlineLevel="0" collapsed="false">
      <c r="A92" s="256" t="n">
        <v>420</v>
      </c>
      <c r="B92" s="256" t="n">
        <v>397</v>
      </c>
      <c r="C92" s="257" t="n">
        <f aca="false">S91+AE91</f>
        <v>0</v>
      </c>
      <c r="D92" s="257" t="n">
        <f aca="false">T91-AB91</f>
        <v>0</v>
      </c>
      <c r="E92" s="257" t="n">
        <f aca="false">U91-AC91</f>
        <v>0</v>
      </c>
      <c r="F92" s="257" t="n">
        <f aca="false">V91-AD91</f>
        <v>0</v>
      </c>
      <c r="G92" s="252" t="str">
        <f aca="false">IF(C92&gt;I$121,"Yes","No")</f>
        <v>No</v>
      </c>
      <c r="H92" s="252" t="str">
        <f aca="false">IF(F92&lt;I$119,"Yes","No")</f>
        <v>Yes</v>
      </c>
      <c r="I92" s="252" t="n">
        <f aca="false">IF(AND('Data Entry'!D$2&gt;=Fermentation!B92,'Data Entry'!D$2&lt;=Fermentation!A92,G92="No",H92="No"),10,ROUND(I91*(1+I$113),0))</f>
        <v>0</v>
      </c>
      <c r="J92" s="252" t="n">
        <f aca="false">IF(D92-I$116&lt;0,0,D92-I$116)</f>
        <v>0</v>
      </c>
      <c r="K92" s="252" t="n">
        <f aca="false">IF(E92-I$117&lt;0,0,E92-I$117)</f>
        <v>0</v>
      </c>
      <c r="L92" s="252" t="n">
        <f aca="false">IF(AND(G92="No",H92="No"),MIN(I92,J92),0)</f>
        <v>0</v>
      </c>
      <c r="M92" s="252" t="n">
        <f aca="false">IF(AND(G92="No",H92="No"),MIN(I92-L92,K92),0)</f>
        <v>0</v>
      </c>
      <c r="N92" s="252" t="n">
        <f aca="false">IF(I$114=0,0,ROUNDDOWN((L92+M92)/I$114,0))</f>
        <v>0</v>
      </c>
      <c r="O92" s="252" t="n">
        <f aca="false">IF(LEFT($G$4,1)="Y",L92+M92,0)</f>
        <v>0</v>
      </c>
      <c r="P92" s="252" t="n">
        <f aca="false">IF(LEFT($G$4,1)="M",L92+M92,0)</f>
        <v>0</v>
      </c>
      <c r="Q92" s="252" t="n">
        <f aca="false">IF(LEFT($G$4,1)="A",L92+M92,0)</f>
        <v>0</v>
      </c>
      <c r="R92" s="252" t="n">
        <f aca="false">IF(LEFT($G$4,1)="L",L92+M92,0)</f>
        <v>0</v>
      </c>
      <c r="S92" s="258" t="n">
        <f aca="false">C92+O92</f>
        <v>0</v>
      </c>
      <c r="T92" s="257" t="n">
        <f aca="false">D92-L92</f>
        <v>0</v>
      </c>
      <c r="U92" s="257" t="n">
        <f aca="false">E92-M92</f>
        <v>0</v>
      </c>
      <c r="V92" s="259" t="n">
        <f aca="false">F92-N92</f>
        <v>0</v>
      </c>
      <c r="W92" s="254" t="str">
        <f aca="false">IF(S92&gt;Y$121,"Yes","No")</f>
        <v>No</v>
      </c>
      <c r="X92" s="254" t="str">
        <f aca="false">IF(V92&lt;Y$119,"Yes","No")</f>
        <v>No</v>
      </c>
      <c r="Y92" s="254" t="n">
        <f aca="false">IF(AND('Data Entry'!D$3&gt;=Fermentation!B92,'Data Entry'!D$3&lt;=Fermentation!A92),10,ROUND(Y91*(1+Y$113),0))</f>
        <v>0</v>
      </c>
      <c r="Z92" s="254" t="n">
        <f aca="false">IF(T92-Y$116&lt;0,0,T92-Y$116)</f>
        <v>0</v>
      </c>
      <c r="AA92" s="254" t="n">
        <f aca="false">IF(U92-Y$117&lt;0,0,U92-Y$117)</f>
        <v>0</v>
      </c>
      <c r="AB92" s="254" t="n">
        <f aca="false">IF(AND(W92="No",X92="No"),MIN(Y92,Z92),0)</f>
        <v>0</v>
      </c>
      <c r="AC92" s="254" t="n">
        <f aca="false">IF(AND(W92="No",X92="No"),MIN(Y92-AB92,AA92),0)</f>
        <v>0</v>
      </c>
      <c r="AD92" s="254" t="n">
        <f aca="false">IF(Y$114=0,0,ROUNDDOWN((AB92+AC92)/Y$114,0))</f>
        <v>0</v>
      </c>
      <c r="AE92" s="254" t="n">
        <f aca="false">IF(LEFT($W$4,1)="Y",AB92+AC92,0)</f>
        <v>0</v>
      </c>
      <c r="AF92" s="254" t="n">
        <f aca="false">IF(LEFT($W$4,1)="M",AB92+AC92,0)</f>
        <v>0</v>
      </c>
      <c r="AG92" s="254" t="n">
        <f aca="false">IF(LEFT($W$4,1)="A",AB92+AC92,0)</f>
        <v>0</v>
      </c>
      <c r="AH92" s="254" t="n">
        <f aca="false">IF(LEFT($W$4,1)="L",AB92+AC92,0)</f>
        <v>0</v>
      </c>
    </row>
    <row r="93" customFormat="false" ht="12.85" hidden="false" customHeight="false" outlineLevel="0" collapsed="false">
      <c r="A93" s="256" t="n">
        <v>396</v>
      </c>
      <c r="B93" s="256" t="n">
        <v>373</v>
      </c>
      <c r="C93" s="257" t="n">
        <f aca="false">S92+AE92</f>
        <v>0</v>
      </c>
      <c r="D93" s="257" t="n">
        <f aca="false">T92-AB92</f>
        <v>0</v>
      </c>
      <c r="E93" s="257" t="n">
        <f aca="false">U92-AC92</f>
        <v>0</v>
      </c>
      <c r="F93" s="257" t="n">
        <f aca="false">V92-AD92</f>
        <v>0</v>
      </c>
      <c r="G93" s="252" t="str">
        <f aca="false">IF(C93&gt;I$121,"Yes","No")</f>
        <v>No</v>
      </c>
      <c r="H93" s="252" t="str">
        <f aca="false">IF(F93&lt;I$119,"Yes","No")</f>
        <v>Yes</v>
      </c>
      <c r="I93" s="252" t="n">
        <f aca="false">IF(AND('Data Entry'!D$2&gt;=Fermentation!B93,'Data Entry'!D$2&lt;=Fermentation!A93,G93="No",H93="No"),10,ROUND(I92*(1+I$113),0))</f>
        <v>0</v>
      </c>
      <c r="J93" s="252" t="n">
        <f aca="false">IF(D93-I$116&lt;0,0,D93-I$116)</f>
        <v>0</v>
      </c>
      <c r="K93" s="252" t="n">
        <f aca="false">IF(E93-I$117&lt;0,0,E93-I$117)</f>
        <v>0</v>
      </c>
      <c r="L93" s="252" t="n">
        <f aca="false">IF(AND(G93="No",H93="No"),MIN(I93,J93),0)</f>
        <v>0</v>
      </c>
      <c r="M93" s="252" t="n">
        <f aca="false">IF(AND(G93="No",H93="No"),MIN(I93-L93,K93),0)</f>
        <v>0</v>
      </c>
      <c r="N93" s="252" t="n">
        <f aca="false">IF(I$114=0,0,ROUNDDOWN((L93+M93)/I$114,0))</f>
        <v>0</v>
      </c>
      <c r="O93" s="252" t="n">
        <f aca="false">IF(LEFT($G$4,1)="Y",L93+M93,0)</f>
        <v>0</v>
      </c>
      <c r="P93" s="252" t="n">
        <f aca="false">IF(LEFT($G$4,1)="M",L93+M93,0)</f>
        <v>0</v>
      </c>
      <c r="Q93" s="252" t="n">
        <f aca="false">IF(LEFT($G$4,1)="A",L93+M93,0)</f>
        <v>0</v>
      </c>
      <c r="R93" s="252" t="n">
        <f aca="false">IF(LEFT($G$4,1)="L",L93+M93,0)</f>
        <v>0</v>
      </c>
      <c r="S93" s="258" t="n">
        <f aca="false">C93+O93</f>
        <v>0</v>
      </c>
      <c r="T93" s="257" t="n">
        <f aca="false">D93-L93</f>
        <v>0</v>
      </c>
      <c r="U93" s="257" t="n">
        <f aca="false">E93-M93</f>
        <v>0</v>
      </c>
      <c r="V93" s="259" t="n">
        <f aca="false">F93-N93</f>
        <v>0</v>
      </c>
      <c r="W93" s="254" t="str">
        <f aca="false">IF(S93&gt;Y$121,"Yes","No")</f>
        <v>No</v>
      </c>
      <c r="X93" s="254" t="str">
        <f aca="false">IF(V93&lt;Y$119,"Yes","No")</f>
        <v>No</v>
      </c>
      <c r="Y93" s="254" t="n">
        <f aca="false">IF(AND('Data Entry'!D$3&gt;=Fermentation!B93,'Data Entry'!D$3&lt;=Fermentation!A93),10,ROUND(Y92*(1+Y$113),0))</f>
        <v>0</v>
      </c>
      <c r="Z93" s="254" t="n">
        <f aca="false">IF(T93-Y$116&lt;0,0,T93-Y$116)</f>
        <v>0</v>
      </c>
      <c r="AA93" s="254" t="n">
        <f aca="false">IF(U93-Y$117&lt;0,0,U93-Y$117)</f>
        <v>0</v>
      </c>
      <c r="AB93" s="254" t="n">
        <f aca="false">IF(AND(W93="No",X93="No"),MIN(Y93,Z93),0)</f>
        <v>0</v>
      </c>
      <c r="AC93" s="254" t="n">
        <f aca="false">IF(AND(W93="No",X93="No"),MIN(Y93-AB93,AA93),0)</f>
        <v>0</v>
      </c>
      <c r="AD93" s="254" t="n">
        <f aca="false">IF(Y$114=0,0,ROUNDDOWN((AB93+AC93)/Y$114,0))</f>
        <v>0</v>
      </c>
      <c r="AE93" s="254" t="n">
        <f aca="false">IF(LEFT($W$4,1)="Y",AB93+AC93,0)</f>
        <v>0</v>
      </c>
      <c r="AF93" s="254" t="n">
        <f aca="false">IF(LEFT($W$4,1)="M",AB93+AC93,0)</f>
        <v>0</v>
      </c>
      <c r="AG93" s="254" t="n">
        <f aca="false">IF(LEFT($W$4,1)="A",AB93+AC93,0)</f>
        <v>0</v>
      </c>
      <c r="AH93" s="254" t="n">
        <f aca="false">IF(LEFT($W$4,1)="L",AB93+AC93,0)</f>
        <v>0</v>
      </c>
    </row>
    <row r="94" customFormat="false" ht="12.85" hidden="false" customHeight="false" outlineLevel="0" collapsed="false">
      <c r="A94" s="256" t="n">
        <v>372</v>
      </c>
      <c r="B94" s="256" t="n">
        <v>349</v>
      </c>
      <c r="C94" s="257" t="n">
        <f aca="false">S93+AE93</f>
        <v>0</v>
      </c>
      <c r="D94" s="257" t="n">
        <f aca="false">T93-AB93</f>
        <v>0</v>
      </c>
      <c r="E94" s="257" t="n">
        <f aca="false">U93-AC93</f>
        <v>0</v>
      </c>
      <c r="F94" s="257" t="n">
        <f aca="false">V93-AD93</f>
        <v>0</v>
      </c>
      <c r="G94" s="252" t="str">
        <f aca="false">IF(C94&gt;I$121,"Yes","No")</f>
        <v>No</v>
      </c>
      <c r="H94" s="252" t="str">
        <f aca="false">IF(F94&lt;I$119,"Yes","No")</f>
        <v>Yes</v>
      </c>
      <c r="I94" s="252" t="n">
        <f aca="false">IF(AND('Data Entry'!D$2&gt;=Fermentation!B94,'Data Entry'!D$2&lt;=Fermentation!A94,G94="No",H94="No"),10,ROUND(I93*(1+I$113),0))</f>
        <v>0</v>
      </c>
      <c r="J94" s="252" t="n">
        <f aca="false">IF(D94-I$116&lt;0,0,D94-I$116)</f>
        <v>0</v>
      </c>
      <c r="K94" s="252" t="n">
        <f aca="false">IF(E94-I$117&lt;0,0,E94-I$117)</f>
        <v>0</v>
      </c>
      <c r="L94" s="252" t="n">
        <f aca="false">IF(AND(G94="No",H94="No"),MIN(I94,J94),0)</f>
        <v>0</v>
      </c>
      <c r="M94" s="252" t="n">
        <f aca="false">IF(AND(G94="No",H94="No"),MIN(I94-L94,K94),0)</f>
        <v>0</v>
      </c>
      <c r="N94" s="252" t="n">
        <f aca="false">IF(I$114=0,0,ROUNDDOWN((L94+M94)/I$114,0))</f>
        <v>0</v>
      </c>
      <c r="O94" s="252" t="n">
        <f aca="false">IF(LEFT($G$4,1)="Y",L94+M94,0)</f>
        <v>0</v>
      </c>
      <c r="P94" s="252" t="n">
        <f aca="false">IF(LEFT($G$4,1)="M",L94+M94,0)</f>
        <v>0</v>
      </c>
      <c r="Q94" s="252" t="n">
        <f aca="false">IF(LEFT($G$4,1)="A",L94+M94,0)</f>
        <v>0</v>
      </c>
      <c r="R94" s="252" t="n">
        <f aca="false">IF(LEFT($G$4,1)="L",L94+M94,0)</f>
        <v>0</v>
      </c>
      <c r="S94" s="258" t="n">
        <f aca="false">C94+O94</f>
        <v>0</v>
      </c>
      <c r="T94" s="257" t="n">
        <f aca="false">D94-L94</f>
        <v>0</v>
      </c>
      <c r="U94" s="257" t="n">
        <f aca="false">E94-M94</f>
        <v>0</v>
      </c>
      <c r="V94" s="259" t="n">
        <f aca="false">F94-N94</f>
        <v>0</v>
      </c>
      <c r="W94" s="254" t="str">
        <f aca="false">IF(S94&gt;Y$121,"Yes","No")</f>
        <v>No</v>
      </c>
      <c r="X94" s="254" t="str">
        <f aca="false">IF(V94&lt;Y$119,"Yes","No")</f>
        <v>No</v>
      </c>
      <c r="Y94" s="254" t="n">
        <f aca="false">IF(AND('Data Entry'!D$3&gt;=Fermentation!B94,'Data Entry'!D$3&lt;=Fermentation!A94),10,ROUND(Y93*(1+Y$113),0))</f>
        <v>0</v>
      </c>
      <c r="Z94" s="254" t="n">
        <f aca="false">IF(T94-Y$116&lt;0,0,T94-Y$116)</f>
        <v>0</v>
      </c>
      <c r="AA94" s="254" t="n">
        <f aca="false">IF(U94-Y$117&lt;0,0,U94-Y$117)</f>
        <v>0</v>
      </c>
      <c r="AB94" s="254" t="n">
        <f aca="false">IF(AND(W94="No",X94="No"),MIN(Y94,Z94),0)</f>
        <v>0</v>
      </c>
      <c r="AC94" s="254" t="n">
        <f aca="false">IF(AND(W94="No",X94="No"),MIN(Y94-AB94,AA94),0)</f>
        <v>0</v>
      </c>
      <c r="AD94" s="254" t="n">
        <f aca="false">IF(Y$114=0,0,ROUNDDOWN((AB94+AC94)/Y$114,0))</f>
        <v>0</v>
      </c>
      <c r="AE94" s="254" t="n">
        <f aca="false">IF(LEFT($W$4,1)="Y",AB94+AC94,0)</f>
        <v>0</v>
      </c>
      <c r="AF94" s="254" t="n">
        <f aca="false">IF(LEFT($W$4,1)="M",AB94+AC94,0)</f>
        <v>0</v>
      </c>
      <c r="AG94" s="254" t="n">
        <f aca="false">IF(LEFT($W$4,1)="A",AB94+AC94,0)</f>
        <v>0</v>
      </c>
      <c r="AH94" s="254" t="n">
        <f aca="false">IF(LEFT($W$4,1)="L",AB94+AC94,0)</f>
        <v>0</v>
      </c>
    </row>
    <row r="95" customFormat="false" ht="12.85" hidden="false" customHeight="false" outlineLevel="0" collapsed="false">
      <c r="A95" s="256" t="n">
        <v>348</v>
      </c>
      <c r="B95" s="256" t="n">
        <v>325</v>
      </c>
      <c r="C95" s="257" t="n">
        <f aca="false">S94+AE94</f>
        <v>0</v>
      </c>
      <c r="D95" s="257" t="n">
        <f aca="false">T94-AB94</f>
        <v>0</v>
      </c>
      <c r="E95" s="257" t="n">
        <f aca="false">U94-AC94</f>
        <v>0</v>
      </c>
      <c r="F95" s="257" t="n">
        <f aca="false">V94-AD94</f>
        <v>0</v>
      </c>
      <c r="G95" s="252" t="str">
        <f aca="false">IF(C95&gt;I$121,"Yes","No")</f>
        <v>No</v>
      </c>
      <c r="H95" s="252" t="str">
        <f aca="false">IF(F95&lt;I$119,"Yes","No")</f>
        <v>Yes</v>
      </c>
      <c r="I95" s="252" t="n">
        <f aca="false">IF(AND('Data Entry'!D$2&gt;=Fermentation!B95,'Data Entry'!D$2&lt;=Fermentation!A95,G95="No",H95="No"),10,ROUND(I94*(1+I$113),0))</f>
        <v>0</v>
      </c>
      <c r="J95" s="252" t="n">
        <f aca="false">IF(D95-I$116&lt;0,0,D95-I$116)</f>
        <v>0</v>
      </c>
      <c r="K95" s="252" t="n">
        <f aca="false">IF(E95-I$117&lt;0,0,E95-I$117)</f>
        <v>0</v>
      </c>
      <c r="L95" s="252" t="n">
        <f aca="false">IF(AND(G95="No",H95="No"),MIN(I95,J95),0)</f>
        <v>0</v>
      </c>
      <c r="M95" s="252" t="n">
        <f aca="false">IF(AND(G95="No",H95="No"),MIN(I95-L95,K95),0)</f>
        <v>0</v>
      </c>
      <c r="N95" s="252" t="n">
        <f aca="false">IF(I$114=0,0,ROUNDDOWN((L95+M95)/I$114,0))</f>
        <v>0</v>
      </c>
      <c r="O95" s="252" t="n">
        <f aca="false">IF(LEFT($G$4,1)="Y",L95+M95,0)</f>
        <v>0</v>
      </c>
      <c r="P95" s="252" t="n">
        <f aca="false">IF(LEFT($G$4,1)="M",L95+M95,0)</f>
        <v>0</v>
      </c>
      <c r="Q95" s="252" t="n">
        <f aca="false">IF(LEFT($G$4,1)="A",L95+M95,0)</f>
        <v>0</v>
      </c>
      <c r="R95" s="252" t="n">
        <f aca="false">IF(LEFT($G$4,1)="L",L95+M95,0)</f>
        <v>0</v>
      </c>
      <c r="S95" s="258" t="n">
        <f aca="false">C95+O95</f>
        <v>0</v>
      </c>
      <c r="T95" s="257" t="n">
        <f aca="false">D95-L95</f>
        <v>0</v>
      </c>
      <c r="U95" s="257" t="n">
        <f aca="false">E95-M95</f>
        <v>0</v>
      </c>
      <c r="V95" s="259" t="n">
        <f aca="false">F95-N95</f>
        <v>0</v>
      </c>
      <c r="W95" s="254" t="str">
        <f aca="false">IF(S95&gt;Y$121,"Yes","No")</f>
        <v>No</v>
      </c>
      <c r="X95" s="254" t="str">
        <f aca="false">IF(V95&lt;Y$119,"Yes","No")</f>
        <v>No</v>
      </c>
      <c r="Y95" s="254" t="n">
        <f aca="false">IF(AND('Data Entry'!D$3&gt;=Fermentation!B95,'Data Entry'!D$3&lt;=Fermentation!A95),10,ROUND(Y94*(1+Y$113),0))</f>
        <v>0</v>
      </c>
      <c r="Z95" s="254" t="n">
        <f aca="false">IF(T95-Y$116&lt;0,0,T95-Y$116)</f>
        <v>0</v>
      </c>
      <c r="AA95" s="254" t="n">
        <f aca="false">IF(U95-Y$117&lt;0,0,U95-Y$117)</f>
        <v>0</v>
      </c>
      <c r="AB95" s="254" t="n">
        <f aca="false">IF(AND(W95="No",X95="No"),MIN(Y95,Z95),0)</f>
        <v>0</v>
      </c>
      <c r="AC95" s="254" t="n">
        <f aca="false">IF(AND(W95="No",X95="No"),MIN(Y95-AB95,AA95),0)</f>
        <v>0</v>
      </c>
      <c r="AD95" s="254" t="n">
        <f aca="false">IF(Y$114=0,0,ROUNDDOWN((AB95+AC95)/Y$114,0))</f>
        <v>0</v>
      </c>
      <c r="AE95" s="254" t="n">
        <f aca="false">IF(LEFT($W$4,1)="Y",AB95+AC95,0)</f>
        <v>0</v>
      </c>
      <c r="AF95" s="254" t="n">
        <f aca="false">IF(LEFT($W$4,1)="M",AB95+AC95,0)</f>
        <v>0</v>
      </c>
      <c r="AG95" s="254" t="n">
        <f aca="false">IF(LEFT($W$4,1)="A",AB95+AC95,0)</f>
        <v>0</v>
      </c>
      <c r="AH95" s="254" t="n">
        <f aca="false">IF(LEFT($W$4,1)="L",AB95+AC95,0)</f>
        <v>0</v>
      </c>
    </row>
    <row r="96" customFormat="false" ht="12.85" hidden="false" customHeight="false" outlineLevel="0" collapsed="false">
      <c r="A96" s="256" t="n">
        <v>324</v>
      </c>
      <c r="B96" s="256" t="n">
        <v>301</v>
      </c>
      <c r="C96" s="257" t="n">
        <f aca="false">S95+AE95</f>
        <v>0</v>
      </c>
      <c r="D96" s="257" t="n">
        <f aca="false">T95-AB95</f>
        <v>0</v>
      </c>
      <c r="E96" s="257" t="n">
        <f aca="false">U95-AC95</f>
        <v>0</v>
      </c>
      <c r="F96" s="257" t="n">
        <f aca="false">V95-AD95</f>
        <v>0</v>
      </c>
      <c r="G96" s="252" t="str">
        <f aca="false">IF(C96&gt;I$121,"Yes","No")</f>
        <v>No</v>
      </c>
      <c r="H96" s="252" t="str">
        <f aca="false">IF(F96&lt;I$119,"Yes","No")</f>
        <v>Yes</v>
      </c>
      <c r="I96" s="252" t="n">
        <f aca="false">IF(AND('Data Entry'!D$2&gt;=Fermentation!B96,'Data Entry'!D$2&lt;=Fermentation!A96,G96="No",H96="No"),10,ROUND(I95*(1+I$113),0))</f>
        <v>0</v>
      </c>
      <c r="J96" s="252" t="n">
        <f aca="false">IF(D96-I$116&lt;0,0,D96-I$116)</f>
        <v>0</v>
      </c>
      <c r="K96" s="252" t="n">
        <f aca="false">IF(E96-I$117&lt;0,0,E96-I$117)</f>
        <v>0</v>
      </c>
      <c r="L96" s="252" t="n">
        <f aca="false">IF(AND(G96="No",H96="No"),MIN(I96,J96),0)</f>
        <v>0</v>
      </c>
      <c r="M96" s="252" t="n">
        <f aca="false">IF(AND(G96="No",H96="No"),MIN(I96-L96,K96),0)</f>
        <v>0</v>
      </c>
      <c r="N96" s="252" t="n">
        <f aca="false">IF(I$114=0,0,ROUNDDOWN((L96+M96)/I$114,0))</f>
        <v>0</v>
      </c>
      <c r="O96" s="252" t="n">
        <f aca="false">IF(LEFT($G$4,1)="Y",L96+M96,0)</f>
        <v>0</v>
      </c>
      <c r="P96" s="252" t="n">
        <f aca="false">IF(LEFT($G$4,1)="M",L96+M96,0)</f>
        <v>0</v>
      </c>
      <c r="Q96" s="252" t="n">
        <f aca="false">IF(LEFT($G$4,1)="A",L96+M96,0)</f>
        <v>0</v>
      </c>
      <c r="R96" s="252" t="n">
        <f aca="false">IF(LEFT($G$4,1)="L",L96+M96,0)</f>
        <v>0</v>
      </c>
      <c r="S96" s="258" t="n">
        <f aca="false">C96+O96</f>
        <v>0</v>
      </c>
      <c r="T96" s="257" t="n">
        <f aca="false">D96-L96</f>
        <v>0</v>
      </c>
      <c r="U96" s="257" t="n">
        <f aca="false">E96-M96</f>
        <v>0</v>
      </c>
      <c r="V96" s="259" t="n">
        <f aca="false">F96-N96</f>
        <v>0</v>
      </c>
      <c r="W96" s="254" t="str">
        <f aca="false">IF(S96&gt;Y$121,"Yes","No")</f>
        <v>No</v>
      </c>
      <c r="X96" s="254" t="str">
        <f aca="false">IF(V96&lt;Y$119,"Yes","No")</f>
        <v>No</v>
      </c>
      <c r="Y96" s="254" t="n">
        <f aca="false">IF(AND('Data Entry'!D$3&gt;=Fermentation!B96,'Data Entry'!D$3&lt;=Fermentation!A96),10,ROUND(Y95*(1+Y$113),0))</f>
        <v>0</v>
      </c>
      <c r="Z96" s="254" t="n">
        <f aca="false">IF(T96-Y$116&lt;0,0,T96-Y$116)</f>
        <v>0</v>
      </c>
      <c r="AA96" s="254" t="n">
        <f aca="false">IF(U96-Y$117&lt;0,0,U96-Y$117)</f>
        <v>0</v>
      </c>
      <c r="AB96" s="254" t="n">
        <f aca="false">IF(AND(W96="No",X96="No"),MIN(Y96,Z96),0)</f>
        <v>0</v>
      </c>
      <c r="AC96" s="254" t="n">
        <f aca="false">IF(AND(W96="No",X96="No"),MIN(Y96-AB96,AA96),0)</f>
        <v>0</v>
      </c>
      <c r="AD96" s="254" t="n">
        <f aca="false">IF(Y$114=0,0,ROUNDDOWN((AB96+AC96)/Y$114,0))</f>
        <v>0</v>
      </c>
      <c r="AE96" s="254" t="n">
        <f aca="false">IF(LEFT($W$4,1)="Y",AB96+AC96,0)</f>
        <v>0</v>
      </c>
      <c r="AF96" s="254" t="n">
        <f aca="false">IF(LEFT($W$4,1)="M",AB96+AC96,0)</f>
        <v>0</v>
      </c>
      <c r="AG96" s="254" t="n">
        <f aca="false">IF(LEFT($W$4,1)="A",AB96+AC96,0)</f>
        <v>0</v>
      </c>
      <c r="AH96" s="254" t="n">
        <f aca="false">IF(LEFT($W$4,1)="L",AB96+AC96,0)</f>
        <v>0</v>
      </c>
    </row>
    <row r="97" customFormat="false" ht="12.85" hidden="false" customHeight="false" outlineLevel="0" collapsed="false">
      <c r="A97" s="256" t="n">
        <v>300</v>
      </c>
      <c r="B97" s="256" t="n">
        <v>277</v>
      </c>
      <c r="C97" s="257" t="n">
        <f aca="false">S96+AE96</f>
        <v>0</v>
      </c>
      <c r="D97" s="257" t="n">
        <f aca="false">T96-AB96</f>
        <v>0</v>
      </c>
      <c r="E97" s="257" t="n">
        <f aca="false">U96-AC96</f>
        <v>0</v>
      </c>
      <c r="F97" s="257" t="n">
        <f aca="false">V96-AD96</f>
        <v>0</v>
      </c>
      <c r="G97" s="252" t="str">
        <f aca="false">IF(C97&gt;I$121,"Yes","No")</f>
        <v>No</v>
      </c>
      <c r="H97" s="252" t="str">
        <f aca="false">IF(F97&lt;I$119,"Yes","No")</f>
        <v>Yes</v>
      </c>
      <c r="I97" s="252" t="n">
        <f aca="false">IF(AND('Data Entry'!D$2&gt;=Fermentation!B97,'Data Entry'!D$2&lt;=Fermentation!A97,G97="No",H97="No"),10,ROUND(I96*(1+I$113),0))</f>
        <v>0</v>
      </c>
      <c r="J97" s="252" t="n">
        <f aca="false">IF(D97-I$116&lt;0,0,D97-I$116)</f>
        <v>0</v>
      </c>
      <c r="K97" s="252" t="n">
        <f aca="false">IF(E97-I$117&lt;0,0,E97-I$117)</f>
        <v>0</v>
      </c>
      <c r="L97" s="252" t="n">
        <f aca="false">IF(AND(G97="No",H97="No"),MIN(I97,J97),0)</f>
        <v>0</v>
      </c>
      <c r="M97" s="252" t="n">
        <f aca="false">IF(AND(G97="No",H97="No"),MIN(I97-L97,K97),0)</f>
        <v>0</v>
      </c>
      <c r="N97" s="252" t="n">
        <f aca="false">IF(I$114=0,0,ROUNDDOWN((L97+M97)/I$114,0))</f>
        <v>0</v>
      </c>
      <c r="O97" s="252" t="n">
        <f aca="false">IF(LEFT($G$4,1)="Y",L97+M97,0)</f>
        <v>0</v>
      </c>
      <c r="P97" s="252" t="n">
        <f aca="false">IF(LEFT($G$4,1)="M",L97+M97,0)</f>
        <v>0</v>
      </c>
      <c r="Q97" s="252" t="n">
        <f aca="false">IF(LEFT($G$4,1)="A",L97+M97,0)</f>
        <v>0</v>
      </c>
      <c r="R97" s="252" t="n">
        <f aca="false">IF(LEFT($G$4,1)="L",L97+M97,0)</f>
        <v>0</v>
      </c>
      <c r="S97" s="258" t="n">
        <f aca="false">C97+O97</f>
        <v>0</v>
      </c>
      <c r="T97" s="257" t="n">
        <f aca="false">D97-L97</f>
        <v>0</v>
      </c>
      <c r="U97" s="257" t="n">
        <f aca="false">E97-M97</f>
        <v>0</v>
      </c>
      <c r="V97" s="259" t="n">
        <f aca="false">F97-N97</f>
        <v>0</v>
      </c>
      <c r="W97" s="254" t="str">
        <f aca="false">IF(S97&gt;Y$121,"Yes","No")</f>
        <v>No</v>
      </c>
      <c r="X97" s="254" t="str">
        <f aca="false">IF(V97&lt;Y$119,"Yes","No")</f>
        <v>No</v>
      </c>
      <c r="Y97" s="254" t="n">
        <f aca="false">IF(AND('Data Entry'!D$3&gt;=Fermentation!B97,'Data Entry'!D$3&lt;=Fermentation!A97),10,ROUND(Y96*(1+Y$113),0))</f>
        <v>0</v>
      </c>
      <c r="Z97" s="254" t="n">
        <f aca="false">IF(T97-Y$116&lt;0,0,T97-Y$116)</f>
        <v>0</v>
      </c>
      <c r="AA97" s="254" t="n">
        <f aca="false">IF(U97-Y$117&lt;0,0,U97-Y$117)</f>
        <v>0</v>
      </c>
      <c r="AB97" s="254" t="n">
        <f aca="false">IF(AND(W97="No",X97="No"),MIN(Y97,Z97),0)</f>
        <v>0</v>
      </c>
      <c r="AC97" s="254" t="n">
        <f aca="false">IF(AND(W97="No",X97="No"),MIN(Y97-AB97,AA97),0)</f>
        <v>0</v>
      </c>
      <c r="AD97" s="254" t="n">
        <f aca="false">IF(Y$114=0,0,ROUNDDOWN((AB97+AC97)/Y$114,0))</f>
        <v>0</v>
      </c>
      <c r="AE97" s="254" t="n">
        <f aca="false">IF(LEFT($W$4,1)="Y",AB97+AC97,0)</f>
        <v>0</v>
      </c>
      <c r="AF97" s="254" t="n">
        <f aca="false">IF(LEFT($W$4,1)="M",AB97+AC97,0)</f>
        <v>0</v>
      </c>
      <c r="AG97" s="254" t="n">
        <f aca="false">IF(LEFT($W$4,1)="A",AB97+AC97,0)</f>
        <v>0</v>
      </c>
      <c r="AH97" s="254" t="n">
        <f aca="false">IF(LEFT($W$4,1)="L",AB97+AC97,0)</f>
        <v>0</v>
      </c>
    </row>
    <row r="98" customFormat="false" ht="12.85" hidden="false" customHeight="false" outlineLevel="0" collapsed="false">
      <c r="A98" s="256" t="n">
        <v>276</v>
      </c>
      <c r="B98" s="256" t="n">
        <v>253</v>
      </c>
      <c r="C98" s="257" t="n">
        <f aca="false">S97+AE97</f>
        <v>0</v>
      </c>
      <c r="D98" s="257" t="n">
        <f aca="false">T97-AB97</f>
        <v>0</v>
      </c>
      <c r="E98" s="257" t="n">
        <f aca="false">U97-AC97</f>
        <v>0</v>
      </c>
      <c r="F98" s="257" t="n">
        <f aca="false">V97-AD97</f>
        <v>0</v>
      </c>
      <c r="G98" s="252" t="str">
        <f aca="false">IF(C98&gt;I$121,"Yes","No")</f>
        <v>No</v>
      </c>
      <c r="H98" s="252" t="str">
        <f aca="false">IF(F98&lt;I$119,"Yes","No")</f>
        <v>Yes</v>
      </c>
      <c r="I98" s="252" t="n">
        <f aca="false">IF(AND('Data Entry'!D$2&gt;=Fermentation!B98,'Data Entry'!D$2&lt;=Fermentation!A98,G98="No",H98="No"),10,ROUND(I97*(1+I$113),0))</f>
        <v>0</v>
      </c>
      <c r="J98" s="252" t="n">
        <f aca="false">IF(D98-I$116&lt;0,0,D98-I$116)</f>
        <v>0</v>
      </c>
      <c r="K98" s="252" t="n">
        <f aca="false">IF(E98-I$117&lt;0,0,E98-I$117)</f>
        <v>0</v>
      </c>
      <c r="L98" s="252" t="n">
        <f aca="false">IF(AND(G98="No",H98="No"),MIN(I98,J98),0)</f>
        <v>0</v>
      </c>
      <c r="M98" s="252" t="n">
        <f aca="false">IF(AND(G98="No",H98="No"),MIN(I98-L98,K98),0)</f>
        <v>0</v>
      </c>
      <c r="N98" s="252" t="n">
        <f aca="false">IF(I$114=0,0,ROUNDDOWN((L98+M98)/I$114,0))</f>
        <v>0</v>
      </c>
      <c r="O98" s="252" t="n">
        <f aca="false">IF(LEFT($G$4,1)="Y",L98+M98,0)</f>
        <v>0</v>
      </c>
      <c r="P98" s="252" t="n">
        <f aca="false">IF(LEFT($G$4,1)="M",L98+M98,0)</f>
        <v>0</v>
      </c>
      <c r="Q98" s="252" t="n">
        <f aca="false">IF(LEFT($G$4,1)="A",L98+M98,0)</f>
        <v>0</v>
      </c>
      <c r="R98" s="252" t="n">
        <f aca="false">IF(LEFT($G$4,1)="L",L98+M98,0)</f>
        <v>0</v>
      </c>
      <c r="S98" s="258" t="n">
        <f aca="false">C98+O98</f>
        <v>0</v>
      </c>
      <c r="T98" s="257" t="n">
        <f aca="false">D98-L98</f>
        <v>0</v>
      </c>
      <c r="U98" s="257" t="n">
        <f aca="false">E98-M98</f>
        <v>0</v>
      </c>
      <c r="V98" s="259" t="n">
        <f aca="false">F98-N98</f>
        <v>0</v>
      </c>
      <c r="W98" s="254" t="str">
        <f aca="false">IF(S98&gt;Y$121,"Yes","No")</f>
        <v>No</v>
      </c>
      <c r="X98" s="254" t="str">
        <f aca="false">IF(V98&lt;Y$119,"Yes","No")</f>
        <v>No</v>
      </c>
      <c r="Y98" s="254" t="n">
        <f aca="false">IF(AND('Data Entry'!D$3&gt;=Fermentation!B98,'Data Entry'!D$3&lt;=Fermentation!A98),10,ROUND(Y97*(1+Y$113),0))</f>
        <v>0</v>
      </c>
      <c r="Z98" s="254" t="n">
        <f aca="false">IF(T98-Y$116&lt;0,0,T98-Y$116)</f>
        <v>0</v>
      </c>
      <c r="AA98" s="254" t="n">
        <f aca="false">IF(U98-Y$117&lt;0,0,U98-Y$117)</f>
        <v>0</v>
      </c>
      <c r="AB98" s="254" t="n">
        <f aca="false">IF(AND(W98="No",X98="No"),MIN(Y98,Z98),0)</f>
        <v>0</v>
      </c>
      <c r="AC98" s="254" t="n">
        <f aca="false">IF(AND(W98="No",X98="No"),MIN(Y98-AB98,AA98),0)</f>
        <v>0</v>
      </c>
      <c r="AD98" s="254" t="n">
        <f aca="false">IF(Y$114=0,0,ROUNDDOWN((AB98+AC98)/Y$114,0))</f>
        <v>0</v>
      </c>
      <c r="AE98" s="254" t="n">
        <f aca="false">IF(LEFT($W$4,1)="Y",AB98+AC98,0)</f>
        <v>0</v>
      </c>
      <c r="AF98" s="254" t="n">
        <f aca="false">IF(LEFT($W$4,1)="M",AB98+AC98,0)</f>
        <v>0</v>
      </c>
      <c r="AG98" s="254" t="n">
        <f aca="false">IF(LEFT($W$4,1)="A",AB98+AC98,0)</f>
        <v>0</v>
      </c>
      <c r="AH98" s="254" t="n">
        <f aca="false">IF(LEFT($W$4,1)="L",AB98+AC98,0)</f>
        <v>0</v>
      </c>
    </row>
    <row r="99" customFormat="false" ht="12.85" hidden="false" customHeight="false" outlineLevel="0" collapsed="false">
      <c r="A99" s="256" t="n">
        <v>252</v>
      </c>
      <c r="B99" s="256" t="n">
        <v>229</v>
      </c>
      <c r="C99" s="257" t="n">
        <f aca="false">S98+AE98</f>
        <v>0</v>
      </c>
      <c r="D99" s="257" t="n">
        <f aca="false">T98-AB98</f>
        <v>0</v>
      </c>
      <c r="E99" s="257" t="n">
        <f aca="false">U98-AC98</f>
        <v>0</v>
      </c>
      <c r="F99" s="257" t="n">
        <f aca="false">V98-AD98</f>
        <v>0</v>
      </c>
      <c r="G99" s="252" t="str">
        <f aca="false">IF(C99&gt;I$121,"Yes","No")</f>
        <v>No</v>
      </c>
      <c r="H99" s="252" t="str">
        <f aca="false">IF(F99&lt;I$119,"Yes","No")</f>
        <v>Yes</v>
      </c>
      <c r="I99" s="252" t="n">
        <f aca="false">IF(AND('Data Entry'!D$2&gt;=Fermentation!B99,'Data Entry'!D$2&lt;=Fermentation!A99,G99="No",H99="No"),10,ROUND(I98*(1+I$113),0))</f>
        <v>0</v>
      </c>
      <c r="J99" s="252" t="n">
        <f aca="false">IF(D99-I$116&lt;0,0,D99-I$116)</f>
        <v>0</v>
      </c>
      <c r="K99" s="252" t="n">
        <f aca="false">IF(E99-I$117&lt;0,0,E99-I$117)</f>
        <v>0</v>
      </c>
      <c r="L99" s="252" t="n">
        <f aca="false">IF(AND(G99="No",H99="No"),MIN(I99,J99),0)</f>
        <v>0</v>
      </c>
      <c r="M99" s="252" t="n">
        <f aca="false">IF(AND(G99="No",H99="No"),MIN(I99-L99,K99),0)</f>
        <v>0</v>
      </c>
      <c r="N99" s="252" t="n">
        <f aca="false">IF(I$114=0,0,ROUNDDOWN((L99+M99)/I$114,0))</f>
        <v>0</v>
      </c>
      <c r="O99" s="252" t="n">
        <f aca="false">IF(LEFT($G$4,1)="Y",L99+M99,0)</f>
        <v>0</v>
      </c>
      <c r="P99" s="252" t="n">
        <f aca="false">IF(LEFT($G$4,1)="M",L99+M99,0)</f>
        <v>0</v>
      </c>
      <c r="Q99" s="252" t="n">
        <f aca="false">IF(LEFT($G$4,1)="A",L99+M99,0)</f>
        <v>0</v>
      </c>
      <c r="R99" s="252" t="n">
        <f aca="false">IF(LEFT($G$4,1)="L",L99+M99,0)</f>
        <v>0</v>
      </c>
      <c r="S99" s="258" t="n">
        <f aca="false">C99+O99</f>
        <v>0</v>
      </c>
      <c r="T99" s="257" t="n">
        <f aca="false">D99-L99</f>
        <v>0</v>
      </c>
      <c r="U99" s="257" t="n">
        <f aca="false">E99-M99</f>
        <v>0</v>
      </c>
      <c r="V99" s="259" t="n">
        <f aca="false">F99-N99</f>
        <v>0</v>
      </c>
      <c r="W99" s="254" t="str">
        <f aca="false">IF(S99&gt;Y$121,"Yes","No")</f>
        <v>No</v>
      </c>
      <c r="X99" s="254" t="str">
        <f aca="false">IF(V99&lt;Y$119,"Yes","No")</f>
        <v>No</v>
      </c>
      <c r="Y99" s="254" t="n">
        <f aca="false">IF(AND('Data Entry'!D$3&gt;=Fermentation!B99,'Data Entry'!D$3&lt;=Fermentation!A99),10,ROUND(Y98*(1+Y$113),0))</f>
        <v>0</v>
      </c>
      <c r="Z99" s="254" t="n">
        <f aca="false">IF(T99-Y$116&lt;0,0,T99-Y$116)</f>
        <v>0</v>
      </c>
      <c r="AA99" s="254" t="n">
        <f aca="false">IF(U99-Y$117&lt;0,0,U99-Y$117)</f>
        <v>0</v>
      </c>
      <c r="AB99" s="254" t="n">
        <f aca="false">IF(AND(W99="No",X99="No"),MIN(Y99,Z99),0)</f>
        <v>0</v>
      </c>
      <c r="AC99" s="254" t="n">
        <f aca="false">IF(AND(W99="No",X99="No"),MIN(Y99-AB99,AA99),0)</f>
        <v>0</v>
      </c>
      <c r="AD99" s="254" t="n">
        <f aca="false">IF(Y$114=0,0,ROUNDDOWN((AB99+AC99)/Y$114,0))</f>
        <v>0</v>
      </c>
      <c r="AE99" s="254" t="n">
        <f aca="false">IF(LEFT($W$4,1)="Y",AB99+AC99,0)</f>
        <v>0</v>
      </c>
      <c r="AF99" s="254" t="n">
        <f aca="false">IF(LEFT($W$4,1)="M",AB99+AC99,0)</f>
        <v>0</v>
      </c>
      <c r="AG99" s="254" t="n">
        <f aca="false">IF(LEFT($W$4,1)="A",AB99+AC99,0)</f>
        <v>0</v>
      </c>
      <c r="AH99" s="254" t="n">
        <f aca="false">IF(LEFT($W$4,1)="L",AB99+AC99,0)</f>
        <v>0</v>
      </c>
    </row>
    <row r="100" customFormat="false" ht="12.85" hidden="false" customHeight="false" outlineLevel="0" collapsed="false">
      <c r="A100" s="256" t="n">
        <v>228</v>
      </c>
      <c r="B100" s="256" t="n">
        <v>205</v>
      </c>
      <c r="C100" s="257" t="n">
        <f aca="false">S99+AE99</f>
        <v>0</v>
      </c>
      <c r="D100" s="257" t="n">
        <f aca="false">T99-AB99</f>
        <v>0</v>
      </c>
      <c r="E100" s="257" t="n">
        <f aca="false">U99-AC99</f>
        <v>0</v>
      </c>
      <c r="F100" s="257" t="n">
        <f aca="false">V99-AD99</f>
        <v>0</v>
      </c>
      <c r="G100" s="252" t="str">
        <f aca="false">IF(C100&gt;I$121,"Yes","No")</f>
        <v>No</v>
      </c>
      <c r="H100" s="252" t="str">
        <f aca="false">IF(F100&lt;I$119,"Yes","No")</f>
        <v>Yes</v>
      </c>
      <c r="I100" s="252" t="n">
        <f aca="false">IF(AND('Data Entry'!D$2&gt;=Fermentation!B100,'Data Entry'!D$2&lt;=Fermentation!A100,G100="No",H100="No"),10,ROUND(I99*(1+I$113),0))</f>
        <v>0</v>
      </c>
      <c r="J100" s="252" t="n">
        <f aca="false">IF(D100-I$116&lt;0,0,D100-I$116)</f>
        <v>0</v>
      </c>
      <c r="K100" s="252" t="n">
        <f aca="false">IF(E100-I$117&lt;0,0,E100-I$117)</f>
        <v>0</v>
      </c>
      <c r="L100" s="252" t="n">
        <f aca="false">IF(AND(G100="No",H100="No"),MIN(I100,J100),0)</f>
        <v>0</v>
      </c>
      <c r="M100" s="252" t="n">
        <f aca="false">IF(AND(G100="No",H100="No"),MIN(I100-L100,K100),0)</f>
        <v>0</v>
      </c>
      <c r="N100" s="252" t="n">
        <f aca="false">IF(I$114=0,0,ROUNDDOWN((L100+M100)/I$114,0))</f>
        <v>0</v>
      </c>
      <c r="O100" s="252" t="n">
        <f aca="false">IF(LEFT($G$4,1)="Y",L100+M100,0)</f>
        <v>0</v>
      </c>
      <c r="P100" s="252" t="n">
        <f aca="false">IF(LEFT($G$4,1)="M",L100+M100,0)</f>
        <v>0</v>
      </c>
      <c r="Q100" s="252" t="n">
        <f aca="false">IF(LEFT($G$4,1)="A",L100+M100,0)</f>
        <v>0</v>
      </c>
      <c r="R100" s="252" t="n">
        <f aca="false">IF(LEFT($G$4,1)="L",L100+M100,0)</f>
        <v>0</v>
      </c>
      <c r="S100" s="258" t="n">
        <f aca="false">C100+O100</f>
        <v>0</v>
      </c>
      <c r="T100" s="257" t="n">
        <f aca="false">D100-L100</f>
        <v>0</v>
      </c>
      <c r="U100" s="257" t="n">
        <f aca="false">E100-M100</f>
        <v>0</v>
      </c>
      <c r="V100" s="259" t="n">
        <f aca="false">F100-N100</f>
        <v>0</v>
      </c>
      <c r="W100" s="254" t="str">
        <f aca="false">IF(S100&gt;Y$121,"Yes","No")</f>
        <v>No</v>
      </c>
      <c r="X100" s="254" t="str">
        <f aca="false">IF(V100&lt;Y$119,"Yes","No")</f>
        <v>No</v>
      </c>
      <c r="Y100" s="254" t="n">
        <f aca="false">IF(AND('Data Entry'!D$3&gt;=Fermentation!B100,'Data Entry'!D$3&lt;=Fermentation!A100),10,ROUND(Y99*(1+Y$113),0))</f>
        <v>0</v>
      </c>
      <c r="Z100" s="254" t="n">
        <f aca="false">IF(T100-Y$116&lt;0,0,T100-Y$116)</f>
        <v>0</v>
      </c>
      <c r="AA100" s="254" t="n">
        <f aca="false">IF(U100-Y$117&lt;0,0,U100-Y$117)</f>
        <v>0</v>
      </c>
      <c r="AB100" s="254" t="n">
        <f aca="false">IF(AND(W100="No",X100="No"),MIN(Y100,Z100),0)</f>
        <v>0</v>
      </c>
      <c r="AC100" s="254" t="n">
        <f aca="false">IF(AND(W100="No",X100="No"),MIN(Y100-AB100,AA100),0)</f>
        <v>0</v>
      </c>
      <c r="AD100" s="254" t="n">
        <f aca="false">IF(Y$114=0,0,ROUNDDOWN((AB100+AC100)/Y$114,0))</f>
        <v>0</v>
      </c>
      <c r="AE100" s="254" t="n">
        <f aca="false">IF(LEFT($W$4,1)="Y",AB100+AC100,0)</f>
        <v>0</v>
      </c>
      <c r="AF100" s="254" t="n">
        <f aca="false">IF(LEFT($W$4,1)="M",AB100+AC100,0)</f>
        <v>0</v>
      </c>
      <c r="AG100" s="254" t="n">
        <f aca="false">IF(LEFT($W$4,1)="A",AB100+AC100,0)</f>
        <v>0</v>
      </c>
      <c r="AH100" s="254" t="n">
        <f aca="false">IF(LEFT($W$4,1)="L",AB100+AC100,0)</f>
        <v>0</v>
      </c>
    </row>
    <row r="101" customFormat="false" ht="12.85" hidden="false" customHeight="false" outlineLevel="0" collapsed="false">
      <c r="A101" s="256" t="n">
        <v>204</v>
      </c>
      <c r="B101" s="256" t="n">
        <v>181</v>
      </c>
      <c r="C101" s="257" t="n">
        <f aca="false">S100+AE100</f>
        <v>0</v>
      </c>
      <c r="D101" s="257" t="n">
        <f aca="false">T100-AB100</f>
        <v>0</v>
      </c>
      <c r="E101" s="257" t="n">
        <f aca="false">U100-AC100</f>
        <v>0</v>
      </c>
      <c r="F101" s="257" t="n">
        <f aca="false">V100-AD100</f>
        <v>0</v>
      </c>
      <c r="G101" s="252" t="str">
        <f aca="false">IF(C101&gt;I$121,"Yes","No")</f>
        <v>No</v>
      </c>
      <c r="H101" s="252" t="str">
        <f aca="false">IF(F101&lt;I$119,"Yes","No")</f>
        <v>Yes</v>
      </c>
      <c r="I101" s="252" t="n">
        <f aca="false">IF(AND('Data Entry'!D$2&gt;=Fermentation!B101,'Data Entry'!D$2&lt;=Fermentation!A101,G101="No",H101="No"),10,ROUND(I100*(1+I$113),0))</f>
        <v>0</v>
      </c>
      <c r="J101" s="252" t="n">
        <f aca="false">IF(D101-I$116&lt;0,0,D101-I$116)</f>
        <v>0</v>
      </c>
      <c r="K101" s="252" t="n">
        <f aca="false">IF(E101-I$117&lt;0,0,E101-I$117)</f>
        <v>0</v>
      </c>
      <c r="L101" s="252" t="n">
        <f aca="false">IF(AND(G101="No",H101="No"),MIN(I101,J101),0)</f>
        <v>0</v>
      </c>
      <c r="M101" s="252" t="n">
        <f aca="false">IF(AND(G101="No",H101="No"),MIN(I101-L101,K101),0)</f>
        <v>0</v>
      </c>
      <c r="N101" s="252" t="n">
        <f aca="false">IF(I$114=0,0,ROUNDDOWN((L101+M101)/I$114,0))</f>
        <v>0</v>
      </c>
      <c r="O101" s="252" t="n">
        <f aca="false">IF(LEFT($G$4,1)="Y",L101+M101,0)</f>
        <v>0</v>
      </c>
      <c r="P101" s="252" t="n">
        <f aca="false">IF(LEFT($G$4,1)="M",L101+M101,0)</f>
        <v>0</v>
      </c>
      <c r="Q101" s="252" t="n">
        <f aca="false">IF(LEFT($G$4,1)="A",L101+M101,0)</f>
        <v>0</v>
      </c>
      <c r="R101" s="252" t="n">
        <f aca="false">IF(LEFT($G$4,1)="L",L101+M101,0)</f>
        <v>0</v>
      </c>
      <c r="S101" s="258" t="n">
        <f aca="false">C101+O101</f>
        <v>0</v>
      </c>
      <c r="T101" s="257" t="n">
        <f aca="false">D101-L101</f>
        <v>0</v>
      </c>
      <c r="U101" s="257" t="n">
        <f aca="false">E101-M101</f>
        <v>0</v>
      </c>
      <c r="V101" s="259" t="n">
        <f aca="false">F101-N101</f>
        <v>0</v>
      </c>
      <c r="W101" s="254" t="str">
        <f aca="false">IF(S101&gt;Y$121,"Yes","No")</f>
        <v>No</v>
      </c>
      <c r="X101" s="254" t="str">
        <f aca="false">IF(V101&lt;Y$119,"Yes","No")</f>
        <v>No</v>
      </c>
      <c r="Y101" s="254" t="n">
        <f aca="false">IF(AND('Data Entry'!D$3&gt;=Fermentation!B101,'Data Entry'!D$3&lt;=Fermentation!A101),10,ROUND(Y100*(1+Y$113),0))</f>
        <v>0</v>
      </c>
      <c r="Z101" s="254" t="n">
        <f aca="false">IF(T101-Y$116&lt;0,0,T101-Y$116)</f>
        <v>0</v>
      </c>
      <c r="AA101" s="254" t="n">
        <f aca="false">IF(U101-Y$117&lt;0,0,U101-Y$117)</f>
        <v>0</v>
      </c>
      <c r="AB101" s="254" t="n">
        <f aca="false">IF(AND(W101="No",X101="No"),MIN(Y101,Z101),0)</f>
        <v>0</v>
      </c>
      <c r="AC101" s="254" t="n">
        <f aca="false">IF(AND(W101="No",X101="No"),MIN(Y101-AB101,AA101),0)</f>
        <v>0</v>
      </c>
      <c r="AD101" s="254" t="n">
        <f aca="false">IF(Y$114=0,0,ROUNDDOWN((AB101+AC101)/Y$114,0))</f>
        <v>0</v>
      </c>
      <c r="AE101" s="254" t="n">
        <f aca="false">IF(LEFT($W$4,1)="Y",AB101+AC101,0)</f>
        <v>0</v>
      </c>
      <c r="AF101" s="254" t="n">
        <f aca="false">IF(LEFT($W$4,1)="M",AB101+AC101,0)</f>
        <v>0</v>
      </c>
      <c r="AG101" s="254" t="n">
        <f aca="false">IF(LEFT($W$4,1)="A",AB101+AC101,0)</f>
        <v>0</v>
      </c>
      <c r="AH101" s="254" t="n">
        <f aca="false">IF(LEFT($W$4,1)="L",AB101+AC101,0)</f>
        <v>0</v>
      </c>
    </row>
    <row r="102" customFormat="false" ht="12.85" hidden="false" customHeight="false" outlineLevel="0" collapsed="false">
      <c r="A102" s="256" t="n">
        <v>180</v>
      </c>
      <c r="B102" s="256" t="n">
        <v>157</v>
      </c>
      <c r="C102" s="257" t="n">
        <f aca="false">S101+AE101</f>
        <v>0</v>
      </c>
      <c r="D102" s="257" t="n">
        <f aca="false">T101-AB101</f>
        <v>0</v>
      </c>
      <c r="E102" s="257" t="n">
        <f aca="false">U101-AC101</f>
        <v>0</v>
      </c>
      <c r="F102" s="257" t="n">
        <f aca="false">V101-AD101</f>
        <v>0</v>
      </c>
      <c r="G102" s="252" t="str">
        <f aca="false">IF(C102&gt;I$121,"Yes","No")</f>
        <v>No</v>
      </c>
      <c r="H102" s="252" t="str">
        <f aca="false">IF(F102&lt;I$119,"Yes","No")</f>
        <v>Yes</v>
      </c>
      <c r="I102" s="252" t="n">
        <f aca="false">IF(AND('Data Entry'!D$2&gt;=Fermentation!B102,'Data Entry'!D$2&lt;=Fermentation!A102,G102="No",H102="No"),10,ROUND(I101*(1+I$113),0))</f>
        <v>0</v>
      </c>
      <c r="J102" s="252" t="n">
        <f aca="false">IF(D102-I$116&lt;0,0,D102-I$116)</f>
        <v>0</v>
      </c>
      <c r="K102" s="252" t="n">
        <f aca="false">IF(E102-I$117&lt;0,0,E102-I$117)</f>
        <v>0</v>
      </c>
      <c r="L102" s="252" t="n">
        <f aca="false">IF(AND(G102="No",H102="No"),MIN(I102,J102),0)</f>
        <v>0</v>
      </c>
      <c r="M102" s="252" t="n">
        <f aca="false">IF(AND(G102="No",H102="No"),MIN(I102-L102,K102),0)</f>
        <v>0</v>
      </c>
      <c r="N102" s="252" t="n">
        <f aca="false">IF(I$114=0,0,ROUNDDOWN((L102+M102)/I$114,0))</f>
        <v>0</v>
      </c>
      <c r="O102" s="252" t="n">
        <f aca="false">IF(LEFT($G$4,1)="Y",L102+M102,0)</f>
        <v>0</v>
      </c>
      <c r="P102" s="252" t="n">
        <f aca="false">IF(LEFT($G$4,1)="M",L102+M102,0)</f>
        <v>0</v>
      </c>
      <c r="Q102" s="252" t="n">
        <f aca="false">IF(LEFT($G$4,1)="A",L102+M102,0)</f>
        <v>0</v>
      </c>
      <c r="R102" s="252" t="n">
        <f aca="false">IF(LEFT($G$4,1)="L",L102+M102,0)</f>
        <v>0</v>
      </c>
      <c r="S102" s="258" t="n">
        <f aca="false">C102+O102</f>
        <v>0</v>
      </c>
      <c r="T102" s="257" t="n">
        <f aca="false">D102-L102</f>
        <v>0</v>
      </c>
      <c r="U102" s="257" t="n">
        <f aca="false">E102-M102</f>
        <v>0</v>
      </c>
      <c r="V102" s="259" t="n">
        <f aca="false">F102-N102</f>
        <v>0</v>
      </c>
      <c r="W102" s="254" t="str">
        <f aca="false">IF(S102&gt;Y$121,"Yes","No")</f>
        <v>No</v>
      </c>
      <c r="X102" s="254" t="str">
        <f aca="false">IF(V102&lt;Y$119,"Yes","No")</f>
        <v>No</v>
      </c>
      <c r="Y102" s="254" t="n">
        <f aca="false">IF(AND('Data Entry'!D$3&gt;=Fermentation!B102,'Data Entry'!D$3&lt;=Fermentation!A102),10,ROUND(Y101*(1+Y$113),0))</f>
        <v>0</v>
      </c>
      <c r="Z102" s="254" t="n">
        <f aca="false">IF(T102-Y$116&lt;0,0,T102-Y$116)</f>
        <v>0</v>
      </c>
      <c r="AA102" s="254" t="n">
        <f aca="false">IF(U102-Y$117&lt;0,0,U102-Y$117)</f>
        <v>0</v>
      </c>
      <c r="AB102" s="254" t="n">
        <f aca="false">IF(AND(W102="No",X102="No"),MIN(Y102,Z102),0)</f>
        <v>0</v>
      </c>
      <c r="AC102" s="254" t="n">
        <f aca="false">IF(AND(W102="No",X102="No"),MIN(Y102-AB102,AA102),0)</f>
        <v>0</v>
      </c>
      <c r="AD102" s="254" t="n">
        <f aca="false">IF(Y$114=0,0,ROUNDDOWN((AB102+AC102)/Y$114,0))</f>
        <v>0</v>
      </c>
      <c r="AE102" s="254" t="n">
        <f aca="false">IF(LEFT($W$4,1)="Y",AB102+AC102,0)</f>
        <v>0</v>
      </c>
      <c r="AF102" s="254" t="n">
        <f aca="false">IF(LEFT($W$4,1)="M",AB102+AC102,0)</f>
        <v>0</v>
      </c>
      <c r="AG102" s="254" t="n">
        <f aca="false">IF(LEFT($W$4,1)="A",AB102+AC102,0)</f>
        <v>0</v>
      </c>
      <c r="AH102" s="254" t="n">
        <f aca="false">IF(LEFT($W$4,1)="L",AB102+AC102,0)</f>
        <v>0</v>
      </c>
    </row>
    <row r="103" customFormat="false" ht="12.85" hidden="false" customHeight="false" outlineLevel="0" collapsed="false">
      <c r="A103" s="256" t="n">
        <v>156</v>
      </c>
      <c r="B103" s="256" t="n">
        <v>133</v>
      </c>
      <c r="C103" s="257" t="n">
        <f aca="false">S102+AE102</f>
        <v>0</v>
      </c>
      <c r="D103" s="257" t="n">
        <f aca="false">T102-AB102</f>
        <v>0</v>
      </c>
      <c r="E103" s="257" t="n">
        <f aca="false">U102-AC102</f>
        <v>0</v>
      </c>
      <c r="F103" s="257" t="n">
        <f aca="false">V102-AD102</f>
        <v>0</v>
      </c>
      <c r="G103" s="252" t="str">
        <f aca="false">IF(C103&gt;I$121,"Yes","No")</f>
        <v>No</v>
      </c>
      <c r="H103" s="252" t="str">
        <f aca="false">IF(F103&lt;I$119,"Yes","No")</f>
        <v>Yes</v>
      </c>
      <c r="I103" s="252" t="n">
        <f aca="false">IF(AND('Data Entry'!D$2&gt;=Fermentation!B103,'Data Entry'!D$2&lt;=Fermentation!A103,G103="No",H103="No"),10,ROUND(I102*(1+I$113),0))</f>
        <v>0</v>
      </c>
      <c r="J103" s="252" t="n">
        <f aca="false">IF(D103-I$116&lt;0,0,D103-I$116)</f>
        <v>0</v>
      </c>
      <c r="K103" s="252" t="n">
        <f aca="false">IF(E103-I$117&lt;0,0,E103-I$117)</f>
        <v>0</v>
      </c>
      <c r="L103" s="252" t="n">
        <f aca="false">IF(AND(G103="No",H103="No"),MIN(I103,J103),0)</f>
        <v>0</v>
      </c>
      <c r="M103" s="252" t="n">
        <f aca="false">IF(AND(G103="No",H103="No"),MIN(I103-L103,K103),0)</f>
        <v>0</v>
      </c>
      <c r="N103" s="252" t="n">
        <f aca="false">IF(I$114=0,0,ROUNDDOWN((L103+M103)/I$114,0))</f>
        <v>0</v>
      </c>
      <c r="O103" s="252" t="n">
        <f aca="false">IF(LEFT($G$4,1)="Y",L103+M103,0)</f>
        <v>0</v>
      </c>
      <c r="P103" s="252" t="n">
        <f aca="false">IF(LEFT($G$4,1)="M",L103+M103,0)</f>
        <v>0</v>
      </c>
      <c r="Q103" s="252" t="n">
        <f aca="false">IF(LEFT($G$4,1)="A",L103+M103,0)</f>
        <v>0</v>
      </c>
      <c r="R103" s="252" t="n">
        <f aca="false">IF(LEFT($G$4,1)="L",L103+M103,0)</f>
        <v>0</v>
      </c>
      <c r="S103" s="258" t="n">
        <f aca="false">C103+O103</f>
        <v>0</v>
      </c>
      <c r="T103" s="257" t="n">
        <f aca="false">D103-L103</f>
        <v>0</v>
      </c>
      <c r="U103" s="257" t="n">
        <f aca="false">E103-M103</f>
        <v>0</v>
      </c>
      <c r="V103" s="259" t="n">
        <f aca="false">F103-N103</f>
        <v>0</v>
      </c>
      <c r="W103" s="254" t="str">
        <f aca="false">IF(S103&gt;Y$121,"Yes","No")</f>
        <v>No</v>
      </c>
      <c r="X103" s="254" t="str">
        <f aca="false">IF(V103&lt;Y$119,"Yes","No")</f>
        <v>No</v>
      </c>
      <c r="Y103" s="254" t="n">
        <f aca="false">IF(AND('Data Entry'!D$3&gt;=Fermentation!B103,'Data Entry'!D$3&lt;=Fermentation!A103),10,ROUND(Y102*(1+Y$113),0))</f>
        <v>0</v>
      </c>
      <c r="Z103" s="254" t="n">
        <f aca="false">IF(T103-Y$116&lt;0,0,T103-Y$116)</f>
        <v>0</v>
      </c>
      <c r="AA103" s="254" t="n">
        <f aca="false">IF(U103-Y$117&lt;0,0,U103-Y$117)</f>
        <v>0</v>
      </c>
      <c r="AB103" s="254" t="n">
        <f aca="false">IF(AND(W103="No",X103="No"),MIN(Y103,Z103),0)</f>
        <v>0</v>
      </c>
      <c r="AC103" s="254" t="n">
        <f aca="false">IF(AND(W103="No",X103="No"),MIN(Y103-AB103,AA103),0)</f>
        <v>0</v>
      </c>
      <c r="AD103" s="254" t="n">
        <f aca="false">IF(Y$114=0,0,ROUNDDOWN((AB103+AC103)/Y$114,0))</f>
        <v>0</v>
      </c>
      <c r="AE103" s="254" t="n">
        <f aca="false">IF(LEFT($W$4,1)="Y",AB103+AC103,0)</f>
        <v>0</v>
      </c>
      <c r="AF103" s="254" t="n">
        <f aca="false">IF(LEFT($W$4,1)="M",AB103+AC103,0)</f>
        <v>0</v>
      </c>
      <c r="AG103" s="254" t="n">
        <f aca="false">IF(LEFT($W$4,1)="A",AB103+AC103,0)</f>
        <v>0</v>
      </c>
      <c r="AH103" s="254" t="n">
        <f aca="false">IF(LEFT($W$4,1)="L",AB103+AC103,0)</f>
        <v>0</v>
      </c>
    </row>
    <row r="104" customFormat="false" ht="12.85" hidden="false" customHeight="false" outlineLevel="0" collapsed="false">
      <c r="A104" s="256" t="n">
        <v>132</v>
      </c>
      <c r="B104" s="256" t="n">
        <v>109</v>
      </c>
      <c r="C104" s="257" t="n">
        <f aca="false">S103+AE103</f>
        <v>0</v>
      </c>
      <c r="D104" s="257" t="n">
        <f aca="false">T103-AB103</f>
        <v>0</v>
      </c>
      <c r="E104" s="257" t="n">
        <f aca="false">U103-AC103</f>
        <v>0</v>
      </c>
      <c r="F104" s="257" t="n">
        <f aca="false">V103-AD103</f>
        <v>0</v>
      </c>
      <c r="G104" s="252" t="str">
        <f aca="false">IF(C104&gt;I$121,"Yes","No")</f>
        <v>No</v>
      </c>
      <c r="H104" s="252" t="str">
        <f aca="false">IF(F104&lt;I$119,"Yes","No")</f>
        <v>Yes</v>
      </c>
      <c r="I104" s="252" t="n">
        <f aca="false">IF(AND('Data Entry'!D$2&gt;=Fermentation!B104,'Data Entry'!D$2&lt;=Fermentation!A104,G104="No",H104="No"),10,ROUND(I103*(1+I$113),0))</f>
        <v>0</v>
      </c>
      <c r="J104" s="252" t="n">
        <f aca="false">IF(D104-I$116&lt;0,0,D104-I$116)</f>
        <v>0</v>
      </c>
      <c r="K104" s="252" t="n">
        <f aca="false">IF(E104-I$117&lt;0,0,E104-I$117)</f>
        <v>0</v>
      </c>
      <c r="L104" s="252" t="n">
        <f aca="false">IF(AND(G104="No",H104="No"),MIN(I104,J104),0)</f>
        <v>0</v>
      </c>
      <c r="M104" s="252" t="n">
        <f aca="false">IF(AND(G104="No",H104="No"),MIN(I104-L104,K104),0)</f>
        <v>0</v>
      </c>
      <c r="N104" s="252" t="n">
        <f aca="false">IF(I$114=0,0,ROUNDDOWN((L104+M104)/I$114,0))</f>
        <v>0</v>
      </c>
      <c r="O104" s="252" t="n">
        <f aca="false">IF(LEFT($G$4,1)="Y",L104+M104,0)</f>
        <v>0</v>
      </c>
      <c r="P104" s="252" t="n">
        <f aca="false">IF(LEFT($G$4,1)="M",L104+M104,0)</f>
        <v>0</v>
      </c>
      <c r="Q104" s="252" t="n">
        <f aca="false">IF(LEFT($G$4,1)="A",L104+M104,0)</f>
        <v>0</v>
      </c>
      <c r="R104" s="252" t="n">
        <f aca="false">IF(LEFT($G$4,1)="L",L104+M104,0)</f>
        <v>0</v>
      </c>
      <c r="S104" s="258" t="n">
        <f aca="false">C104+O104</f>
        <v>0</v>
      </c>
      <c r="T104" s="257" t="n">
        <f aca="false">D104-L104</f>
        <v>0</v>
      </c>
      <c r="U104" s="257" t="n">
        <f aca="false">E104-M104</f>
        <v>0</v>
      </c>
      <c r="V104" s="259" t="n">
        <f aca="false">F104-N104</f>
        <v>0</v>
      </c>
      <c r="W104" s="254" t="str">
        <f aca="false">IF(S104&gt;Y$121,"Yes","No")</f>
        <v>No</v>
      </c>
      <c r="X104" s="254" t="str">
        <f aca="false">IF(V104&lt;Y$119,"Yes","No")</f>
        <v>No</v>
      </c>
      <c r="Y104" s="254" t="n">
        <f aca="false">IF(AND('Data Entry'!D$3&gt;=Fermentation!B104,'Data Entry'!D$3&lt;=Fermentation!A104),10,ROUND(Y103*(1+Y$113),0))</f>
        <v>0</v>
      </c>
      <c r="Z104" s="254" t="n">
        <f aca="false">IF(T104-Y$116&lt;0,0,T104-Y$116)</f>
        <v>0</v>
      </c>
      <c r="AA104" s="254" t="n">
        <f aca="false">IF(U104-Y$117&lt;0,0,U104-Y$117)</f>
        <v>0</v>
      </c>
      <c r="AB104" s="254" t="n">
        <f aca="false">IF(AND(W104="No",X104="No"),MIN(Y104,Z104),0)</f>
        <v>0</v>
      </c>
      <c r="AC104" s="254" t="n">
        <f aca="false">IF(AND(W104="No",X104="No"),MIN(Y104-AB104,AA104),0)</f>
        <v>0</v>
      </c>
      <c r="AD104" s="254" t="n">
        <f aca="false">IF(Y$114=0,0,ROUNDDOWN((AB104+AC104)/Y$114,0))</f>
        <v>0</v>
      </c>
      <c r="AE104" s="254" t="n">
        <f aca="false">IF(LEFT($W$4,1)="Y",AB104+AC104,0)</f>
        <v>0</v>
      </c>
      <c r="AF104" s="254" t="n">
        <f aca="false">IF(LEFT($W$4,1)="M",AB104+AC104,0)</f>
        <v>0</v>
      </c>
      <c r="AG104" s="254" t="n">
        <f aca="false">IF(LEFT($W$4,1)="A",AB104+AC104,0)</f>
        <v>0</v>
      </c>
      <c r="AH104" s="254" t="n">
        <f aca="false">IF(LEFT($W$4,1)="L",AB104+AC104,0)</f>
        <v>0</v>
      </c>
    </row>
    <row r="105" customFormat="false" ht="12.85" hidden="false" customHeight="false" outlineLevel="0" collapsed="false">
      <c r="A105" s="256" t="n">
        <v>108</v>
      </c>
      <c r="B105" s="256" t="n">
        <v>85</v>
      </c>
      <c r="C105" s="257" t="n">
        <f aca="false">S104+AE104</f>
        <v>0</v>
      </c>
      <c r="D105" s="257" t="n">
        <f aca="false">T104-AB104</f>
        <v>0</v>
      </c>
      <c r="E105" s="257" t="n">
        <f aca="false">U104-AC104</f>
        <v>0</v>
      </c>
      <c r="F105" s="257" t="n">
        <f aca="false">V104-AD104</f>
        <v>0</v>
      </c>
      <c r="G105" s="252" t="str">
        <f aca="false">IF(C105&gt;I$121,"Yes","No")</f>
        <v>No</v>
      </c>
      <c r="H105" s="252" t="str">
        <f aca="false">IF(F105&lt;I$119,"Yes","No")</f>
        <v>Yes</v>
      </c>
      <c r="I105" s="252" t="n">
        <f aca="false">IF(AND('Data Entry'!D$2&gt;=Fermentation!B105,'Data Entry'!D$2&lt;=Fermentation!A105,G105="No",H105="No"),10,ROUND(I104*(1+I$113),0))</f>
        <v>0</v>
      </c>
      <c r="J105" s="252" t="n">
        <f aca="false">IF(D105-I$116&lt;0,0,D105-I$116)</f>
        <v>0</v>
      </c>
      <c r="K105" s="252" t="n">
        <f aca="false">IF(E105-I$117&lt;0,0,E105-I$117)</f>
        <v>0</v>
      </c>
      <c r="L105" s="252" t="n">
        <f aca="false">IF(AND(G105="No",H105="No"),MIN(I105,J105),0)</f>
        <v>0</v>
      </c>
      <c r="M105" s="252" t="n">
        <f aca="false">IF(AND(G105="No",H105="No"),MIN(I105-L105,K105),0)</f>
        <v>0</v>
      </c>
      <c r="N105" s="252" t="n">
        <f aca="false">IF(I$114=0,0,ROUNDDOWN((L105+M105)/I$114,0))</f>
        <v>0</v>
      </c>
      <c r="O105" s="252" t="n">
        <f aca="false">IF(LEFT($G$4,1)="Y",L105+M105,0)</f>
        <v>0</v>
      </c>
      <c r="P105" s="252" t="n">
        <f aca="false">IF(LEFT($G$4,1)="M",L105+M105,0)</f>
        <v>0</v>
      </c>
      <c r="Q105" s="252" t="n">
        <f aca="false">IF(LEFT($G$4,1)="A",L105+M105,0)</f>
        <v>0</v>
      </c>
      <c r="R105" s="252" t="n">
        <f aca="false">IF(LEFT($G$4,1)="L",L105+M105,0)</f>
        <v>0</v>
      </c>
      <c r="S105" s="258" t="n">
        <f aca="false">C105+O105</f>
        <v>0</v>
      </c>
      <c r="T105" s="257" t="n">
        <f aca="false">D105-L105</f>
        <v>0</v>
      </c>
      <c r="U105" s="257" t="n">
        <f aca="false">E105-M105</f>
        <v>0</v>
      </c>
      <c r="V105" s="259" t="n">
        <f aca="false">F105-N105</f>
        <v>0</v>
      </c>
      <c r="W105" s="254" t="str">
        <f aca="false">IF(S105&gt;Y$121,"Yes","No")</f>
        <v>No</v>
      </c>
      <c r="X105" s="254" t="str">
        <f aca="false">IF(V105&lt;Y$119,"Yes","No")</f>
        <v>No</v>
      </c>
      <c r="Y105" s="254" t="n">
        <f aca="false">IF(AND('Data Entry'!D$3&gt;=Fermentation!B105,'Data Entry'!D$3&lt;=Fermentation!A105),10,ROUND(Y104*(1+Y$113),0))</f>
        <v>0</v>
      </c>
      <c r="Z105" s="254" t="n">
        <f aca="false">IF(T105-Y$116&lt;0,0,T105-Y$116)</f>
        <v>0</v>
      </c>
      <c r="AA105" s="254" t="n">
        <f aca="false">IF(U105-Y$117&lt;0,0,U105-Y$117)</f>
        <v>0</v>
      </c>
      <c r="AB105" s="254" t="n">
        <f aca="false">IF(AND(W105="No",X105="No"),MIN(Y105,Z105),0)</f>
        <v>0</v>
      </c>
      <c r="AC105" s="254" t="n">
        <f aca="false">IF(AND(W105="No",X105="No"),MIN(Y105-AB105,AA105),0)</f>
        <v>0</v>
      </c>
      <c r="AD105" s="254" t="n">
        <f aca="false">IF(Y$114=0,0,ROUNDDOWN((AB105+AC105)/Y$114,0))</f>
        <v>0</v>
      </c>
      <c r="AE105" s="254" t="n">
        <f aca="false">IF(LEFT($W$4,1)="Y",AB105+AC105,0)</f>
        <v>0</v>
      </c>
      <c r="AF105" s="254" t="n">
        <f aca="false">IF(LEFT($W$4,1)="M",AB105+AC105,0)</f>
        <v>0</v>
      </c>
      <c r="AG105" s="254" t="n">
        <f aca="false">IF(LEFT($W$4,1)="A",AB105+AC105,0)</f>
        <v>0</v>
      </c>
      <c r="AH105" s="254" t="n">
        <f aca="false">IF(LEFT($W$4,1)="L",AB105+AC105,0)</f>
        <v>0</v>
      </c>
    </row>
    <row r="106" customFormat="false" ht="12.85" hidden="false" customHeight="false" outlineLevel="0" collapsed="false">
      <c r="A106" s="256" t="n">
        <v>84</v>
      </c>
      <c r="B106" s="256" t="n">
        <v>61</v>
      </c>
      <c r="C106" s="257" t="n">
        <f aca="false">S105+AE105</f>
        <v>0</v>
      </c>
      <c r="D106" s="257" t="n">
        <f aca="false">T105-AB105</f>
        <v>0</v>
      </c>
      <c r="E106" s="257" t="n">
        <f aca="false">U105-AC105</f>
        <v>0</v>
      </c>
      <c r="F106" s="257" t="n">
        <f aca="false">V105-AD105</f>
        <v>0</v>
      </c>
      <c r="G106" s="252" t="str">
        <f aca="false">IF(C106&gt;I$121,"Yes","No")</f>
        <v>No</v>
      </c>
      <c r="H106" s="252" t="str">
        <f aca="false">IF(F106&lt;I$119,"Yes","No")</f>
        <v>Yes</v>
      </c>
      <c r="I106" s="252" t="n">
        <f aca="false">IF(AND('Data Entry'!D$2&gt;=Fermentation!B106,'Data Entry'!D$2&lt;=Fermentation!A106,G106="No",H106="No"),10,ROUND(I105*(1+I$113),0))</f>
        <v>0</v>
      </c>
      <c r="J106" s="252" t="n">
        <f aca="false">IF(D106-I$116&lt;0,0,D106-I$116)</f>
        <v>0</v>
      </c>
      <c r="K106" s="252" t="n">
        <f aca="false">IF(E106-I$117&lt;0,0,E106-I$117)</f>
        <v>0</v>
      </c>
      <c r="L106" s="252" t="n">
        <f aca="false">IF(AND(G106="No",H106="No"),MIN(I106,J106),0)</f>
        <v>0</v>
      </c>
      <c r="M106" s="252" t="n">
        <f aca="false">IF(AND(G106="No",H106="No"),MIN(I106-L106,K106),0)</f>
        <v>0</v>
      </c>
      <c r="N106" s="252" t="n">
        <f aca="false">IF(I$114=0,0,ROUNDDOWN((L106+M106)/I$114,0))</f>
        <v>0</v>
      </c>
      <c r="O106" s="252" t="n">
        <f aca="false">IF(LEFT($G$4,1)="Y",L106+M106,0)</f>
        <v>0</v>
      </c>
      <c r="P106" s="252" t="n">
        <f aca="false">IF(LEFT($G$4,1)="M",L106+M106,0)</f>
        <v>0</v>
      </c>
      <c r="Q106" s="252" t="n">
        <f aca="false">IF(LEFT($G$4,1)="A",L106+M106,0)</f>
        <v>0</v>
      </c>
      <c r="R106" s="252" t="n">
        <f aca="false">IF(LEFT($G$4,1)="L",L106+M106,0)</f>
        <v>0</v>
      </c>
      <c r="S106" s="258" t="n">
        <f aca="false">C106+O106</f>
        <v>0</v>
      </c>
      <c r="T106" s="257" t="n">
        <f aca="false">D106-L106</f>
        <v>0</v>
      </c>
      <c r="U106" s="257" t="n">
        <f aca="false">E106-M106</f>
        <v>0</v>
      </c>
      <c r="V106" s="259" t="n">
        <f aca="false">F106-N106</f>
        <v>0</v>
      </c>
      <c r="W106" s="254" t="str">
        <f aca="false">IF(S106&gt;Y$121,"Yes","No")</f>
        <v>No</v>
      </c>
      <c r="X106" s="254" t="str">
        <f aca="false">IF(V106&lt;Y$119,"Yes","No")</f>
        <v>No</v>
      </c>
      <c r="Y106" s="254" t="n">
        <f aca="false">IF(AND('Data Entry'!D$3&gt;=Fermentation!B106,'Data Entry'!D$3&lt;=Fermentation!A106),10,ROUND(Y105*(1+Y$113),0))</f>
        <v>0</v>
      </c>
      <c r="Z106" s="254" t="n">
        <f aca="false">IF(T106-Y$116&lt;0,0,T106-Y$116)</f>
        <v>0</v>
      </c>
      <c r="AA106" s="254" t="n">
        <f aca="false">IF(U106-Y$117&lt;0,0,U106-Y$117)</f>
        <v>0</v>
      </c>
      <c r="AB106" s="254" t="n">
        <f aca="false">IF(AND(W106="No",X106="No"),MIN(Y106,Z106),0)</f>
        <v>0</v>
      </c>
      <c r="AC106" s="254" t="n">
        <f aca="false">IF(AND(W106="No",X106="No"),MIN(Y106-AB106,AA106),0)</f>
        <v>0</v>
      </c>
      <c r="AD106" s="254" t="n">
        <f aca="false">IF(Y$114=0,0,ROUNDDOWN((AB106+AC106)/Y$114,0))</f>
        <v>0</v>
      </c>
      <c r="AE106" s="254" t="n">
        <f aca="false">IF(LEFT($W$4,1)="Y",AB106+AC106,0)</f>
        <v>0</v>
      </c>
      <c r="AF106" s="254" t="n">
        <f aca="false">IF(LEFT($W$4,1)="M",AB106+AC106,0)</f>
        <v>0</v>
      </c>
      <c r="AG106" s="254" t="n">
        <f aca="false">IF(LEFT($W$4,1)="A",AB106+AC106,0)</f>
        <v>0</v>
      </c>
      <c r="AH106" s="254" t="n">
        <f aca="false">IF(LEFT($W$4,1)="L",AB106+AC106,0)</f>
        <v>0</v>
      </c>
    </row>
    <row r="107" customFormat="false" ht="12.85" hidden="false" customHeight="false" outlineLevel="0" collapsed="false">
      <c r="A107" s="256" t="n">
        <v>60</v>
      </c>
      <c r="B107" s="256" t="n">
        <v>37</v>
      </c>
      <c r="C107" s="257" t="n">
        <f aca="false">S106+AE106</f>
        <v>0</v>
      </c>
      <c r="D107" s="257" t="n">
        <f aca="false">T106-AB106</f>
        <v>0</v>
      </c>
      <c r="E107" s="257" t="n">
        <f aca="false">U106-AC106</f>
        <v>0</v>
      </c>
      <c r="F107" s="257" t="n">
        <f aca="false">V106-AD106</f>
        <v>0</v>
      </c>
      <c r="G107" s="252" t="str">
        <f aca="false">IF(C107&gt;I$121,"Yes","No")</f>
        <v>No</v>
      </c>
      <c r="H107" s="252" t="str">
        <f aca="false">IF(F107&lt;I$119,"Yes","No")</f>
        <v>Yes</v>
      </c>
      <c r="I107" s="252" t="n">
        <f aca="false">IF(AND('Data Entry'!D$2&gt;=Fermentation!B107,'Data Entry'!D$2&lt;=Fermentation!A107,G107="No",H107="No"),10,ROUND(I106*(1+I$113),0))</f>
        <v>0</v>
      </c>
      <c r="J107" s="252" t="n">
        <f aca="false">IF(D107-I$116&lt;0,0,D107-I$116)</f>
        <v>0</v>
      </c>
      <c r="K107" s="252" t="n">
        <f aca="false">IF(E107-I$117&lt;0,0,E107-I$117)</f>
        <v>0</v>
      </c>
      <c r="L107" s="252" t="n">
        <f aca="false">IF(AND(G107="No",H107="No"),MIN(I107,J107),0)</f>
        <v>0</v>
      </c>
      <c r="M107" s="252" t="n">
        <f aca="false">IF(AND(G107="No",H107="No"),MIN(I107-L107,K107),0)</f>
        <v>0</v>
      </c>
      <c r="N107" s="252" t="n">
        <f aca="false">IF(I$114=0,0,ROUNDDOWN((L107+M107)/I$114,0))</f>
        <v>0</v>
      </c>
      <c r="O107" s="252" t="n">
        <f aca="false">IF(LEFT($G$4,1)="Y",L107+M107,0)</f>
        <v>0</v>
      </c>
      <c r="P107" s="252" t="n">
        <f aca="false">IF(LEFT($G$4,1)="M",L107+M107,0)</f>
        <v>0</v>
      </c>
      <c r="Q107" s="252" t="n">
        <f aca="false">IF(LEFT($G$4,1)="A",L107+M107,0)</f>
        <v>0</v>
      </c>
      <c r="R107" s="252" t="n">
        <f aca="false">IF(LEFT($G$4,1)="L",L107+M107,0)</f>
        <v>0</v>
      </c>
      <c r="S107" s="258" t="n">
        <f aca="false">C107+O107</f>
        <v>0</v>
      </c>
      <c r="T107" s="257" t="n">
        <f aca="false">D107-L107</f>
        <v>0</v>
      </c>
      <c r="U107" s="257" t="n">
        <f aca="false">E107-M107</f>
        <v>0</v>
      </c>
      <c r="V107" s="259" t="n">
        <f aca="false">F107-N107</f>
        <v>0</v>
      </c>
      <c r="W107" s="254" t="str">
        <f aca="false">IF(S107&gt;Y$121,"Yes","No")</f>
        <v>No</v>
      </c>
      <c r="X107" s="254" t="str">
        <f aca="false">IF(V107&lt;Y$119,"Yes","No")</f>
        <v>No</v>
      </c>
      <c r="Y107" s="254" t="n">
        <f aca="false">IF(AND('Data Entry'!D$3&gt;=Fermentation!B107,'Data Entry'!D$3&lt;=Fermentation!A107),10,ROUND(Y106*(1+Y$113),0))</f>
        <v>0</v>
      </c>
      <c r="Z107" s="254" t="n">
        <f aca="false">IF(T107-Y$116&lt;0,0,T107-Y$116)</f>
        <v>0</v>
      </c>
      <c r="AA107" s="254" t="n">
        <f aca="false">IF(U107-Y$117&lt;0,0,U107-Y$117)</f>
        <v>0</v>
      </c>
      <c r="AB107" s="254" t="n">
        <f aca="false">IF(AND(W107="No",X107="No"),MIN(Y107,Z107),0)</f>
        <v>0</v>
      </c>
      <c r="AC107" s="254" t="n">
        <f aca="false">IF(AND(W107="No",X107="No"),MIN(Y107-AB107,AA107),0)</f>
        <v>0</v>
      </c>
      <c r="AD107" s="254" t="n">
        <f aca="false">IF(Y$114=0,0,ROUNDDOWN((AB107+AC107)/Y$114,0))</f>
        <v>0</v>
      </c>
      <c r="AE107" s="254" t="n">
        <f aca="false">IF(LEFT($W$4,1)="Y",AB107+AC107,0)</f>
        <v>0</v>
      </c>
      <c r="AF107" s="254" t="n">
        <f aca="false">IF(LEFT($W$4,1)="M",AB107+AC107,0)</f>
        <v>0</v>
      </c>
      <c r="AG107" s="254" t="n">
        <f aca="false">IF(LEFT($W$4,1)="A",AB107+AC107,0)</f>
        <v>0</v>
      </c>
      <c r="AH107" s="254" t="n">
        <f aca="false">IF(LEFT($W$4,1)="L",AB107+AC107,0)</f>
        <v>0</v>
      </c>
    </row>
    <row r="108" customFormat="false" ht="12.85" hidden="false" customHeight="false" outlineLevel="0" collapsed="false">
      <c r="A108" s="256" t="n">
        <v>36</v>
      </c>
      <c r="B108" s="256" t="n">
        <v>13</v>
      </c>
      <c r="C108" s="257" t="n">
        <f aca="false">S107+AE107</f>
        <v>0</v>
      </c>
      <c r="D108" s="257" t="n">
        <f aca="false">T107-AB107</f>
        <v>0</v>
      </c>
      <c r="E108" s="257" t="n">
        <f aca="false">U107-AC107</f>
        <v>0</v>
      </c>
      <c r="F108" s="257" t="n">
        <f aca="false">V107-AD107</f>
        <v>0</v>
      </c>
      <c r="G108" s="252" t="str">
        <f aca="false">IF(C108&gt;I$121,"Yes","No")</f>
        <v>No</v>
      </c>
      <c r="H108" s="252" t="str">
        <f aca="false">IF(F108&lt;I$119,"Yes","No")</f>
        <v>Yes</v>
      </c>
      <c r="I108" s="252" t="n">
        <f aca="false">IF(AND('Data Entry'!D$2&gt;=Fermentation!B108,'Data Entry'!D$2&lt;=Fermentation!A108,G108="No",H108="No"),10,ROUND(I107*(1+I$113),0))</f>
        <v>0</v>
      </c>
      <c r="J108" s="252" t="n">
        <f aca="false">IF(D108-I$116&lt;0,0,D108-I$116)</f>
        <v>0</v>
      </c>
      <c r="K108" s="252" t="n">
        <f aca="false">IF(E108-I$117&lt;0,0,E108-I$117)</f>
        <v>0</v>
      </c>
      <c r="L108" s="252" t="n">
        <f aca="false">IF(AND(G108="No",H108="No"),MIN(I108,J108),0)</f>
        <v>0</v>
      </c>
      <c r="M108" s="252" t="n">
        <f aca="false">IF(AND(G108="No",H108="No"),MIN(I108-L108,K108),0)</f>
        <v>0</v>
      </c>
      <c r="N108" s="252" t="n">
        <f aca="false">IF(I$114=0,0,ROUNDDOWN((L108+M108)/I$114,0))</f>
        <v>0</v>
      </c>
      <c r="O108" s="252" t="n">
        <f aca="false">IF(LEFT($G$4,1)="Y",L108+M108,0)</f>
        <v>0</v>
      </c>
      <c r="P108" s="252" t="n">
        <f aca="false">IF(LEFT($G$4,1)="M",L108+M108,0)</f>
        <v>0</v>
      </c>
      <c r="Q108" s="252" t="n">
        <f aca="false">IF(LEFT($G$4,1)="A",L108+M108,0)</f>
        <v>0</v>
      </c>
      <c r="R108" s="252" t="n">
        <f aca="false">IF(LEFT($G$4,1)="L",L108+M108,0)</f>
        <v>0</v>
      </c>
      <c r="S108" s="258" t="n">
        <f aca="false">C108+O108</f>
        <v>0</v>
      </c>
      <c r="T108" s="257" t="n">
        <f aca="false">D108-L108</f>
        <v>0</v>
      </c>
      <c r="U108" s="257" t="n">
        <f aca="false">E108-M108</f>
        <v>0</v>
      </c>
      <c r="V108" s="259" t="n">
        <f aca="false">F108-N108</f>
        <v>0</v>
      </c>
      <c r="W108" s="254" t="str">
        <f aca="false">IF(S108&gt;Y$121,"Yes","No")</f>
        <v>No</v>
      </c>
      <c r="X108" s="254" t="str">
        <f aca="false">IF(V108&lt;Y$119,"Yes","No")</f>
        <v>No</v>
      </c>
      <c r="Y108" s="254" t="n">
        <f aca="false">IF(AND('Data Entry'!D$3&gt;=Fermentation!B108,'Data Entry'!D$3&lt;=Fermentation!A108),10,ROUND(Y107*(1+Y$113),0))</f>
        <v>0</v>
      </c>
      <c r="Z108" s="254" t="n">
        <f aca="false">IF(T108-Y$116&lt;0,0,T108-Y$116)</f>
        <v>0</v>
      </c>
      <c r="AA108" s="254" t="n">
        <f aca="false">IF(U108-Y$117&lt;0,0,U108-Y$117)</f>
        <v>0</v>
      </c>
      <c r="AB108" s="254" t="n">
        <f aca="false">IF(AND(W108="No",X108="No"),MIN(Y108,Z108),0)</f>
        <v>0</v>
      </c>
      <c r="AC108" s="254" t="n">
        <f aca="false">IF(AND(W108="No",X108="No"),MIN(Y108-AB108,AA108),0)</f>
        <v>0</v>
      </c>
      <c r="AD108" s="254" t="n">
        <f aca="false">IF(Y$114=0,0,ROUNDDOWN((AB108+AC108)/Y$114,0))</f>
        <v>0</v>
      </c>
      <c r="AE108" s="254" t="n">
        <f aca="false">IF(LEFT($W$4,1)="Y",AB108+AC108,0)</f>
        <v>0</v>
      </c>
      <c r="AF108" s="254" t="n">
        <f aca="false">IF(LEFT($W$4,1)="M",AB108+AC108,0)</f>
        <v>0</v>
      </c>
      <c r="AG108" s="254" t="n">
        <f aca="false">IF(LEFT($W$4,1)="A",AB108+AC108,0)</f>
        <v>0</v>
      </c>
      <c r="AH108" s="254" t="n">
        <f aca="false">IF(LEFT($W$4,1)="L",AB108+AC108,0)</f>
        <v>0</v>
      </c>
    </row>
    <row r="109" customFormat="false" ht="12.85" hidden="false" customHeight="false" outlineLevel="0" collapsed="false">
      <c r="A109" s="260" t="n">
        <v>12</v>
      </c>
      <c r="B109" s="260" t="n">
        <v>1</v>
      </c>
      <c r="C109" s="261" t="n">
        <f aca="false">S108+AE108</f>
        <v>0</v>
      </c>
      <c r="D109" s="261" t="n">
        <f aca="false">T108-AB108</f>
        <v>0</v>
      </c>
      <c r="E109" s="261" t="n">
        <f aca="false">U108-AC108</f>
        <v>0</v>
      </c>
      <c r="F109" s="261" t="n">
        <f aca="false">V108-AD108</f>
        <v>0</v>
      </c>
      <c r="G109" s="262" t="str">
        <f aca="false">IF(C109&gt;I$121,"Yes","No")</f>
        <v>No</v>
      </c>
      <c r="H109" s="262" t="str">
        <f aca="false">IF(F109&lt;I$119,"Yes","No")</f>
        <v>Yes</v>
      </c>
      <c r="I109" s="262" t="n">
        <f aca="false">IF(AND('Data Entry'!D$2&gt;=Fermentation!B109,'Data Entry'!D$2&lt;=Fermentation!A109,G109="No",H109="No"),10,ROUND(I108*(1+I$113),0))</f>
        <v>0</v>
      </c>
      <c r="J109" s="262" t="n">
        <f aca="false">IF(D109-I$116&lt;0,0,D109-I$116)</f>
        <v>0</v>
      </c>
      <c r="K109" s="262" t="n">
        <f aca="false">IF(E109-I$117&lt;0,0,E109-I$117)</f>
        <v>0</v>
      </c>
      <c r="L109" s="262" t="n">
        <f aca="false">IF(AND(G109="No",H109="No"),MIN(I109,J109),0)</f>
        <v>0</v>
      </c>
      <c r="M109" s="262" t="n">
        <f aca="false">IF(AND(G109="No",H109="No"),MIN(I109-L109,K109),0)</f>
        <v>0</v>
      </c>
      <c r="N109" s="262" t="n">
        <f aca="false">IF(I$114=0,0,ROUNDDOWN((L109+M109)/I$114,0))</f>
        <v>0</v>
      </c>
      <c r="O109" s="262" t="n">
        <f aca="false">IF(LEFT($G$4,1)="Y",L109+M109,0)</f>
        <v>0</v>
      </c>
      <c r="P109" s="262" t="n">
        <f aca="false">IF(LEFT($G$4,1)="M",L109+M109,0)</f>
        <v>0</v>
      </c>
      <c r="Q109" s="262" t="n">
        <f aca="false">IF(LEFT($G$4,1)="A",L109+M109,0)</f>
        <v>0</v>
      </c>
      <c r="R109" s="262" t="n">
        <f aca="false">IF(LEFT($G$4,1)="L",L109+M109,0)</f>
        <v>0</v>
      </c>
      <c r="S109" s="263" t="n">
        <f aca="false">C109+O109</f>
        <v>0</v>
      </c>
      <c r="T109" s="261" t="n">
        <f aca="false">D109-L109</f>
        <v>0</v>
      </c>
      <c r="U109" s="261" t="n">
        <f aca="false">E109-M109</f>
        <v>0</v>
      </c>
      <c r="V109" s="264" t="n">
        <f aca="false">F109-N109</f>
        <v>0</v>
      </c>
      <c r="W109" s="265" t="str">
        <f aca="false">IF(S109&gt;Y$121,"Yes","No")</f>
        <v>No</v>
      </c>
      <c r="X109" s="265" t="str">
        <f aca="false">IF(V109&lt;Y$119,"Yes","No")</f>
        <v>No</v>
      </c>
      <c r="Y109" s="265" t="n">
        <f aca="false">IF(AND('Data Entry'!D$3&gt;=Fermentation!B109,'Data Entry'!D$3&lt;=Fermentation!A109),10,ROUND(Y108*(1+Y$113),0))</f>
        <v>0</v>
      </c>
      <c r="Z109" s="265" t="n">
        <f aca="false">IF(T109-Y$116&lt;0,0,T109-Y$116)</f>
        <v>0</v>
      </c>
      <c r="AA109" s="265" t="n">
        <f aca="false">IF(U109-Y$117&lt;0,0,U109-Y$117)</f>
        <v>0</v>
      </c>
      <c r="AB109" s="265" t="n">
        <f aca="false">IF(AND(W109="No",X109="No"),MIN(Y109,Z109),0)</f>
        <v>0</v>
      </c>
      <c r="AC109" s="265" t="n">
        <f aca="false">IF(AND(W109="No",X109="No"),MIN(Y109-AB109,AA109),0)</f>
        <v>0</v>
      </c>
      <c r="AD109" s="265" t="n">
        <f aca="false">IF(Y$114=0,0,ROUNDDOWN((AB109+AC109)/Y$114,0))</f>
        <v>0</v>
      </c>
      <c r="AE109" s="265" t="n">
        <f aca="false">IF(LEFT($W$4,1)="Y",AB109+AC109,0)</f>
        <v>0</v>
      </c>
      <c r="AF109" s="265" t="n">
        <f aca="false">IF(LEFT($W$4,1)="M",AB109+AC109,0)</f>
        <v>0</v>
      </c>
      <c r="AG109" s="265" t="n">
        <f aca="false">IF(LEFT($W$4,1)="A",AB109+AC109,0)</f>
        <v>0</v>
      </c>
      <c r="AH109" s="265" t="n">
        <f aca="false">IF(LEFT($W$4,1)="L",AB109+AC109,0)</f>
        <v>0</v>
      </c>
    </row>
    <row r="110" customFormat="false" ht="12.85" hidden="false" customHeight="false" outlineLevel="0" collapsed="false">
      <c r="A110" s="266" t="s">
        <v>188</v>
      </c>
      <c r="B110" s="266"/>
      <c r="C110" s="267" t="n">
        <f aca="false">S109+AE109</f>
        <v>0</v>
      </c>
      <c r="D110" s="267" t="n">
        <f aca="false">T109-AB109</f>
        <v>0</v>
      </c>
      <c r="E110" s="267" t="n">
        <f aca="false">U109-AC109</f>
        <v>0</v>
      </c>
      <c r="F110" s="267" t="n">
        <f aca="false">V109-AD109</f>
        <v>0</v>
      </c>
      <c r="G110" s="1"/>
      <c r="H110" s="140"/>
      <c r="I110" s="1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</row>
    <row r="111" customFormat="false" ht="12.85" hidden="false" customHeight="false" outlineLevel="0" collapsed="false">
      <c r="A111" s="1"/>
      <c r="B111" s="1"/>
      <c r="C111" s="1"/>
      <c r="D111" s="1"/>
      <c r="E111" s="1"/>
      <c r="F111" s="1"/>
      <c r="G111" s="1"/>
      <c r="H111" s="140"/>
      <c r="I111" s="1"/>
      <c r="J111" s="140"/>
      <c r="K111" s="140"/>
      <c r="L111" s="140"/>
      <c r="M111" s="140"/>
      <c r="N111" s="140"/>
      <c r="O111" s="140"/>
      <c r="P111" s="140"/>
      <c r="Q111" s="140"/>
      <c r="R111" s="140"/>
      <c r="S111" s="140"/>
      <c r="T111" s="140"/>
      <c r="U111" s="140"/>
      <c r="V111" s="140"/>
    </row>
    <row r="112" customFormat="false" ht="12.85" hidden="false" customHeight="false" outlineLevel="0" collapsed="false">
      <c r="A112" s="1"/>
      <c r="B112" s="1"/>
      <c r="C112" s="1"/>
      <c r="D112" s="1"/>
      <c r="E112" s="1"/>
      <c r="F112" s="1"/>
      <c r="G112" s="1"/>
      <c r="H112" s="140"/>
      <c r="I112" s="1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</row>
    <row r="113" customFormat="false" ht="12.85" hidden="false" customHeight="false" outlineLevel="0" collapsed="false">
      <c r="G113" s="1" t="s">
        <v>189</v>
      </c>
      <c r="I113" s="268" t="n">
        <f aca="false">INDEX('Microbe Data'!$A$4:$Z$63,MATCH($G$4,'Microbe Data'!$A$4:$A$63,0),4)</f>
        <v>0.3</v>
      </c>
      <c r="J113" s="140"/>
      <c r="K113" s="140"/>
      <c r="L113" s="140"/>
      <c r="M113" s="140"/>
      <c r="N113" s="140"/>
      <c r="O113" s="140"/>
      <c r="P113" s="140"/>
      <c r="Q113" s="140"/>
      <c r="R113" s="140"/>
      <c r="S113" s="140"/>
      <c r="T113" s="140"/>
      <c r="U113" s="140"/>
      <c r="V113" s="140"/>
      <c r="W113" s="1" t="s">
        <v>189</v>
      </c>
      <c r="Y113" s="268" t="n">
        <f aca="false">INDEX('Microbe Data'!$A$4:$Z$63,MATCH($W$4,'Microbe Data'!$A$4:$A$63,0),4)</f>
        <v>0</v>
      </c>
    </row>
    <row r="114" customFormat="false" ht="12.85" hidden="false" customHeight="false" outlineLevel="0" collapsed="false">
      <c r="G114" s="1" t="s">
        <v>190</v>
      </c>
      <c r="I114" s="269" t="n">
        <f aca="false">INDEX('Microbe Data'!$A$4:$Z$63,MATCH($G$4,'Microbe Data'!$A$4:$A$63,0),7)</f>
        <v>6</v>
      </c>
      <c r="J114" s="140"/>
      <c r="K114" s="140"/>
      <c r="L114" s="140"/>
      <c r="M114" s="140"/>
      <c r="N114" s="140"/>
      <c r="O114" s="140"/>
      <c r="P114" s="140"/>
      <c r="Q114" s="140"/>
      <c r="R114" s="140"/>
      <c r="S114" s="140"/>
      <c r="T114" s="140"/>
      <c r="U114" s="140"/>
      <c r="V114" s="140"/>
      <c r="W114" s="1" t="s">
        <v>190</v>
      </c>
      <c r="Y114" s="269" t="n">
        <f aca="false">INDEX('Microbe Data'!$A$4:$Z$63,MATCH($W$4,'Microbe Data'!$A$4:$A$63,0),7)</f>
        <v>0</v>
      </c>
    </row>
    <row r="115" customFormat="false" ht="12.85" hidden="false" customHeight="false" outlineLevel="0" collapsed="false">
      <c r="I115" s="270"/>
    </row>
    <row r="116" customFormat="false" ht="12.85" hidden="false" customHeight="false" outlineLevel="0" collapsed="false">
      <c r="G116" s="271" t="s">
        <v>191</v>
      </c>
      <c r="I116" s="269" t="n">
        <f aca="false">INDEX('Microbe Data'!$A$4:$Z$63,MATCH($G$4,'Microbe Data'!$A$4:$A$63,0),5)</f>
        <v>1</v>
      </c>
      <c r="W116" s="271" t="s">
        <v>191</v>
      </c>
      <c r="Y116" s="269" t="n">
        <f aca="false">INDEX('Microbe Data'!$A$4:$Z$63,MATCH($W$4,'Microbe Data'!$A$4:$A$63,0),5)</f>
        <v>0</v>
      </c>
    </row>
    <row r="117" customFormat="false" ht="12.85" hidden="false" customHeight="false" outlineLevel="0" collapsed="false">
      <c r="G117" s="1" t="s">
        <v>192</v>
      </c>
      <c r="I117" s="269" t="n">
        <f aca="false">INDEX('Microbe Data'!$A$4:$Z$63,MATCH($G$4,'Microbe Data'!$A$4:$A$63,0),6)</f>
        <v>93</v>
      </c>
      <c r="W117" s="1" t="s">
        <v>192</v>
      </c>
      <c r="Y117" s="269" t="n">
        <f aca="false">INDEX('Microbe Data'!$A$4:$Z$63,MATCH($W$4,'Microbe Data'!$A$4:$A$63,0),6)</f>
        <v>0</v>
      </c>
    </row>
    <row r="118" customFormat="false" ht="12.85" hidden="false" customHeight="false" outlineLevel="0" collapsed="false">
      <c r="I118" s="270"/>
    </row>
    <row r="119" customFormat="false" ht="12.85" hidden="false" customHeight="false" outlineLevel="0" collapsed="false">
      <c r="G119" s="271" t="s">
        <v>193</v>
      </c>
      <c r="I119" s="269" t="n">
        <f aca="false">INDEX('Microbe Data'!$A$4:$Z$63,MATCH($G$4,'Microbe Data'!$A$4:$A$63,0),8)</f>
        <v>200</v>
      </c>
      <c r="W119" s="271" t="s">
        <v>193</v>
      </c>
      <c r="Y119" s="269" t="n">
        <f aca="false">INDEX('Microbe Data'!$A$4:$Z$63,MATCH($W$4,'Microbe Data'!$A$4:$A$63,0),8)</f>
        <v>0</v>
      </c>
    </row>
    <row r="120" customFormat="false" ht="12.85" hidden="false" customHeight="false" outlineLevel="0" collapsed="false">
      <c r="I120" s="270"/>
    </row>
    <row r="121" customFormat="false" ht="12.85" hidden="false" customHeight="false" outlineLevel="0" collapsed="false">
      <c r="G121" s="271" t="s">
        <v>194</v>
      </c>
      <c r="I121" s="269" t="n">
        <f aca="false">INDEX('Microbe Data'!$A$4:$Z$63,MATCH($G$4,'Microbe Data'!$A$4:$A$63,0),3)</f>
        <v>993</v>
      </c>
      <c r="W121" s="272" t="s">
        <v>194</v>
      </c>
      <c r="Y121" s="269" t="n">
        <f aca="false">INDEX('Microbe Data'!$A$4:$Z$63,MATCH($W$4,'Microbe Data'!$A$4:$A$63,0),3)</f>
        <v>0</v>
      </c>
    </row>
    <row r="122" customFormat="false" ht="12.85" hidden="false" customHeight="false" outlineLevel="0" collapsed="false">
      <c r="I122" s="270"/>
    </row>
    <row r="123" customFormat="false" ht="12.85" hidden="false" customHeight="false" outlineLevel="0" collapsed="false">
      <c r="G123" s="232" t="s">
        <v>195</v>
      </c>
      <c r="I123" s="270" t="n">
        <v>1</v>
      </c>
      <c r="W123" s="271" t="s">
        <v>195</v>
      </c>
      <c r="Y123" s="270" t="n">
        <v>11</v>
      </c>
    </row>
    <row r="124" customFormat="false" ht="12.85" hidden="false" customHeight="false" outlineLevel="0" collapsed="false">
      <c r="E124" s="271"/>
      <c r="F124" s="271"/>
      <c r="G124" s="271"/>
      <c r="H124" s="271"/>
      <c r="I124" s="271"/>
      <c r="J124" s="271"/>
      <c r="K124" s="271"/>
    </row>
    <row r="125" customFormat="false" ht="12.85" hidden="false" customHeight="false" outlineLevel="0" collapsed="false">
      <c r="E125" s="271"/>
      <c r="F125" s="271"/>
      <c r="G125" s="271"/>
      <c r="H125" s="271"/>
      <c r="I125" s="271"/>
      <c r="J125" s="271"/>
      <c r="K125" s="271"/>
    </row>
    <row r="126" customFormat="false" ht="12.85" hidden="false" customHeight="false" outlineLevel="0" collapsed="false">
      <c r="E126" s="271"/>
      <c r="F126" s="271"/>
      <c r="G126" s="271"/>
      <c r="H126" s="271"/>
      <c r="I126" s="271"/>
      <c r="J126" s="271"/>
      <c r="K126" s="271"/>
    </row>
    <row r="127" customFormat="false" ht="12.85" hidden="false" customHeight="false" outlineLevel="0" collapsed="false">
      <c r="E127" s="271"/>
      <c r="F127" s="271"/>
      <c r="G127" s="271"/>
      <c r="H127" s="271"/>
      <c r="I127" s="271"/>
      <c r="J127" s="271"/>
      <c r="K127" s="271"/>
    </row>
    <row r="128" customFormat="false" ht="12.85" hidden="false" customHeight="false" outlineLevel="0" collapsed="false">
      <c r="E128" s="271"/>
      <c r="F128" s="271"/>
      <c r="G128" s="271" t="s">
        <v>196</v>
      </c>
      <c r="H128" s="271"/>
      <c r="I128" s="271" t="n">
        <f aca="false">SUM(P9:P109)</f>
        <v>0</v>
      </c>
      <c r="J128" s="271"/>
      <c r="K128" s="271"/>
      <c r="W128" s="271" t="s">
        <v>196</v>
      </c>
      <c r="X128" s="271"/>
      <c r="Y128" s="271" t="n">
        <f aca="false">SUM(AF9:AF109)</f>
        <v>0</v>
      </c>
    </row>
    <row r="129" customFormat="false" ht="12.85" hidden="false" customHeight="false" outlineLevel="0" collapsed="false">
      <c r="E129" s="271"/>
      <c r="F129" s="271"/>
      <c r="G129" s="271" t="s">
        <v>197</v>
      </c>
      <c r="H129" s="271"/>
      <c r="I129" s="271" t="n">
        <f aca="false">SUM(Q9:Q109)</f>
        <v>0</v>
      </c>
      <c r="J129" s="271"/>
      <c r="K129" s="271"/>
      <c r="W129" s="271" t="s">
        <v>197</v>
      </c>
      <c r="X129" s="271"/>
      <c r="Y129" s="271" t="n">
        <f aca="false">SUM(AG9:AG109)</f>
        <v>0</v>
      </c>
    </row>
    <row r="130" customFormat="false" ht="12.85" hidden="false" customHeight="false" outlineLevel="0" collapsed="false">
      <c r="E130" s="271"/>
      <c r="F130" s="271"/>
      <c r="G130" s="272" t="s">
        <v>198</v>
      </c>
      <c r="H130" s="271"/>
      <c r="I130" s="271" t="n">
        <f aca="false">SUM(R9:R109)</f>
        <v>0</v>
      </c>
      <c r="J130" s="271"/>
      <c r="K130" s="271"/>
      <c r="W130" s="272" t="s">
        <v>198</v>
      </c>
      <c r="X130" s="271"/>
      <c r="Y130" s="271" t="n">
        <f aca="false">SUM(AH9:AH109)</f>
        <v>0</v>
      </c>
    </row>
    <row r="131" customFormat="false" ht="12.85" hidden="false" customHeight="false" outlineLevel="0" collapsed="false">
      <c r="E131" s="271"/>
      <c r="F131" s="271"/>
      <c r="G131" s="271" t="s">
        <v>199</v>
      </c>
      <c r="H131" s="271"/>
      <c r="I131" s="271" t="n">
        <f aca="false">SUM(O9:O109)</f>
        <v>0</v>
      </c>
      <c r="J131" s="271"/>
      <c r="K131" s="271"/>
      <c r="W131" s="271" t="s">
        <v>199</v>
      </c>
      <c r="X131" s="271"/>
      <c r="Y131" s="271" t="n">
        <f aca="false">SUM(AE9:AE109)</f>
        <v>0</v>
      </c>
    </row>
    <row r="132" customFormat="false" ht="12.85" hidden="false" customHeight="false" outlineLevel="0" collapsed="false">
      <c r="E132" s="271"/>
      <c r="F132" s="271"/>
      <c r="G132" s="271" t="s">
        <v>200</v>
      </c>
      <c r="H132" s="271"/>
      <c r="I132" s="271" t="n">
        <f aca="false">INDEX('Microbe Data'!$A$4:$Z$63,MATCH($G$4,'Microbe Data'!$A$4:$A$63,0),2)</f>
        <v>1300</v>
      </c>
      <c r="J132" s="271"/>
      <c r="K132" s="271"/>
      <c r="W132" s="271" t="s">
        <v>200</v>
      </c>
      <c r="X132" s="271"/>
      <c r="Y132" s="271" t="n">
        <f aca="false">INDEX('Microbe Data'!$A$4:$Z$63,MATCH($W$4,'Microbe Data'!$A$4:$A$63,0),2)</f>
        <v>0</v>
      </c>
    </row>
    <row r="133" customFormat="false" ht="12.85" hidden="false" customHeight="false" outlineLevel="0" collapsed="false">
      <c r="E133" s="271"/>
      <c r="F133" s="271"/>
      <c r="G133" s="271"/>
      <c r="H133" s="271"/>
      <c r="I133" s="271"/>
      <c r="J133" s="271"/>
      <c r="K133" s="271"/>
      <c r="W133" s="271"/>
      <c r="X133" s="271"/>
      <c r="Y133" s="271"/>
    </row>
    <row r="134" customFormat="false" ht="12.85" hidden="false" customHeight="false" outlineLevel="0" collapsed="false">
      <c r="C134" s="271" t="s">
        <v>201</v>
      </c>
      <c r="E134" s="273" t="n">
        <f aca="false">'Data Entry'!C36</f>
        <v>0</v>
      </c>
      <c r="F134" s="271"/>
      <c r="G134" s="271" t="s">
        <v>51</v>
      </c>
      <c r="H134" s="274" t="n">
        <f aca="false">INDEX('Microbe Data'!$A$4:$Z$63,MATCH($G$4,'Microbe Data'!$A$4:$A$63,0),9)</f>
        <v>130</v>
      </c>
      <c r="I134" s="271" t="n">
        <f aca="false">ROUND(H134*I$131*E$134/I$132,0)</f>
        <v>0</v>
      </c>
      <c r="J134" s="271"/>
      <c r="K134" s="271"/>
      <c r="W134" s="271" t="s">
        <v>51</v>
      </c>
      <c r="X134" s="275" t="n">
        <f aca="false">INDEX('Microbe Data'!$A$4:$Z$63,MATCH($W$4,'Microbe Data'!$A$4:$A$63,0),9)</f>
        <v>0</v>
      </c>
      <c r="Y134" s="271" t="n">
        <f aca="false">IF(W$4="(none)",0,ROUND(X134*Y$131*E$134/Y$132,0))</f>
        <v>0</v>
      </c>
    </row>
    <row r="135" customFormat="false" ht="12.85" hidden="false" customHeight="false" outlineLevel="0" collapsed="false">
      <c r="E135" s="273"/>
      <c r="F135" s="271"/>
      <c r="G135" s="271" t="s">
        <v>53</v>
      </c>
      <c r="H135" s="274" t="n">
        <f aca="false">INDEX('Microbe Data'!$A$4:$Z$63,MATCH($G$4,'Microbe Data'!$A$4:$A$63,0),10)</f>
        <v>61</v>
      </c>
      <c r="I135" s="271" t="n">
        <f aca="false">ROUND(H135*I$131*E$134/I$132,0)</f>
        <v>0</v>
      </c>
      <c r="J135" s="271"/>
      <c r="K135" s="271"/>
      <c r="W135" s="271" t="s">
        <v>53</v>
      </c>
      <c r="X135" s="275" t="n">
        <f aca="false">INDEX('Microbe Data'!$A$4:$Z$63,MATCH($W$4,'Microbe Data'!$A$4:$A$63,0),10)</f>
        <v>0</v>
      </c>
      <c r="Y135" s="271" t="n">
        <f aca="false">IF(W$4="(none)",0,ROUND(X135*Y$131*E$134/Y$132,0))</f>
        <v>0</v>
      </c>
    </row>
    <row r="136" customFormat="false" ht="12.85" hidden="false" customHeight="false" outlineLevel="0" collapsed="false">
      <c r="E136" s="273"/>
      <c r="F136" s="271"/>
      <c r="G136" s="271" t="s">
        <v>56</v>
      </c>
      <c r="H136" s="274" t="n">
        <f aca="false">INDEX('Microbe Data'!$A$4:$Z$63,MATCH($G$4,'Microbe Data'!$A$4:$A$63,0),11)</f>
        <v>217</v>
      </c>
      <c r="I136" s="271" t="n">
        <f aca="false">ROUND(H136*I$131*E$134/I$132,0)</f>
        <v>0</v>
      </c>
      <c r="J136" s="271"/>
      <c r="K136" s="271"/>
      <c r="W136" s="271" t="s">
        <v>56</v>
      </c>
      <c r="X136" s="275" t="n">
        <f aca="false">INDEX('Microbe Data'!$A$4:$Z$63,MATCH($W$4,'Microbe Data'!$A$4:$A$63,0),11)</f>
        <v>0</v>
      </c>
      <c r="Y136" s="271" t="n">
        <f aca="false">IF(W$4="(none)",0,ROUND(X136*Y$131*E$134/Y$132,0))</f>
        <v>0</v>
      </c>
    </row>
    <row r="137" customFormat="false" ht="12.85" hidden="false" customHeight="false" outlineLevel="0" collapsed="false">
      <c r="E137" s="273"/>
      <c r="F137" s="271"/>
      <c r="G137" s="271" t="s">
        <v>57</v>
      </c>
      <c r="H137" s="274" t="n">
        <f aca="false">INDEX('Microbe Data'!$A$4:$Z$63,MATCH($G$4,'Microbe Data'!$A$4:$A$63,0),12)</f>
        <v>150</v>
      </c>
      <c r="I137" s="271" t="n">
        <f aca="false">ROUND(H137*I$131*E$134/I$132,0)</f>
        <v>0</v>
      </c>
      <c r="J137" s="271"/>
      <c r="K137" s="271"/>
      <c r="W137" s="271" t="s">
        <v>57</v>
      </c>
      <c r="X137" s="275" t="n">
        <f aca="false">INDEX('Microbe Data'!$A$4:$Z$63,MATCH($W$4,'Microbe Data'!$A$4:$A$63,0),12)</f>
        <v>0</v>
      </c>
      <c r="Y137" s="271" t="n">
        <f aca="false">IF(W$4="(none)",0,ROUND(X137*Y$131*E$134/Y$132,0))</f>
        <v>0</v>
      </c>
    </row>
    <row r="138" customFormat="false" ht="12.85" hidden="false" customHeight="false" outlineLevel="0" collapsed="false">
      <c r="E138" s="273"/>
      <c r="F138" s="271"/>
      <c r="G138" s="271" t="s">
        <v>19</v>
      </c>
      <c r="H138" s="274" t="n">
        <f aca="false">INDEX('Microbe Data'!$A$4:$Z$63,MATCH($G$4,'Microbe Data'!$A$4:$A$63,0),13)</f>
        <v>47</v>
      </c>
      <c r="I138" s="271" t="n">
        <f aca="false">ROUND(H138*I$131*E$134/I$132,0)</f>
        <v>0</v>
      </c>
      <c r="J138" s="271"/>
      <c r="K138" s="271"/>
      <c r="W138" s="271" t="s">
        <v>19</v>
      </c>
      <c r="X138" s="275" t="n">
        <f aca="false">INDEX('Microbe Data'!$A$4:$Z$63,MATCH($W$4,'Microbe Data'!$A$4:$A$63,0),13)</f>
        <v>0</v>
      </c>
      <c r="Y138" s="271" t="n">
        <f aca="false">IF(W$4="(none)",0,ROUND(X138*Y$131*E$134/Y$132,0))</f>
        <v>0</v>
      </c>
    </row>
    <row r="139" customFormat="false" ht="12.85" hidden="false" customHeight="false" outlineLevel="0" collapsed="false">
      <c r="E139" s="273"/>
      <c r="F139" s="271"/>
      <c r="G139" s="271" t="s">
        <v>61</v>
      </c>
      <c r="H139" s="274" t="n">
        <f aca="false">INDEX('Microbe Data'!$A$4:$Z$63,MATCH($G$4,'Microbe Data'!$A$4:$A$63,0),14)</f>
        <v>18</v>
      </c>
      <c r="I139" s="271" t="n">
        <f aca="false">ROUND(H139*I$131*E$134/I$132,0)</f>
        <v>0</v>
      </c>
      <c r="J139" s="271"/>
      <c r="K139" s="271"/>
      <c r="W139" s="271" t="s">
        <v>61</v>
      </c>
      <c r="X139" s="275" t="n">
        <f aca="false">INDEX('Microbe Data'!$A$4:$Z$63,MATCH($W$4,'Microbe Data'!$A$4:$A$63,0),14)</f>
        <v>0</v>
      </c>
      <c r="Y139" s="271" t="n">
        <f aca="false">IF(W$4="(none)",0,ROUND(X139*Y$131*E$134/Y$132,0))</f>
        <v>0</v>
      </c>
    </row>
    <row r="140" customFormat="false" ht="12.85" hidden="false" customHeight="false" outlineLevel="0" collapsed="false">
      <c r="E140" s="273"/>
      <c r="F140" s="271"/>
      <c r="G140" s="271" t="s">
        <v>62</v>
      </c>
      <c r="H140" s="274" t="n">
        <f aca="false">INDEX('Microbe Data'!$A$4:$Z$63,MATCH($G$4,'Microbe Data'!$A$4:$A$63,0),15)</f>
        <v>978</v>
      </c>
      <c r="I140" s="271" t="n">
        <f aca="false">ROUND(H140*I$131*E$134/I$132,0)</f>
        <v>0</v>
      </c>
      <c r="J140" s="271"/>
      <c r="K140" s="271"/>
      <c r="W140" s="271" t="s">
        <v>62</v>
      </c>
      <c r="X140" s="275" t="n">
        <f aca="false">INDEX('Microbe Data'!$A$4:$Z$63,MATCH($W$4,'Microbe Data'!$A$4:$A$63,0),15)</f>
        <v>0</v>
      </c>
      <c r="Y140" s="271" t="n">
        <f aca="false">IF(W$4="(none)",0,ROUND(X140*Y$131*E$134/Y$132,0))</f>
        <v>0</v>
      </c>
    </row>
    <row r="141" customFormat="false" ht="12.85" hidden="false" customHeight="false" outlineLevel="0" collapsed="false">
      <c r="E141" s="273"/>
      <c r="F141" s="271"/>
      <c r="G141" s="271" t="s">
        <v>75</v>
      </c>
      <c r="H141" s="274" t="n">
        <f aca="false">INDEX('Microbe Data'!$A$4:$Z$63,MATCH($G$4,'Microbe Data'!$A$4:$A$63,0),16)</f>
        <v>31</v>
      </c>
      <c r="I141" s="271" t="n">
        <f aca="false">ROUND(H141*I$131*E$134/I$132,0)</f>
        <v>0</v>
      </c>
      <c r="J141" s="271"/>
      <c r="K141" s="271"/>
      <c r="W141" s="271" t="s">
        <v>75</v>
      </c>
      <c r="X141" s="275" t="n">
        <f aca="false">INDEX('Microbe Data'!$A$4:$Z$63,MATCH($W$4,'Microbe Data'!$A$4:$A$63,0),16)</f>
        <v>0</v>
      </c>
      <c r="Y141" s="271" t="n">
        <f aca="false">IF(W$4="(none)",0,ROUND(X141*Y$131*E$134/Y$132,0))</f>
        <v>0</v>
      </c>
    </row>
    <row r="142" customFormat="false" ht="12.85" hidden="false" customHeight="false" outlineLevel="0" collapsed="false">
      <c r="E142" s="273"/>
      <c r="F142" s="271"/>
      <c r="G142" s="271" t="s">
        <v>77</v>
      </c>
      <c r="H142" s="274" t="n">
        <f aca="false">INDEX('Microbe Data'!$A$4:$Z$63,MATCH($G$4,'Microbe Data'!$A$4:$A$63,0),17)</f>
        <v>100</v>
      </c>
      <c r="I142" s="271" t="n">
        <f aca="false">ROUND(H142*I$131*E$134/I$132,0)</f>
        <v>0</v>
      </c>
      <c r="J142" s="271"/>
      <c r="K142" s="271"/>
      <c r="W142" s="271" t="s">
        <v>77</v>
      </c>
      <c r="X142" s="275" t="n">
        <f aca="false">INDEX('Microbe Data'!$A$4:$Z$63,MATCH($W$4,'Microbe Data'!$A$4:$A$63,0),17)</f>
        <v>0</v>
      </c>
      <c r="Y142" s="271" t="n">
        <f aca="false">IF(W$4="(none)",0,ROUND(X142*Y$131*E$134/Y$132,0))</f>
        <v>0</v>
      </c>
    </row>
    <row r="143" customFormat="false" ht="12.85" hidden="false" customHeight="false" outlineLevel="0" collapsed="false">
      <c r="C143" s="271" t="s">
        <v>202</v>
      </c>
      <c r="E143" s="273" t="n">
        <f aca="false">'Data Entry'!C37</f>
        <v>0</v>
      </c>
      <c r="F143" s="271"/>
      <c r="G143" s="271" t="s">
        <v>63</v>
      </c>
      <c r="H143" s="274" t="n">
        <f aca="false">INDEX('Microbe Data'!$A$4:$Z$63,MATCH($G$4,'Microbe Data'!$A$4:$A$63,0),18)</f>
        <v>184</v>
      </c>
      <c r="I143" s="271" t="n">
        <f aca="false">ROUND(H143*I$131*E$143/I$132,0)</f>
        <v>0</v>
      </c>
      <c r="J143" s="271"/>
      <c r="K143" s="271"/>
      <c r="W143" s="271" t="s">
        <v>63</v>
      </c>
      <c r="X143" s="275" t="n">
        <f aca="false">INDEX('Microbe Data'!$A$4:$Z$63,MATCH($W$4,'Microbe Data'!$A$4:$A$63,0),18)</f>
        <v>0</v>
      </c>
      <c r="Y143" s="271" t="n">
        <f aca="false">IF(W$4="(none)",0,ROUND(X143*Y$131*E$143/Y$132,0))</f>
        <v>0</v>
      </c>
    </row>
    <row r="144" customFormat="false" ht="12.85" hidden="false" customHeight="false" outlineLevel="0" collapsed="false">
      <c r="E144" s="271"/>
      <c r="F144" s="271"/>
      <c r="G144" s="271" t="s">
        <v>65</v>
      </c>
      <c r="H144" s="274" t="n">
        <f aca="false">INDEX('Microbe Data'!$A$4:$Z$63,MATCH($G$4,'Microbe Data'!$A$4:$A$63,0),19)</f>
        <v>16</v>
      </c>
      <c r="I144" s="271" t="n">
        <f aca="false">ROUND(H144*I$131*E$143/I$132,0)</f>
        <v>0</v>
      </c>
      <c r="J144" s="271"/>
      <c r="K144" s="271"/>
      <c r="W144" s="271" t="s">
        <v>65</v>
      </c>
      <c r="X144" s="275" t="n">
        <f aca="false">INDEX('Microbe Data'!$A$4:$Z$63,MATCH($W$4,'Microbe Data'!$A$4:$A$63,0),19)</f>
        <v>0</v>
      </c>
      <c r="Y144" s="271" t="n">
        <f aca="false">IF(W$4="(none)",0,ROUND(X144*Y$131*E$143/Y$132,0))</f>
        <v>0</v>
      </c>
    </row>
    <row r="145" customFormat="false" ht="12.85" hidden="false" customHeight="false" outlineLevel="0" collapsed="false">
      <c r="E145" s="271"/>
      <c r="F145" s="271"/>
      <c r="G145" s="271" t="s">
        <v>66</v>
      </c>
      <c r="H145" s="274" t="n">
        <f aca="false">INDEX('Microbe Data'!$A$4:$Z$63,MATCH($G$4,'Microbe Data'!$A$4:$A$63,0),20)</f>
        <v>221</v>
      </c>
      <c r="I145" s="271" t="n">
        <f aca="false">ROUND(H145*I$131*E$143/I$132,0)</f>
        <v>0</v>
      </c>
      <c r="J145" s="271"/>
      <c r="K145" s="271"/>
      <c r="W145" s="271" t="s">
        <v>66</v>
      </c>
      <c r="X145" s="275" t="n">
        <f aca="false">INDEX('Microbe Data'!$A$4:$Z$63,MATCH($W$4,'Microbe Data'!$A$4:$A$63,0),20)</f>
        <v>0</v>
      </c>
      <c r="Y145" s="271" t="n">
        <f aca="false">IF(W$4="(none)",0,ROUND(X145*Y$131*E$143/Y$132,0))</f>
        <v>0</v>
      </c>
    </row>
    <row r="146" customFormat="false" ht="12.85" hidden="false" customHeight="false" outlineLevel="0" collapsed="false">
      <c r="E146" s="271"/>
      <c r="F146" s="271"/>
      <c r="G146" s="271" t="s">
        <v>67</v>
      </c>
      <c r="H146" s="274" t="n">
        <f aca="false">INDEX('Microbe Data'!$A$4:$Z$63,MATCH($G$4,'Microbe Data'!$A$4:$A$63,0),21)</f>
        <v>58</v>
      </c>
      <c r="I146" s="271" t="n">
        <f aca="false">ROUND(H146*I$131*E$143/I$132,0)</f>
        <v>0</v>
      </c>
      <c r="J146" s="271"/>
      <c r="K146" s="271"/>
      <c r="W146" s="271" t="s">
        <v>67</v>
      </c>
      <c r="X146" s="275" t="n">
        <f aca="false">INDEX('Microbe Data'!$A$4:$Z$63,MATCH($W$4,'Microbe Data'!$A$4:$A$63,0),21)</f>
        <v>0</v>
      </c>
      <c r="Y146" s="271" t="n">
        <f aca="false">IF(W$4="(none)",0,ROUND(X146*Y$131*E$143/Y$132,0))</f>
        <v>0</v>
      </c>
    </row>
    <row r="147" customFormat="false" ht="12.85" hidden="false" customHeight="false" outlineLevel="0" collapsed="false">
      <c r="E147" s="271"/>
      <c r="F147" s="271"/>
      <c r="G147" s="271" t="s">
        <v>68</v>
      </c>
      <c r="H147" s="274" t="n">
        <f aca="false">INDEX('Microbe Data'!$A$4:$Z$63,MATCH($G$4,'Microbe Data'!$A$4:$A$63,0),22)</f>
        <v>32</v>
      </c>
      <c r="I147" s="271" t="n">
        <f aca="false">ROUND(H147*I$131*E$143/I$132,0)</f>
        <v>0</v>
      </c>
      <c r="J147" s="271"/>
      <c r="K147" s="271"/>
      <c r="W147" s="271" t="s">
        <v>68</v>
      </c>
      <c r="X147" s="275" t="n">
        <f aca="false">INDEX('Microbe Data'!$A$4:$Z$63,MATCH($W$4,'Microbe Data'!$A$4:$A$63,0),22)</f>
        <v>0</v>
      </c>
      <c r="Y147" s="271" t="n">
        <f aca="false">IF(W$4="(none)",0,ROUND(X147*Y$131*E$143/Y$132,0))</f>
        <v>0</v>
      </c>
    </row>
    <row r="148" customFormat="false" ht="12.85" hidden="false" customHeight="false" outlineLevel="0" collapsed="false">
      <c r="E148" s="271"/>
      <c r="F148" s="271"/>
      <c r="G148" s="271" t="s">
        <v>69</v>
      </c>
      <c r="H148" s="274" t="n">
        <f aca="false">INDEX('Microbe Data'!$A$4:$Z$63,MATCH($G$4,'Microbe Data'!$A$4:$A$63,0),23)</f>
        <v>48</v>
      </c>
      <c r="I148" s="271" t="n">
        <f aca="false">ROUND(H148*I$131*E$143/I$132,0)</f>
        <v>0</v>
      </c>
      <c r="J148" s="271"/>
      <c r="K148" s="271"/>
      <c r="W148" s="271" t="s">
        <v>69</v>
      </c>
      <c r="X148" s="275" t="n">
        <f aca="false">INDEX('Microbe Data'!$A$4:$Z$63,MATCH($W$4,'Microbe Data'!$A$4:$A$63,0),23)</f>
        <v>0</v>
      </c>
      <c r="Y148" s="271" t="n">
        <f aca="false">IF(W$4="(none)",0,ROUND(X148*Y$131*E$143/Y$132,0))</f>
        <v>0</v>
      </c>
    </row>
    <row r="149" customFormat="false" ht="12.85" hidden="false" customHeight="false" outlineLevel="0" collapsed="false">
      <c r="E149" s="271"/>
      <c r="F149" s="271"/>
      <c r="G149" s="271" t="s">
        <v>71</v>
      </c>
      <c r="H149" s="274" t="n">
        <f aca="false">INDEX('Microbe Data'!$A$4:$Z$63,MATCH($G$4,'Microbe Data'!$A$4:$A$63,0),24)</f>
        <v>15</v>
      </c>
      <c r="I149" s="271" t="n">
        <f aca="false">ROUND(H149*I$131*E$143/I$132,0)</f>
        <v>0</v>
      </c>
      <c r="J149" s="271"/>
      <c r="K149" s="271"/>
      <c r="W149" s="271" t="s">
        <v>71</v>
      </c>
      <c r="X149" s="275" t="n">
        <f aca="false">INDEX('Microbe Data'!$A$4:$Z$63,MATCH($W$4,'Microbe Data'!$A$4:$A$63,0),24)</f>
        <v>0</v>
      </c>
      <c r="Y149" s="271" t="n">
        <f aca="false">IF(W$4="(none)",0,ROUND(X149*Y$131*E$143/Y$132,0))</f>
        <v>0</v>
      </c>
    </row>
    <row r="150" customFormat="false" ht="12.85" hidden="false" customHeight="false" outlineLevel="0" collapsed="false">
      <c r="E150" s="271"/>
      <c r="F150" s="271"/>
      <c r="G150" s="271" t="s">
        <v>73</v>
      </c>
      <c r="H150" s="274" t="n">
        <f aca="false">INDEX('Microbe Data'!$A$4:$Z$63,MATCH($G$4,'Microbe Data'!$A$4:$A$63,0),25)</f>
        <v>15</v>
      </c>
      <c r="I150" s="271" t="n">
        <f aca="false">ROUND(H150*I$131*E$143/I$132,0)</f>
        <v>0</v>
      </c>
      <c r="J150" s="271"/>
      <c r="K150" s="271"/>
      <c r="W150" s="271" t="s">
        <v>73</v>
      </c>
      <c r="X150" s="275" t="n">
        <f aca="false">INDEX('Microbe Data'!$A$4:$Z$63,MATCH($W$4,'Microbe Data'!$A$4:$A$63,0),25)</f>
        <v>0</v>
      </c>
      <c r="Y150" s="271" t="n">
        <f aca="false">IF(W$4="(none)",0,ROUND(X150*Y$131*E$143/Y$132,0))</f>
        <v>0</v>
      </c>
    </row>
    <row r="151" customFormat="false" ht="12.85" hidden="false" customHeight="false" outlineLevel="0" collapsed="false">
      <c r="E151" s="271"/>
      <c r="F151" s="271"/>
      <c r="G151" s="271" t="s">
        <v>76</v>
      </c>
      <c r="H151" s="274" t="n">
        <f aca="false">INDEX('Microbe Data'!$A$4:$Z$63,MATCH($G$4,'Microbe Data'!$A$4:$A$63,0),26)</f>
        <v>153</v>
      </c>
      <c r="I151" s="271" t="n">
        <f aca="false">ROUND(H151*I$131*E$143/I$132,0)</f>
        <v>0</v>
      </c>
      <c r="J151" s="271"/>
      <c r="K151" s="271"/>
      <c r="W151" s="271" t="s">
        <v>76</v>
      </c>
      <c r="X151" s="275" t="n">
        <f aca="false">INDEX('Microbe Data'!$A$4:$Z$63,MATCH($W$4,'Microbe Data'!$A$4:$A$63,0),26)</f>
        <v>0</v>
      </c>
      <c r="Y151" s="271" t="n">
        <f aca="false">IF(W$4="(none)",0,ROUND(X151*Y$131*E$143/Y$132,0))</f>
        <v>0</v>
      </c>
    </row>
    <row r="152" customFormat="false" ht="12.85" hidden="false" customHeight="false" outlineLevel="0" collapsed="false">
      <c r="E152" s="271"/>
      <c r="F152" s="271"/>
      <c r="G152" s="271"/>
      <c r="H152" s="271"/>
      <c r="I152" s="271"/>
      <c r="J152" s="271"/>
      <c r="K152" s="271"/>
    </row>
  </sheetData>
  <mergeCells count="39">
    <mergeCell ref="A2:AH3"/>
    <mergeCell ref="A4:B8"/>
    <mergeCell ref="C4:F5"/>
    <mergeCell ref="G4:R5"/>
    <mergeCell ref="S4:V5"/>
    <mergeCell ref="W4:AH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110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27:C29 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2" width="19.15"/>
    <col collapsed="false" customWidth="false" hidden="false" outlineLevel="0" max="257" min="2" style="232" width="9.28"/>
  </cols>
  <sheetData>
    <row r="2" customFormat="false" ht="12.85" hidden="false" customHeight="false" outlineLevel="0" collapsed="false">
      <c r="A2" s="276" t="s">
        <v>203</v>
      </c>
      <c r="B2" s="232" t="s">
        <v>204</v>
      </c>
    </row>
    <row r="3" customFormat="false" ht="12.85" hidden="false" customHeight="false" outlineLevel="0" collapsed="false">
      <c r="A3" s="276" t="s">
        <v>205</v>
      </c>
      <c r="B3" s="232" t="s">
        <v>206</v>
      </c>
    </row>
    <row r="5" customFormat="false" ht="12.85" hidden="false" customHeight="false" outlineLevel="0" collapsed="false">
      <c r="A5" s="276" t="s">
        <v>207</v>
      </c>
      <c r="B5" s="232" t="s">
        <v>208</v>
      </c>
    </row>
    <row r="6" customFormat="false" ht="12.85" hidden="false" customHeight="false" outlineLevel="0" collapsed="false">
      <c r="A6" s="276" t="s">
        <v>209</v>
      </c>
      <c r="B6" s="232" t="s">
        <v>210</v>
      </c>
    </row>
    <row r="8" customFormat="false" ht="12.85" hidden="false" customHeight="false" outlineLevel="0" collapsed="false">
      <c r="A8" s="276" t="s">
        <v>211</v>
      </c>
      <c r="B8" s="272" t="s">
        <v>212</v>
      </c>
    </row>
    <row r="9" customFormat="false" ht="12.85" hidden="false" customHeight="false" outlineLevel="0" collapsed="false">
      <c r="A9" s="276" t="s">
        <v>213</v>
      </c>
      <c r="B9" s="232" t="s">
        <v>214</v>
      </c>
    </row>
    <row r="11" customFormat="false" ht="12.85" hidden="false" customHeight="false" outlineLevel="0" collapsed="false">
      <c r="A11" s="276" t="s">
        <v>215</v>
      </c>
      <c r="B11" s="232" t="s">
        <v>216</v>
      </c>
    </row>
    <row r="12" customFormat="false" ht="12.85" hidden="false" customHeight="false" outlineLevel="0" collapsed="false">
      <c r="A12" s="276" t="s">
        <v>217</v>
      </c>
      <c r="B12" s="232" t="s">
        <v>218</v>
      </c>
    </row>
    <row r="13" customFormat="false" ht="12.85" hidden="false" customHeight="false" outlineLevel="0" collapsed="false">
      <c r="A13" s="276" t="s">
        <v>219</v>
      </c>
      <c r="B13" s="272" t="s">
        <v>220</v>
      </c>
    </row>
    <row r="16" customFormat="false" ht="12.85" hidden="false" customHeight="false" outlineLevel="0" collapsed="false">
      <c r="A16" s="276"/>
      <c r="B16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6-14T18:52:35Z</dcterms:modified>
  <cp:revision>1</cp:revision>
  <dc:subject/>
  <dc:title/>
</cp:coreProperties>
</file>