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sz val="10"/>
            <rFont val="Arial"/>
            <family val="2"/>
          </rPr>
          <t xml:space="preserve">Cabbage Ju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0</xdr:rowOff>
              </xdr:from>
              <xdr:to>
                <xdr:col>22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T4" authorId="0">
      <text>
        <r>
          <rPr>
            <sz val="10"/>
            <rFont val="Arial"/>
            <family val="2"/>
          </rPr>
          <t xml:space="preserve">Carr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0</xdr:rowOff>
              </xdr:from>
              <xdr:to>
                <xdr:col>23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U4" authorId="0">
      <text>
        <r>
          <rPr>
            <sz val="10"/>
            <rFont val="Arial"/>
            <family val="2"/>
          </rPr>
          <t xml:space="preserve">C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</xdr:row>
                <xdr:rowOff>0</xdr:rowOff>
              </xdr:from>
              <xdr:to>
                <xdr:col>24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V4" authorId="0">
      <text>
        <r>
          <rPr>
            <sz val="10"/>
            <rFont val="Arial"/>
            <family val="2"/>
          </rPr>
          <t xml:space="preserve">Dead Tongue Mushroo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0</xdr:rowOff>
              </xdr:from>
              <xdr:to>
                <xdr:col>25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W4" authorId="0">
      <text>
        <r>
          <rPr>
            <sz val="10"/>
            <rFont val="Arial"/>
            <family val="2"/>
          </rPr>
          <t xml:space="preserve">Toad Skin Mushroo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0</xdr:rowOff>
              </xdr:from>
              <xdr:to>
                <xdr:col>26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X4" authorId="0">
      <text>
        <r>
          <rPr>
            <sz val="10"/>
            <rFont val="Arial"/>
            <family val="2"/>
          </rPr>
          <t xml:space="preserve">Earth Light Mushroo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</xdr:row>
                <xdr:rowOff>0</xdr:rowOff>
              </xdr:from>
              <xdr:to>
                <xdr:col>27</xdr:col>
                <xdr:colOff>6</xdr:colOff>
                <xdr:row>5</xdr:row>
                <xdr:rowOff>3</xdr:rowOff>
              </xdr:to>
            </anchor>
          </commentPr>
        </mc:Choice>
        <mc:Fallback/>
      </mc:AlternateContent>
    </comment>
    <comment ref="Y4" authorId="0">
      <text>
        <r>
          <rPr>
            <sz val="10"/>
            <rFont val="Arial"/>
            <family val="2"/>
          </rPr>
          <t xml:space="preserve">Red S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</xdr:row>
                <xdr:rowOff>0</xdr:rowOff>
              </xdr:from>
              <xdr:to>
                <xdr:col>28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rFont val="Arial"/>
            <family val="2"/>
          </rPr>
          <t xml:space="preserve">Silver Pow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</xdr:row>
                <xdr:rowOff>0</xdr:rowOff>
              </xdr:from>
              <xdr:to>
                <xdr:col>29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AA4" authorId="0">
      <text>
        <r>
          <rPr>
            <sz val="10"/>
            <rFont val="Arial"/>
            <family val="2"/>
          </rPr>
          <t xml:space="preserve">L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</xdr:row>
                <xdr:rowOff>0</xdr:rowOff>
              </xdr:from>
              <xdr:to>
                <xdr:col>30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AB4" authorId="0">
      <text>
        <r>
          <rPr>
            <sz val="10"/>
            <rFont val="Arial"/>
            <family val="2"/>
          </rPr>
          <t xml:space="preserve">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0</xdr:rowOff>
              </xdr:from>
              <xdr:to>
                <xdr:col>31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AC4" authorId="0">
      <text>
        <r>
          <rPr>
            <sz val="10"/>
            <rFont val="Arial"/>
            <family val="2"/>
          </rPr>
          <t xml:space="preserve">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</xdr:row>
                <xdr:rowOff>0</xdr:rowOff>
              </xdr:from>
              <xdr:to>
                <xdr:col>32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AD4" authorId="0">
      <text>
        <r>
          <rPr>
            <sz val="10"/>
            <rFont val="Arial"/>
            <family val="2"/>
          </rPr>
          <t xml:space="preserve">Sulf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0</xdr:rowOff>
              </xdr:from>
              <xdr:to>
                <xdr:col>33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AE4" authorId="0">
      <text>
        <r>
          <rPr>
            <sz val="10"/>
            <rFont val="Arial"/>
            <family val="2"/>
          </rPr>
          <t xml:space="preserve">Pota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</xdr:row>
                <xdr:rowOff>0</xdr:rowOff>
              </xdr:from>
              <xdr:to>
                <xdr:col>33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AF4" authorId="0">
      <text>
        <r>
          <rPr>
            <sz val="10"/>
            <rFont val="Arial"/>
            <family val="2"/>
          </rPr>
          <t xml:space="preserve">L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</xdr:row>
                <xdr:rowOff>0</xdr:rowOff>
              </xdr:from>
              <xdr:to>
                <xdr:col>34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AG4" authorId="0">
      <text>
        <r>
          <rPr>
            <sz val="10"/>
            <rFont val="Arial"/>
            <family val="2"/>
          </rPr>
          <t xml:space="preserve">Saltp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</xdr:row>
                <xdr:rowOff>0</xdr:rowOff>
              </xdr:from>
              <xdr:to>
                <xdr:col>34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64">
  <si>
    <t xml:space="preserve">GHawkins' Paint Ingredients Spreadsheet</t>
  </si>
  <si>
    <r>
      <rPr>
        <b val="true"/>
        <sz val="10"/>
        <rFont val="Arial"/>
        <family val="2"/>
      </rPr>
      <t xml:space="preserve">Directions</t>
    </r>
    <r>
      <rPr>
        <sz val="10"/>
        <rFont val="Arial"/>
        <family val="2"/>
      </rPr>
      <t xml:space="preserve">:  Input quantity of each paint needed in column B by the paint color you want.  Total cost for all paint appears in Row 3 above each ingredient</t>
    </r>
  </si>
  <si>
    <t xml:space="preserve">TOTAL COST</t>
  </si>
  <si>
    <t xml:space="preserve">Paint</t>
  </si>
  <si>
    <t xml:space="preserve"># Needed</t>
  </si>
  <si>
    <t xml:space="preserve">Conc.</t>
  </si>
  <si>
    <t xml:space="preserve">CJ</t>
  </si>
  <si>
    <t xml:space="preserve">Cr</t>
  </si>
  <si>
    <t xml:space="preserve">Cl</t>
  </si>
  <si>
    <t xml:space="preserve">DT</t>
  </si>
  <si>
    <t xml:space="preserve">TS</t>
  </si>
  <si>
    <t xml:space="preserve">EL</t>
  </si>
  <si>
    <t xml:space="preserve">RS</t>
  </si>
  <si>
    <t xml:space="preserve">Ag</t>
  </si>
  <si>
    <t xml:space="preserve">Pb</t>
  </si>
  <si>
    <t xml:space="preserve">Fe</t>
  </si>
  <si>
    <t xml:space="preserve">Cu</t>
  </si>
  <si>
    <t xml:space="preserve">C:Su</t>
  </si>
  <si>
    <t xml:space="preserve">C:Po</t>
  </si>
  <si>
    <t xml:space="preserve">C:Li</t>
  </si>
  <si>
    <t xml:space="preserve">C:Sa</t>
  </si>
  <si>
    <t xml:space="preserve">Alice Blue</t>
  </si>
  <si>
    <t xml:space="preserve">Antique White</t>
  </si>
  <si>
    <t xml:space="preserve">Aqua</t>
  </si>
  <si>
    <t xml:space="preserve">Aquamarine</t>
  </si>
  <si>
    <t xml:space="preserve">Azure</t>
  </si>
  <si>
    <t xml:space="preserve">Beige</t>
  </si>
  <si>
    <t xml:space="preserve">Bisque</t>
  </si>
  <si>
    <t xml:space="preserve">Black</t>
  </si>
  <si>
    <t xml:space="preserve">Blanched Almond</t>
  </si>
  <si>
    <t xml:space="preserve">Blue</t>
  </si>
  <si>
    <t xml:space="preserve">Blue Violet</t>
  </si>
  <si>
    <t xml:space="preserve">Brown</t>
  </si>
  <si>
    <t xml:space="preserve">Burlywood</t>
  </si>
  <si>
    <t xml:space="preserve">Cadet Blue</t>
  </si>
  <si>
    <t xml:space="preserve">Carrot</t>
  </si>
  <si>
    <t xml:space="preserve">Chartreuse</t>
  </si>
  <si>
    <t xml:space="preserve">Chocolate</t>
  </si>
  <si>
    <t xml:space="preserve">Coral</t>
  </si>
  <si>
    <t xml:space="preserve">Cornflower Blue</t>
  </si>
  <si>
    <t xml:space="preserve">Cornsilk</t>
  </si>
  <si>
    <t xml:space="preserve">Crimson</t>
  </si>
  <si>
    <t xml:space="preserve">Crimson (alt)</t>
  </si>
  <si>
    <t xml:space="preserve">Dark Blue</t>
  </si>
  <si>
    <t xml:space="preserve">Dark Cyan</t>
  </si>
  <si>
    <t xml:space="preserve">Dark Golden Rod</t>
  </si>
  <si>
    <t xml:space="preserve">Dark Gray</t>
  </si>
  <si>
    <t xml:space="preserve">Dark Green</t>
  </si>
  <si>
    <t xml:space="preserve">Dark Khaki</t>
  </si>
  <si>
    <t xml:space="preserve">Dark Magenta</t>
  </si>
  <si>
    <t xml:space="preserve">Dark Olive Green</t>
  </si>
  <si>
    <t xml:space="preserve">Dark Orange</t>
  </si>
  <si>
    <t xml:space="preserve">Dark Orchid</t>
  </si>
  <si>
    <t xml:space="preserve">Dark Red</t>
  </si>
  <si>
    <t xml:space="preserve">Dark Salmon</t>
  </si>
  <si>
    <t xml:space="preserve">Dark Sea Green</t>
  </si>
  <si>
    <t xml:space="preserve">Dark Slate Blue</t>
  </si>
  <si>
    <t xml:space="preserve">Dark Slate Gray</t>
  </si>
  <si>
    <t xml:space="preserve">Dark Turquoise</t>
  </si>
  <si>
    <t xml:space="preserve">Dark Violet</t>
  </si>
  <si>
    <t xml:space="preserve">Deep Pink</t>
  </si>
  <si>
    <t xml:space="preserve">Deep Sky Blue</t>
  </si>
  <si>
    <t xml:space="preserve">Dim Gray</t>
  </si>
  <si>
    <t xml:space="preserve">Dodger Blue</t>
  </si>
  <si>
    <t xml:space="preserve">Feldspar</t>
  </si>
  <si>
    <t xml:space="preserve">Fire Brick</t>
  </si>
  <si>
    <t xml:space="preserve">Floral White</t>
  </si>
  <si>
    <t xml:space="preserve">Forest Green</t>
  </si>
  <si>
    <t xml:space="preserve">Fuchsia</t>
  </si>
  <si>
    <t xml:space="preserve">Gainsboro</t>
  </si>
  <si>
    <t xml:space="preserve">Ghost White</t>
  </si>
  <si>
    <t xml:space="preserve">Gold</t>
  </si>
  <si>
    <t xml:space="preserve">Golden Rod</t>
  </si>
  <si>
    <t xml:space="preserve">Gray</t>
  </si>
  <si>
    <t xml:space="preserve">Green</t>
  </si>
  <si>
    <t xml:space="preserve">Green Yellow</t>
  </si>
  <si>
    <t xml:space="preserve">Honeydew</t>
  </si>
  <si>
    <t xml:space="preserve">Hot Pink</t>
  </si>
  <si>
    <t xml:space="preserve">Indian Red</t>
  </si>
  <si>
    <t xml:space="preserve">Indigo</t>
  </si>
  <si>
    <t xml:space="preserve">Ivory</t>
  </si>
  <si>
    <t xml:space="preserve">Khaki</t>
  </si>
  <si>
    <t xml:space="preserve">Lavender</t>
  </si>
  <si>
    <t xml:space="preserve">Lavender Blush</t>
  </si>
  <si>
    <t xml:space="preserve">Lawn Green</t>
  </si>
  <si>
    <t xml:space="preserve">Lemon Chiffon</t>
  </si>
  <si>
    <t xml:space="preserve">Light Blue</t>
  </si>
  <si>
    <t xml:space="preserve">Light Coral</t>
  </si>
  <si>
    <t xml:space="preserve">Light Cyan</t>
  </si>
  <si>
    <t xml:space="preserve">Light Golden Rod Yellow</t>
  </si>
  <si>
    <t xml:space="preserve">Light Green</t>
  </si>
  <si>
    <t xml:space="preserve">Light Grey</t>
  </si>
  <si>
    <t xml:space="preserve">Light Pink</t>
  </si>
  <si>
    <t xml:space="preserve">Light Salmon</t>
  </si>
  <si>
    <t xml:space="preserve">Light Sea Green</t>
  </si>
  <si>
    <t xml:space="preserve">Light Sky Blue</t>
  </si>
  <si>
    <t xml:space="preserve">Light Slate Blue</t>
  </si>
  <si>
    <t xml:space="preserve">Light Slate Gray</t>
  </si>
  <si>
    <t xml:space="preserve">Light Steel Blue</t>
  </si>
  <si>
    <t xml:space="preserve">Light Yellow</t>
  </si>
  <si>
    <t xml:space="preserve">Lime Green</t>
  </si>
  <si>
    <t xml:space="preserve">Linen</t>
  </si>
  <si>
    <t xml:space="preserve">Maroon</t>
  </si>
  <si>
    <t xml:space="preserve">Medium Aquamarine</t>
  </si>
  <si>
    <t xml:space="preserve">Medium Blue</t>
  </si>
  <si>
    <t xml:space="preserve">Medium Orchid</t>
  </si>
  <si>
    <t xml:space="preserve">Medium Purple</t>
  </si>
  <si>
    <t xml:space="preserve">Medium Sea Green</t>
  </si>
  <si>
    <t xml:space="preserve">Medium Slate Blue</t>
  </si>
  <si>
    <t xml:space="preserve">Medium Spring Green</t>
  </si>
  <si>
    <t xml:space="preserve">Medium Spring Green (alt)</t>
  </si>
  <si>
    <t xml:space="preserve">Medium Turquoise</t>
  </si>
  <si>
    <t xml:space="preserve">Medium Violet Red</t>
  </si>
  <si>
    <t xml:space="preserve">Midnight Blue</t>
  </si>
  <si>
    <t xml:space="preserve">Mint Cream</t>
  </si>
  <si>
    <t xml:space="preserve">Misty Rose</t>
  </si>
  <si>
    <t xml:space="preserve">Moccasin</t>
  </si>
  <si>
    <t xml:space="preserve">Navajo White</t>
  </si>
  <si>
    <t xml:space="preserve">Navy</t>
  </si>
  <si>
    <t xml:space="preserve">Old Lace</t>
  </si>
  <si>
    <t xml:space="preserve">Olive</t>
  </si>
  <si>
    <t xml:space="preserve">Olive Drab</t>
  </si>
  <si>
    <t xml:space="preserve">Orange</t>
  </si>
  <si>
    <t xml:space="preserve">Orange Red</t>
  </si>
  <si>
    <t xml:space="preserve">Orchid</t>
  </si>
  <si>
    <t xml:space="preserve">Pale Golden Rod</t>
  </si>
  <si>
    <t xml:space="preserve">Pale Green</t>
  </si>
  <si>
    <t xml:space="preserve">Pale Turquoise</t>
  </si>
  <si>
    <t xml:space="preserve">Pale Violet Red</t>
  </si>
  <si>
    <t xml:space="preserve">Papaya Whip</t>
  </si>
  <si>
    <t xml:space="preserve">Peach Puff</t>
  </si>
  <si>
    <t xml:space="preserve">Peru</t>
  </si>
  <si>
    <t xml:space="preserve">Pink</t>
  </si>
  <si>
    <t xml:space="preserve">Plum</t>
  </si>
  <si>
    <t xml:space="preserve">Powder Blue</t>
  </si>
  <si>
    <t xml:space="preserve">Purple</t>
  </si>
  <si>
    <t xml:space="preserve">Red</t>
  </si>
  <si>
    <t xml:space="preserve">Rosy Brown</t>
  </si>
  <si>
    <t xml:space="preserve">Royal Blue</t>
  </si>
  <si>
    <t xml:space="preserve">Saddle Brown</t>
  </si>
  <si>
    <t xml:space="preserve">Salmon</t>
  </si>
  <si>
    <t xml:space="preserve">Sandy Brown</t>
  </si>
  <si>
    <t xml:space="preserve">Sea Green</t>
  </si>
  <si>
    <t xml:space="preserve">Seashell</t>
  </si>
  <si>
    <t xml:space="preserve">Sienna</t>
  </si>
  <si>
    <t xml:space="preserve">Silver</t>
  </si>
  <si>
    <t xml:space="preserve">Sky Blue</t>
  </si>
  <si>
    <t xml:space="preserve">Slate Blue</t>
  </si>
  <si>
    <t xml:space="preserve">Slate Gray</t>
  </si>
  <si>
    <t xml:space="preserve">Snow</t>
  </si>
  <si>
    <t xml:space="preserve">Spring Green</t>
  </si>
  <si>
    <t xml:space="preserve">Steel Blue</t>
  </si>
  <si>
    <t xml:space="preserve">Tan</t>
  </si>
  <si>
    <t xml:space="preserve">Teal</t>
  </si>
  <si>
    <t xml:space="preserve">Thistle</t>
  </si>
  <si>
    <t xml:space="preserve">Tomato</t>
  </si>
  <si>
    <t xml:space="preserve">Turquoise</t>
  </si>
  <si>
    <t xml:space="preserve">Violet</t>
  </si>
  <si>
    <t xml:space="preserve">Violet Red</t>
  </si>
  <si>
    <t xml:space="preserve">Wheat</t>
  </si>
  <si>
    <t xml:space="preserve">White</t>
  </si>
  <si>
    <t xml:space="preserve">White Smoke</t>
  </si>
  <si>
    <t xml:space="preserve">Yellow</t>
  </si>
  <si>
    <t xml:space="preserve">Yellow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true" showRowColHeaders="true" showZeros="true" rightToLeft="false" tabSelected="true" showOutlineSymbols="true" defaultGridColor="true" view="normal" topLeftCell="A3" colorId="64" zoomScale="109" zoomScaleNormal="109" zoomScalePageLayoutView="100" workbookViewId="0">
      <pane xSplit="0" ySplit="825" topLeftCell="A1" activePane="bottomLeft" state="split"/>
      <selection pane="topLeft" activeCell="A3" activeCellId="0" sqref="A3"/>
      <selection pane="bottom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3.63"/>
    <col collapsed="false" customWidth="true" hidden="true" outlineLevel="0" max="18" min="3" style="0" width="12.05"/>
    <col collapsed="false" customWidth="true" hidden="false" outlineLevel="0" max="33" min="19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S3" s="2" t="n">
        <f aca="false">SUM(S5:S147)</f>
        <v>0</v>
      </c>
      <c r="T3" s="2" t="n">
        <f aca="false">SUM(T5:T147)</f>
        <v>0</v>
      </c>
      <c r="U3" s="2" t="n">
        <f aca="false">SUM(U5:U147)</f>
        <v>0</v>
      </c>
      <c r="V3" s="2" t="n">
        <f aca="false">SUM(V5:V147)</f>
        <v>0</v>
      </c>
      <c r="W3" s="2" t="n">
        <f aca="false">SUM(W5:W147)</f>
        <v>0</v>
      </c>
      <c r="X3" s="2" t="n">
        <f aca="false">SUM(X5:X147)</f>
        <v>0</v>
      </c>
      <c r="Y3" s="2" t="n">
        <f aca="false">SUM(Y5:Y147)</f>
        <v>0</v>
      </c>
      <c r="Z3" s="2" t="n">
        <f aca="false">SUM(Z5:Z147)</f>
        <v>0</v>
      </c>
      <c r="AA3" s="2" t="n">
        <f aca="false">SUM(AA5:AA147)</f>
        <v>0</v>
      </c>
      <c r="AB3" s="2" t="n">
        <f aca="false">SUM(AB5:AB147)</f>
        <v>0</v>
      </c>
      <c r="AC3" s="2" t="n">
        <f aca="false">SUM(AC5:AC147)</f>
        <v>0</v>
      </c>
      <c r="AD3" s="2" t="n">
        <f aca="false">SUM(AD5:AD147)</f>
        <v>0</v>
      </c>
      <c r="AE3" s="2" t="n">
        <f aca="false">SUM(AE5:AE147)</f>
        <v>0</v>
      </c>
      <c r="AF3" s="2" t="n">
        <f aca="false">SUM(AF5:AF147)</f>
        <v>0</v>
      </c>
      <c r="AG3" s="2" t="n">
        <f aca="false">SUM(AG5:AG147)</f>
        <v>0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  <c r="J4" s="0" t="s">
        <v>12</v>
      </c>
      <c r="K4" s="0" t="s">
        <v>13</v>
      </c>
      <c r="L4" s="0" t="s">
        <v>14</v>
      </c>
      <c r="M4" s="0" t="s">
        <v>15</v>
      </c>
      <c r="N4" s="0" t="s">
        <v>16</v>
      </c>
      <c r="O4" s="0" t="s">
        <v>17</v>
      </c>
      <c r="P4" s="0" t="s">
        <v>18</v>
      </c>
      <c r="Q4" s="0" t="s">
        <v>19</v>
      </c>
      <c r="R4" s="0" t="s">
        <v>20</v>
      </c>
      <c r="S4" s="0" t="s">
        <v>6</v>
      </c>
      <c r="T4" s="0" t="s">
        <v>7</v>
      </c>
      <c r="U4" s="0" t="s">
        <v>8</v>
      </c>
      <c r="V4" s="0" t="s">
        <v>9</v>
      </c>
      <c r="W4" s="0" t="s">
        <v>10</v>
      </c>
      <c r="X4" s="0" t="s">
        <v>11</v>
      </c>
      <c r="Y4" s="0" t="s">
        <v>12</v>
      </c>
      <c r="Z4" s="0" t="s">
        <v>13</v>
      </c>
      <c r="AA4" s="0" t="s">
        <v>14</v>
      </c>
      <c r="AB4" s="0" t="s">
        <v>15</v>
      </c>
      <c r="AC4" s="0" t="s">
        <v>16</v>
      </c>
      <c r="AD4" s="0" t="s">
        <v>17</v>
      </c>
      <c r="AE4" s="0" t="s">
        <v>18</v>
      </c>
      <c r="AF4" s="0" t="s">
        <v>19</v>
      </c>
      <c r="AG4" s="0" t="s">
        <v>20</v>
      </c>
    </row>
    <row r="5" customFormat="false" ht="12.75" hidden="false" customHeight="false" outlineLevel="0" collapsed="false">
      <c r="A5" s="0" t="s">
        <v>21</v>
      </c>
      <c r="C5" s="2" t="n">
        <f aca="false">SUM(D5:N5)</f>
        <v>10</v>
      </c>
      <c r="D5" s="0" t="n">
        <v>3</v>
      </c>
      <c r="E5" s="0" t="n">
        <v>2</v>
      </c>
      <c r="J5" s="0" t="n">
        <v>3</v>
      </c>
      <c r="N5" s="0" t="n">
        <v>2</v>
      </c>
      <c r="O5" s="0" t="n">
        <v>1</v>
      </c>
      <c r="S5" s="2" t="n">
        <f aca="false">ROUNDUP($B5/10*D5,0)</f>
        <v>0</v>
      </c>
      <c r="T5" s="2" t="n">
        <f aca="false">ROUNDUP($B5/10*E5,0)</f>
        <v>0</v>
      </c>
      <c r="U5" s="2" t="n">
        <f aca="false">ROUNDUP($B5/10*F5,0)</f>
        <v>0</v>
      </c>
      <c r="V5" s="2" t="n">
        <f aca="false">ROUNDUP($B5/10*G5,0)</f>
        <v>0</v>
      </c>
      <c r="W5" s="2" t="n">
        <f aca="false">ROUNDUP($B5/10*H5,0)</f>
        <v>0</v>
      </c>
      <c r="X5" s="2" t="n">
        <f aca="false">ROUNDUP($B5/10*I5,0)</f>
        <v>0</v>
      </c>
      <c r="Y5" s="2" t="n">
        <f aca="false">ROUNDUP($B5/10*J5,0)</f>
        <v>0</v>
      </c>
      <c r="Z5" s="2" t="n">
        <f aca="false">ROUNDUP($B5/10*K5,0)</f>
        <v>0</v>
      </c>
      <c r="AA5" s="2" t="n">
        <f aca="false">ROUNDUP($B5/10*L5,0)</f>
        <v>0</v>
      </c>
      <c r="AB5" s="2" t="n">
        <f aca="false">ROUNDUP($B5/10*M5,0)</f>
        <v>0</v>
      </c>
      <c r="AC5" s="2" t="n">
        <f aca="false">ROUNDUP($B5/10*N5,0)</f>
        <v>0</v>
      </c>
      <c r="AD5" s="2" t="n">
        <f aca="false">ROUNDUP($B5/10*O5,0)</f>
        <v>0</v>
      </c>
      <c r="AE5" s="2" t="n">
        <f aca="false">ROUNDUP($B5/10*P5,0)</f>
        <v>0</v>
      </c>
      <c r="AF5" s="2" t="n">
        <f aca="false">ROUNDUP($B5/10*Q5,0)</f>
        <v>0</v>
      </c>
      <c r="AG5" s="2" t="n">
        <f aca="false">ROUNDUP($B5/10*R5,0)</f>
        <v>0</v>
      </c>
    </row>
    <row r="6" customFormat="false" ht="12.75" hidden="false" customHeight="false" outlineLevel="0" collapsed="false">
      <c r="A6" s="0" t="s">
        <v>22</v>
      </c>
      <c r="C6" s="2" t="n">
        <f aca="false">SUM(D6:N6)</f>
        <v>10</v>
      </c>
      <c r="D6" s="0" t="n">
        <v>1</v>
      </c>
      <c r="E6" s="0" t="n">
        <v>1</v>
      </c>
      <c r="F6" s="0" t="n">
        <v>1</v>
      </c>
      <c r="J6" s="0" t="n">
        <v>6</v>
      </c>
      <c r="N6" s="0" t="n">
        <v>1</v>
      </c>
      <c r="O6" s="0" t="n">
        <v>1</v>
      </c>
      <c r="S6" s="2" t="n">
        <f aca="false">ROUNDUP($B6/10*D6,0)</f>
        <v>0</v>
      </c>
      <c r="T6" s="2" t="n">
        <f aca="false">ROUNDUP($B6/10*E6,0)</f>
        <v>0</v>
      </c>
      <c r="U6" s="2" t="n">
        <f aca="false">ROUNDUP($B6/10*F6,0)</f>
        <v>0</v>
      </c>
      <c r="V6" s="2" t="n">
        <f aca="false">ROUNDUP($B6/10*G6,0)</f>
        <v>0</v>
      </c>
      <c r="W6" s="2" t="n">
        <f aca="false">ROUNDUP($B6/10*H6,0)</f>
        <v>0</v>
      </c>
      <c r="X6" s="2" t="n">
        <f aca="false">ROUNDUP($B6/10*I6,0)</f>
        <v>0</v>
      </c>
      <c r="Y6" s="2" t="n">
        <f aca="false">ROUNDUP($B6/10*J6,0)</f>
        <v>0</v>
      </c>
      <c r="Z6" s="2" t="n">
        <f aca="false">ROUNDUP($B6/10*K6,0)</f>
        <v>0</v>
      </c>
      <c r="AA6" s="2" t="n">
        <f aca="false">ROUNDUP($B6/10*L6,0)</f>
        <v>0</v>
      </c>
      <c r="AB6" s="2" t="n">
        <f aca="false">ROUNDUP($B6/10*M6,0)</f>
        <v>0</v>
      </c>
      <c r="AC6" s="2" t="n">
        <f aca="false">ROUNDUP($B6/10*N6,0)</f>
        <v>0</v>
      </c>
      <c r="AD6" s="2" t="n">
        <f aca="false">ROUNDUP($B6/10*O6,0)</f>
        <v>0</v>
      </c>
      <c r="AE6" s="2" t="n">
        <f aca="false">ROUNDUP($B6/10*P6,0)</f>
        <v>0</v>
      </c>
      <c r="AF6" s="2" t="n">
        <f aca="false">ROUNDUP($B6/10*Q6,0)</f>
        <v>0</v>
      </c>
      <c r="AG6" s="2" t="n">
        <f aca="false">ROUNDUP($B6/10*R6,0)</f>
        <v>0</v>
      </c>
    </row>
    <row r="7" customFormat="false" ht="12.75" hidden="false" customHeight="false" outlineLevel="0" collapsed="false">
      <c r="A7" s="0" t="s">
        <v>23</v>
      </c>
      <c r="C7" s="2" t="n">
        <f aca="false">SUM(D7:N7)</f>
        <v>10</v>
      </c>
      <c r="D7" s="0" t="n">
        <v>1</v>
      </c>
      <c r="J7" s="0" t="n">
        <v>1</v>
      </c>
      <c r="K7" s="0" t="n">
        <v>1</v>
      </c>
      <c r="N7" s="0" t="n">
        <v>7</v>
      </c>
      <c r="O7" s="0" t="n">
        <v>1</v>
      </c>
      <c r="P7" s="0" t="n">
        <v>1</v>
      </c>
      <c r="S7" s="2" t="n">
        <f aca="false">ROUNDUP($B7/10*D7,0)</f>
        <v>0</v>
      </c>
      <c r="T7" s="2" t="n">
        <f aca="false">ROUNDUP($B7/10*E7,0)</f>
        <v>0</v>
      </c>
      <c r="U7" s="2" t="n">
        <f aca="false">ROUNDUP($B7/10*F7,0)</f>
        <v>0</v>
      </c>
      <c r="V7" s="2" t="n">
        <f aca="false">ROUNDUP($B7/10*G7,0)</f>
        <v>0</v>
      </c>
      <c r="W7" s="2" t="n">
        <f aca="false">ROUNDUP($B7/10*H7,0)</f>
        <v>0</v>
      </c>
      <c r="X7" s="2" t="n">
        <f aca="false">ROUNDUP($B7/10*I7,0)</f>
        <v>0</v>
      </c>
      <c r="Y7" s="2" t="n">
        <f aca="false">ROUNDUP($B7/10*J7,0)</f>
        <v>0</v>
      </c>
      <c r="Z7" s="2" t="n">
        <f aca="false">ROUNDUP($B7/10*K7,0)</f>
        <v>0</v>
      </c>
      <c r="AA7" s="2" t="n">
        <f aca="false">ROUNDUP($B7/10*L7,0)</f>
        <v>0</v>
      </c>
      <c r="AB7" s="2" t="n">
        <f aca="false">ROUNDUP($B7/10*M7,0)</f>
        <v>0</v>
      </c>
      <c r="AC7" s="2" t="n">
        <f aca="false">ROUNDUP($B7/10*N7,0)</f>
        <v>0</v>
      </c>
      <c r="AD7" s="2" t="n">
        <f aca="false">ROUNDUP($B7/10*O7,0)</f>
        <v>0</v>
      </c>
      <c r="AE7" s="2" t="n">
        <f aca="false">ROUNDUP($B7/10*P7,0)</f>
        <v>0</v>
      </c>
      <c r="AF7" s="2" t="n">
        <f aca="false">ROUNDUP($B7/10*Q7,0)</f>
        <v>0</v>
      </c>
      <c r="AG7" s="2" t="n">
        <f aca="false">ROUNDUP($B7/10*R7,0)</f>
        <v>0</v>
      </c>
    </row>
    <row r="8" customFormat="false" ht="12.75" hidden="false" customHeight="false" outlineLevel="0" collapsed="false">
      <c r="A8" s="0" t="s">
        <v>24</v>
      </c>
      <c r="C8" s="2" t="n">
        <f aca="false">SUM(D8:N8)</f>
        <v>10</v>
      </c>
      <c r="D8" s="0" t="n">
        <v>1</v>
      </c>
      <c r="E8" s="0" t="n">
        <v>1</v>
      </c>
      <c r="F8" s="0" t="n">
        <v>3</v>
      </c>
      <c r="J8" s="0" t="n">
        <v>2</v>
      </c>
      <c r="N8" s="0" t="n">
        <v>3</v>
      </c>
      <c r="S8" s="2" t="n">
        <f aca="false">ROUNDUP($B8/10*D8,0)</f>
        <v>0</v>
      </c>
      <c r="T8" s="2" t="n">
        <f aca="false">ROUNDUP($B8/10*E8,0)</f>
        <v>0</v>
      </c>
      <c r="U8" s="2" t="n">
        <f aca="false">ROUNDUP($B8/10*F8,0)</f>
        <v>0</v>
      </c>
      <c r="V8" s="2" t="n">
        <f aca="false">ROUNDUP($B8/10*G8,0)</f>
        <v>0</v>
      </c>
      <c r="W8" s="2" t="n">
        <f aca="false">ROUNDUP($B8/10*H8,0)</f>
        <v>0</v>
      </c>
      <c r="X8" s="2" t="n">
        <f aca="false">ROUNDUP($B8/10*I8,0)</f>
        <v>0</v>
      </c>
      <c r="Y8" s="2" t="n">
        <f aca="false">ROUNDUP($B8/10*J8,0)</f>
        <v>0</v>
      </c>
      <c r="Z8" s="2" t="n">
        <f aca="false">ROUNDUP($B8/10*K8,0)</f>
        <v>0</v>
      </c>
      <c r="AA8" s="2" t="n">
        <f aca="false">ROUNDUP($B8/10*L8,0)</f>
        <v>0</v>
      </c>
      <c r="AB8" s="2" t="n">
        <f aca="false">ROUNDUP($B8/10*M8,0)</f>
        <v>0</v>
      </c>
      <c r="AC8" s="2" t="n">
        <f aca="false">ROUNDUP($B8/10*N8,0)</f>
        <v>0</v>
      </c>
      <c r="AD8" s="2" t="n">
        <f aca="false">ROUNDUP($B8/10*O8,0)</f>
        <v>0</v>
      </c>
      <c r="AE8" s="2" t="n">
        <f aca="false">ROUNDUP($B8/10*P8,0)</f>
        <v>0</v>
      </c>
      <c r="AF8" s="2" t="n">
        <f aca="false">ROUNDUP($B8/10*Q8,0)</f>
        <v>0</v>
      </c>
      <c r="AG8" s="2" t="n">
        <f aca="false">ROUNDUP($B8/10*R8,0)</f>
        <v>0</v>
      </c>
    </row>
    <row r="9" customFormat="false" ht="12.75" hidden="false" customHeight="false" outlineLevel="0" collapsed="false">
      <c r="A9" s="0" t="s">
        <v>25</v>
      </c>
      <c r="C9" s="2" t="n">
        <f aca="false">SUM(D9:N9)</f>
        <v>10</v>
      </c>
      <c r="D9" s="0" t="n">
        <v>1</v>
      </c>
      <c r="E9" s="0" t="n">
        <v>1</v>
      </c>
      <c r="J9" s="0" t="n">
        <v>5</v>
      </c>
      <c r="N9" s="0" t="n">
        <v>3</v>
      </c>
      <c r="O9" s="0" t="n">
        <v>1</v>
      </c>
      <c r="S9" s="2" t="n">
        <f aca="false">ROUNDUP($B9/10*D9,0)</f>
        <v>0</v>
      </c>
      <c r="T9" s="2" t="n">
        <f aca="false">ROUNDUP($B9/10*E9,0)</f>
        <v>0</v>
      </c>
      <c r="U9" s="2" t="n">
        <f aca="false">ROUNDUP($B9/10*F9,0)</f>
        <v>0</v>
      </c>
      <c r="V9" s="2" t="n">
        <f aca="false">ROUNDUP($B9/10*G9,0)</f>
        <v>0</v>
      </c>
      <c r="W9" s="2" t="n">
        <f aca="false">ROUNDUP($B9/10*H9,0)</f>
        <v>0</v>
      </c>
      <c r="X9" s="2" t="n">
        <f aca="false">ROUNDUP($B9/10*I9,0)</f>
        <v>0</v>
      </c>
      <c r="Y9" s="2" t="n">
        <f aca="false">ROUNDUP($B9/10*J9,0)</f>
        <v>0</v>
      </c>
      <c r="Z9" s="2" t="n">
        <f aca="false">ROUNDUP($B9/10*K9,0)</f>
        <v>0</v>
      </c>
      <c r="AA9" s="2" t="n">
        <f aca="false">ROUNDUP($B9/10*L9,0)</f>
        <v>0</v>
      </c>
      <c r="AB9" s="2" t="n">
        <f aca="false">ROUNDUP($B9/10*M9,0)</f>
        <v>0</v>
      </c>
      <c r="AC9" s="2" t="n">
        <f aca="false">ROUNDUP($B9/10*N9,0)</f>
        <v>0</v>
      </c>
      <c r="AD9" s="2" t="n">
        <f aca="false">ROUNDUP($B9/10*O9,0)</f>
        <v>0</v>
      </c>
      <c r="AE9" s="2" t="n">
        <f aca="false">ROUNDUP($B9/10*P9,0)</f>
        <v>0</v>
      </c>
      <c r="AF9" s="2" t="n">
        <f aca="false">ROUNDUP($B9/10*Q9,0)</f>
        <v>0</v>
      </c>
      <c r="AG9" s="2" t="n">
        <f aca="false">ROUNDUP($B9/10*R9,0)</f>
        <v>0</v>
      </c>
    </row>
    <row r="10" customFormat="false" ht="12.75" hidden="false" customHeight="false" outlineLevel="0" collapsed="false">
      <c r="A10" s="0" t="s">
        <v>26</v>
      </c>
      <c r="C10" s="2" t="n">
        <f aca="false">SUM(D10:N10)</f>
        <v>10</v>
      </c>
      <c r="D10" s="0" t="n">
        <v>6</v>
      </c>
      <c r="J10" s="0" t="n">
        <v>3</v>
      </c>
      <c r="N10" s="0" t="n">
        <v>1</v>
      </c>
      <c r="O10" s="0" t="n">
        <v>1</v>
      </c>
      <c r="S10" s="2" t="n">
        <f aca="false">ROUNDUP($B10/10*D10,0)</f>
        <v>0</v>
      </c>
      <c r="T10" s="2" t="n">
        <f aca="false">ROUNDUP($B10/10*E10,0)</f>
        <v>0</v>
      </c>
      <c r="U10" s="2" t="n">
        <f aca="false">ROUNDUP($B10/10*F10,0)</f>
        <v>0</v>
      </c>
      <c r="V10" s="2" t="n">
        <f aca="false">ROUNDUP($B10/10*G10,0)</f>
        <v>0</v>
      </c>
      <c r="W10" s="2" t="n">
        <f aca="false">ROUNDUP($B10/10*H10,0)</f>
        <v>0</v>
      </c>
      <c r="X10" s="2" t="n">
        <f aca="false">ROUNDUP($B10/10*I10,0)</f>
        <v>0</v>
      </c>
      <c r="Y10" s="2" t="n">
        <f aca="false">ROUNDUP($B10/10*J10,0)</f>
        <v>0</v>
      </c>
      <c r="Z10" s="2" t="n">
        <f aca="false">ROUNDUP($B10/10*K10,0)</f>
        <v>0</v>
      </c>
      <c r="AA10" s="2" t="n">
        <f aca="false">ROUNDUP($B10/10*L10,0)</f>
        <v>0</v>
      </c>
      <c r="AB10" s="2" t="n">
        <f aca="false">ROUNDUP($B10/10*M10,0)</f>
        <v>0</v>
      </c>
      <c r="AC10" s="2" t="n">
        <f aca="false">ROUNDUP($B10/10*N10,0)</f>
        <v>0</v>
      </c>
      <c r="AD10" s="2" t="n">
        <f aca="false">ROUNDUP($B10/10*O10,0)</f>
        <v>0</v>
      </c>
      <c r="AE10" s="2" t="n">
        <f aca="false">ROUNDUP($B10/10*P10,0)</f>
        <v>0</v>
      </c>
      <c r="AF10" s="2" t="n">
        <f aca="false">ROUNDUP($B10/10*Q10,0)</f>
        <v>0</v>
      </c>
      <c r="AG10" s="2" t="n">
        <f aca="false">ROUNDUP($B10/10*R10,0)</f>
        <v>0</v>
      </c>
    </row>
    <row r="11" customFormat="false" ht="12.75" hidden="false" customHeight="false" outlineLevel="0" collapsed="false">
      <c r="A11" s="0" t="s">
        <v>27</v>
      </c>
      <c r="C11" s="2" t="n">
        <f aca="false">SUM(D11:N11)</f>
        <v>11</v>
      </c>
      <c r="D11" s="0" t="n">
        <v>1</v>
      </c>
      <c r="E11" s="0" t="n">
        <v>2</v>
      </c>
      <c r="J11" s="0" t="n">
        <v>7</v>
      </c>
      <c r="N11" s="0" t="n">
        <v>1</v>
      </c>
      <c r="O11" s="0" t="n">
        <v>1</v>
      </c>
      <c r="S11" s="2" t="n">
        <f aca="false">ROUNDUP($B11/10*D11,0)</f>
        <v>0</v>
      </c>
      <c r="T11" s="2" t="n">
        <f aca="false">ROUNDUP($B11/10*E11,0)</f>
        <v>0</v>
      </c>
      <c r="U11" s="2" t="n">
        <f aca="false">ROUNDUP($B11/10*F11,0)</f>
        <v>0</v>
      </c>
      <c r="V11" s="2" t="n">
        <f aca="false">ROUNDUP($B11/10*G11,0)</f>
        <v>0</v>
      </c>
      <c r="W11" s="2" t="n">
        <f aca="false">ROUNDUP($B11/10*H11,0)</f>
        <v>0</v>
      </c>
      <c r="X11" s="2" t="n">
        <f aca="false">ROUNDUP($B11/10*I11,0)</f>
        <v>0</v>
      </c>
      <c r="Y11" s="2" t="n">
        <f aca="false">ROUNDUP($B11/10*J11,0)</f>
        <v>0</v>
      </c>
      <c r="Z11" s="2" t="n">
        <f aca="false">ROUNDUP($B11/10*K11,0)</f>
        <v>0</v>
      </c>
      <c r="AA11" s="2" t="n">
        <f aca="false">ROUNDUP($B11/10*L11,0)</f>
        <v>0</v>
      </c>
      <c r="AB11" s="2" t="n">
        <f aca="false">ROUNDUP($B11/10*M11,0)</f>
        <v>0</v>
      </c>
      <c r="AC11" s="2" t="n">
        <f aca="false">ROUNDUP($B11/10*N11,0)</f>
        <v>0</v>
      </c>
      <c r="AD11" s="2" t="n">
        <f aca="false">ROUNDUP($B11/10*O11,0)</f>
        <v>0</v>
      </c>
      <c r="AE11" s="2" t="n">
        <f aca="false">ROUNDUP($B11/10*P11,0)</f>
        <v>0</v>
      </c>
      <c r="AF11" s="2" t="n">
        <f aca="false">ROUNDUP($B11/10*Q11,0)</f>
        <v>0</v>
      </c>
      <c r="AG11" s="2" t="n">
        <f aca="false">ROUNDUP($B11/10*R11,0)</f>
        <v>0</v>
      </c>
    </row>
    <row r="12" customFormat="false" ht="12.75" hidden="false" customHeight="false" outlineLevel="0" collapsed="false">
      <c r="A12" s="0" t="s">
        <v>28</v>
      </c>
      <c r="C12" s="2" t="n">
        <f aca="false">SUM(D12:N12)</f>
        <v>10</v>
      </c>
      <c r="F12" s="0" t="n">
        <v>1</v>
      </c>
      <c r="J12" s="0" t="n">
        <v>7</v>
      </c>
      <c r="L12" s="0" t="n">
        <v>1</v>
      </c>
      <c r="N12" s="0" t="n">
        <v>1</v>
      </c>
      <c r="S12" s="2" t="n">
        <f aca="false">ROUNDUP($B12/10*D12,0)</f>
        <v>0</v>
      </c>
      <c r="T12" s="2" t="n">
        <f aca="false">ROUNDUP($B12/10*E12,0)</f>
        <v>0</v>
      </c>
      <c r="U12" s="2" t="n">
        <f aca="false">ROUNDUP($B12/10*F12,0)</f>
        <v>0</v>
      </c>
      <c r="V12" s="2" t="n">
        <f aca="false">ROUNDUP($B12/10*G12,0)</f>
        <v>0</v>
      </c>
      <c r="W12" s="2" t="n">
        <f aca="false">ROUNDUP($B12/10*H12,0)</f>
        <v>0</v>
      </c>
      <c r="X12" s="2" t="n">
        <f aca="false">ROUNDUP($B12/10*I12,0)</f>
        <v>0</v>
      </c>
      <c r="Y12" s="2" t="n">
        <f aca="false">ROUNDUP($B12/10*J12,0)</f>
        <v>0</v>
      </c>
      <c r="Z12" s="2" t="n">
        <f aca="false">ROUNDUP($B12/10*K12,0)</f>
        <v>0</v>
      </c>
      <c r="AA12" s="2" t="n">
        <f aca="false">ROUNDUP($B12/10*L12,0)</f>
        <v>0</v>
      </c>
      <c r="AB12" s="2" t="n">
        <f aca="false">ROUNDUP($B12/10*M12,0)</f>
        <v>0</v>
      </c>
      <c r="AC12" s="2" t="n">
        <f aca="false">ROUNDUP($B12/10*N12,0)</f>
        <v>0</v>
      </c>
      <c r="AD12" s="2" t="n">
        <f aca="false">ROUNDUP($B12/10*O12,0)</f>
        <v>0</v>
      </c>
      <c r="AE12" s="2" t="n">
        <f aca="false">ROUNDUP($B12/10*P12,0)</f>
        <v>0</v>
      </c>
      <c r="AF12" s="2" t="n">
        <f aca="false">ROUNDUP($B12/10*Q12,0)</f>
        <v>0</v>
      </c>
      <c r="AG12" s="2" t="n">
        <f aca="false">ROUNDUP($B12/10*R12,0)</f>
        <v>0</v>
      </c>
    </row>
    <row r="13" customFormat="false" ht="12.75" hidden="false" customHeight="false" outlineLevel="0" collapsed="false">
      <c r="A13" s="0" t="s">
        <v>29</v>
      </c>
      <c r="C13" s="2" t="n">
        <f aca="false">SUM(D13:N13)</f>
        <v>11</v>
      </c>
      <c r="D13" s="0" t="n">
        <v>3</v>
      </c>
      <c r="J13" s="0" t="n">
        <v>5</v>
      </c>
      <c r="L13" s="0" t="n">
        <v>2</v>
      </c>
      <c r="N13" s="0" t="n">
        <v>1</v>
      </c>
      <c r="O13" s="0" t="n">
        <v>1</v>
      </c>
      <c r="S13" s="2" t="n">
        <f aca="false">ROUNDUP($B13/10*D13,0)</f>
        <v>0</v>
      </c>
      <c r="T13" s="2" t="n">
        <f aca="false">ROUNDUP($B13/10*E13,0)</f>
        <v>0</v>
      </c>
      <c r="U13" s="2" t="n">
        <f aca="false">ROUNDUP($B13/10*F13,0)</f>
        <v>0</v>
      </c>
      <c r="V13" s="2" t="n">
        <f aca="false">ROUNDUP($B13/10*G13,0)</f>
        <v>0</v>
      </c>
      <c r="W13" s="2" t="n">
        <f aca="false">ROUNDUP($B13/10*H13,0)</f>
        <v>0</v>
      </c>
      <c r="X13" s="2" t="n">
        <f aca="false">ROUNDUP($B13/10*I13,0)</f>
        <v>0</v>
      </c>
      <c r="Y13" s="2" t="n">
        <f aca="false">ROUNDUP($B13/10*J13,0)</f>
        <v>0</v>
      </c>
      <c r="Z13" s="2" t="n">
        <f aca="false">ROUNDUP($B13/10*K13,0)</f>
        <v>0</v>
      </c>
      <c r="AA13" s="2" t="n">
        <f aca="false">ROUNDUP($B13/10*L13,0)</f>
        <v>0</v>
      </c>
      <c r="AB13" s="2" t="n">
        <f aca="false">ROUNDUP($B13/10*M13,0)</f>
        <v>0</v>
      </c>
      <c r="AC13" s="2" t="n">
        <f aca="false">ROUNDUP($B13/10*N13,0)</f>
        <v>0</v>
      </c>
      <c r="AD13" s="2" t="n">
        <f aca="false">ROUNDUP($B13/10*O13,0)</f>
        <v>0</v>
      </c>
      <c r="AE13" s="2" t="n">
        <f aca="false">ROUNDUP($B13/10*P13,0)</f>
        <v>0</v>
      </c>
      <c r="AF13" s="2" t="n">
        <f aca="false">ROUNDUP($B13/10*Q13,0)</f>
        <v>0</v>
      </c>
      <c r="AG13" s="2" t="n">
        <f aca="false">ROUNDUP($B13/10*R13,0)</f>
        <v>0</v>
      </c>
    </row>
    <row r="14" customFormat="false" ht="12.75" hidden="false" customHeight="false" outlineLevel="0" collapsed="false">
      <c r="A14" s="0" t="s">
        <v>30</v>
      </c>
      <c r="C14" s="2" t="n">
        <f aca="false">SUM(D14:N14)</f>
        <v>12</v>
      </c>
      <c r="D14" s="0" t="n">
        <v>7</v>
      </c>
      <c r="F14" s="0" t="n">
        <v>1</v>
      </c>
      <c r="J14" s="0" t="n">
        <v>1</v>
      </c>
      <c r="K14" s="0" t="n">
        <v>1</v>
      </c>
      <c r="N14" s="0" t="n">
        <v>2</v>
      </c>
      <c r="R14" s="0" t="n">
        <v>1</v>
      </c>
      <c r="S14" s="2" t="n">
        <f aca="false">ROUNDUP($B14/10*D14,0)</f>
        <v>0</v>
      </c>
      <c r="T14" s="2" t="n">
        <f aca="false">ROUNDUP($B14/10*E14,0)</f>
        <v>0</v>
      </c>
      <c r="U14" s="2" t="n">
        <f aca="false">ROUNDUP($B14/10*F14,0)</f>
        <v>0</v>
      </c>
      <c r="V14" s="2" t="n">
        <f aca="false">ROUNDUP($B14/10*G14,0)</f>
        <v>0</v>
      </c>
      <c r="W14" s="2" t="n">
        <f aca="false">ROUNDUP($B14/10*H14,0)</f>
        <v>0</v>
      </c>
      <c r="X14" s="2" t="n">
        <f aca="false">ROUNDUP($B14/10*I14,0)</f>
        <v>0</v>
      </c>
      <c r="Y14" s="2" t="n">
        <f aca="false">ROUNDUP($B14/10*J14,0)</f>
        <v>0</v>
      </c>
      <c r="Z14" s="2" t="n">
        <f aca="false">ROUNDUP($B14/10*K14,0)</f>
        <v>0</v>
      </c>
      <c r="AA14" s="2" t="n">
        <f aca="false">ROUNDUP($B14/10*L14,0)</f>
        <v>0</v>
      </c>
      <c r="AB14" s="2" t="n">
        <f aca="false">ROUNDUP($B14/10*M14,0)</f>
        <v>0</v>
      </c>
      <c r="AC14" s="2" t="n">
        <f aca="false">ROUNDUP($B14/10*N14,0)</f>
        <v>0</v>
      </c>
      <c r="AD14" s="2" t="n">
        <f aca="false">ROUNDUP($B14/10*O14,0)</f>
        <v>0</v>
      </c>
      <c r="AE14" s="2" t="n">
        <f aca="false">ROUNDUP($B14/10*P14,0)</f>
        <v>0</v>
      </c>
      <c r="AF14" s="2" t="n">
        <f aca="false">ROUNDUP($B14/10*Q14,0)</f>
        <v>0</v>
      </c>
      <c r="AG14" s="2" t="n">
        <f aca="false">ROUNDUP($B14/10*R14,0)</f>
        <v>0</v>
      </c>
    </row>
    <row r="15" customFormat="false" ht="12.75" hidden="false" customHeight="false" outlineLevel="0" collapsed="false">
      <c r="A15" s="0" t="s">
        <v>31</v>
      </c>
      <c r="C15" s="2" t="n">
        <f aca="false">SUM(D15:N15)</f>
        <v>10</v>
      </c>
      <c r="D15" s="0" t="n">
        <v>3</v>
      </c>
      <c r="E15" s="0" t="n">
        <v>1</v>
      </c>
      <c r="F15" s="0" t="n">
        <v>1</v>
      </c>
      <c r="J15" s="0" t="n">
        <v>4</v>
      </c>
      <c r="N15" s="0" t="n">
        <v>1</v>
      </c>
      <c r="R15" s="0" t="n">
        <v>1</v>
      </c>
      <c r="S15" s="2" t="n">
        <f aca="false">ROUNDUP($B15/10*D15,0)</f>
        <v>0</v>
      </c>
      <c r="T15" s="2" t="n">
        <f aca="false">ROUNDUP($B15/10*E15,0)</f>
        <v>0</v>
      </c>
      <c r="U15" s="2" t="n">
        <f aca="false">ROUNDUP($B15/10*F15,0)</f>
        <v>0</v>
      </c>
      <c r="V15" s="2" t="n">
        <f aca="false">ROUNDUP($B15/10*G15,0)</f>
        <v>0</v>
      </c>
      <c r="W15" s="2" t="n">
        <f aca="false">ROUNDUP($B15/10*H15,0)</f>
        <v>0</v>
      </c>
      <c r="X15" s="2" t="n">
        <f aca="false">ROUNDUP($B15/10*I15,0)</f>
        <v>0</v>
      </c>
      <c r="Y15" s="2" t="n">
        <f aca="false">ROUNDUP($B15/10*J15,0)</f>
        <v>0</v>
      </c>
      <c r="Z15" s="2" t="n">
        <f aca="false">ROUNDUP($B15/10*K15,0)</f>
        <v>0</v>
      </c>
      <c r="AA15" s="2" t="n">
        <f aca="false">ROUNDUP($B15/10*L15,0)</f>
        <v>0</v>
      </c>
      <c r="AB15" s="2" t="n">
        <f aca="false">ROUNDUP($B15/10*M15,0)</f>
        <v>0</v>
      </c>
      <c r="AC15" s="2" t="n">
        <f aca="false">ROUNDUP($B15/10*N15,0)</f>
        <v>0</v>
      </c>
      <c r="AD15" s="2" t="n">
        <f aca="false">ROUNDUP($B15/10*O15,0)</f>
        <v>0</v>
      </c>
      <c r="AE15" s="2" t="n">
        <f aca="false">ROUNDUP($B15/10*P15,0)</f>
        <v>0</v>
      </c>
      <c r="AF15" s="2" t="n">
        <f aca="false">ROUNDUP($B15/10*Q15,0)</f>
        <v>0</v>
      </c>
      <c r="AG15" s="2" t="n">
        <f aca="false">ROUNDUP($B15/10*R15,0)</f>
        <v>0</v>
      </c>
    </row>
    <row r="16" customFormat="false" ht="12.75" hidden="false" customHeight="false" outlineLevel="0" collapsed="false">
      <c r="A16" s="0" t="s">
        <v>32</v>
      </c>
      <c r="C16" s="2" t="n">
        <f aca="false">SUM(D16:N16)</f>
        <v>10</v>
      </c>
      <c r="F16" s="0" t="n">
        <v>2</v>
      </c>
      <c r="J16" s="0" t="n">
        <v>8</v>
      </c>
      <c r="S16" s="2" t="n">
        <f aca="false">ROUNDUP($B16/10*D16,0)</f>
        <v>0</v>
      </c>
      <c r="T16" s="2" t="n">
        <f aca="false">ROUNDUP($B16/10*E16,0)</f>
        <v>0</v>
      </c>
      <c r="U16" s="2" t="n">
        <f aca="false">ROUNDUP($B16/10*F16,0)</f>
        <v>0</v>
      </c>
      <c r="V16" s="2" t="n">
        <f aca="false">ROUNDUP($B16/10*G16,0)</f>
        <v>0</v>
      </c>
      <c r="W16" s="2" t="n">
        <f aca="false">ROUNDUP($B16/10*H16,0)</f>
        <v>0</v>
      </c>
      <c r="X16" s="2" t="n">
        <f aca="false">ROUNDUP($B16/10*I16,0)</f>
        <v>0</v>
      </c>
      <c r="Y16" s="2" t="n">
        <f aca="false">ROUNDUP($B16/10*J16,0)</f>
        <v>0</v>
      </c>
      <c r="Z16" s="2" t="n">
        <f aca="false">ROUNDUP($B16/10*K16,0)</f>
        <v>0</v>
      </c>
      <c r="AA16" s="2" t="n">
        <f aca="false">ROUNDUP($B16/10*L16,0)</f>
        <v>0</v>
      </c>
      <c r="AB16" s="2" t="n">
        <f aca="false">ROUNDUP($B16/10*M16,0)</f>
        <v>0</v>
      </c>
      <c r="AC16" s="2" t="n">
        <f aca="false">ROUNDUP($B16/10*N16,0)</f>
        <v>0</v>
      </c>
      <c r="AD16" s="2" t="n">
        <f aca="false">ROUNDUP($B16/10*O16,0)</f>
        <v>0</v>
      </c>
      <c r="AE16" s="2" t="n">
        <f aca="false">ROUNDUP($B16/10*P16,0)</f>
        <v>0</v>
      </c>
      <c r="AF16" s="2" t="n">
        <f aca="false">ROUNDUP($B16/10*Q16,0)</f>
        <v>0</v>
      </c>
      <c r="AG16" s="2" t="n">
        <f aca="false">ROUNDUP($B16/10*R16,0)</f>
        <v>0</v>
      </c>
    </row>
    <row r="17" customFormat="false" ht="12.75" hidden="false" customHeight="false" outlineLevel="0" collapsed="false">
      <c r="A17" s="0" t="s">
        <v>33</v>
      </c>
      <c r="C17" s="2" t="n">
        <f aca="false">SUM(D17:N17)</f>
        <v>10</v>
      </c>
      <c r="D17" s="0" t="n">
        <v>1</v>
      </c>
      <c r="J17" s="0" t="n">
        <v>8</v>
      </c>
      <c r="N17" s="0" t="n">
        <v>1</v>
      </c>
      <c r="O17" s="0" t="n">
        <v>1</v>
      </c>
      <c r="S17" s="2" t="n">
        <f aca="false">ROUNDUP($B17/10*D17,0)</f>
        <v>0</v>
      </c>
      <c r="T17" s="2" t="n">
        <f aca="false">ROUNDUP($B17/10*E17,0)</f>
        <v>0</v>
      </c>
      <c r="U17" s="2" t="n">
        <f aca="false">ROUNDUP($B17/10*F17,0)</f>
        <v>0</v>
      </c>
      <c r="V17" s="2" t="n">
        <f aca="false">ROUNDUP($B17/10*G17,0)</f>
        <v>0</v>
      </c>
      <c r="W17" s="2" t="n">
        <f aca="false">ROUNDUP($B17/10*H17,0)</f>
        <v>0</v>
      </c>
      <c r="X17" s="2" t="n">
        <f aca="false">ROUNDUP($B17/10*I17,0)</f>
        <v>0</v>
      </c>
      <c r="Y17" s="2" t="n">
        <f aca="false">ROUNDUP($B17/10*J17,0)</f>
        <v>0</v>
      </c>
      <c r="Z17" s="2" t="n">
        <f aca="false">ROUNDUP($B17/10*K17,0)</f>
        <v>0</v>
      </c>
      <c r="AA17" s="2" t="n">
        <f aca="false">ROUNDUP($B17/10*L17,0)</f>
        <v>0</v>
      </c>
      <c r="AB17" s="2" t="n">
        <f aca="false">ROUNDUP($B17/10*M17,0)</f>
        <v>0</v>
      </c>
      <c r="AC17" s="2" t="n">
        <f aca="false">ROUNDUP($B17/10*N17,0)</f>
        <v>0</v>
      </c>
      <c r="AD17" s="2" t="n">
        <f aca="false">ROUNDUP($B17/10*O17,0)</f>
        <v>0</v>
      </c>
      <c r="AE17" s="2" t="n">
        <f aca="false">ROUNDUP($B17/10*P17,0)</f>
        <v>0</v>
      </c>
      <c r="AF17" s="2" t="n">
        <f aca="false">ROUNDUP($B17/10*Q17,0)</f>
        <v>0</v>
      </c>
      <c r="AG17" s="2" t="n">
        <f aca="false">ROUNDUP($B17/10*R17,0)</f>
        <v>0</v>
      </c>
    </row>
    <row r="18" customFormat="false" ht="12.75" hidden="false" customHeight="false" outlineLevel="0" collapsed="false">
      <c r="A18" s="0" t="s">
        <v>34</v>
      </c>
      <c r="C18" s="2" t="n">
        <f aca="false">SUM(D18:N18)</f>
        <v>10</v>
      </c>
      <c r="D18" s="0" t="n">
        <v>5</v>
      </c>
      <c r="F18" s="0" t="n">
        <v>1</v>
      </c>
      <c r="J18" s="0" t="n">
        <v>2</v>
      </c>
      <c r="M18" s="0" t="n">
        <v>1</v>
      </c>
      <c r="N18" s="0" t="n">
        <v>1</v>
      </c>
      <c r="S18" s="2" t="n">
        <f aca="false">ROUNDUP($B18/10*D18,0)</f>
        <v>0</v>
      </c>
      <c r="T18" s="2" t="n">
        <f aca="false">ROUNDUP($B18/10*E18,0)</f>
        <v>0</v>
      </c>
      <c r="U18" s="2" t="n">
        <f aca="false">ROUNDUP($B18/10*F18,0)</f>
        <v>0</v>
      </c>
      <c r="V18" s="2" t="n">
        <f aca="false">ROUNDUP($B18/10*G18,0)</f>
        <v>0</v>
      </c>
      <c r="W18" s="2" t="n">
        <f aca="false">ROUNDUP($B18/10*H18,0)</f>
        <v>0</v>
      </c>
      <c r="X18" s="2" t="n">
        <f aca="false">ROUNDUP($B18/10*I18,0)</f>
        <v>0</v>
      </c>
      <c r="Y18" s="2" t="n">
        <f aca="false">ROUNDUP($B18/10*J18,0)</f>
        <v>0</v>
      </c>
      <c r="Z18" s="2" t="n">
        <f aca="false">ROUNDUP($B18/10*K18,0)</f>
        <v>0</v>
      </c>
      <c r="AA18" s="2" t="n">
        <f aca="false">ROUNDUP($B18/10*L18,0)</f>
        <v>0</v>
      </c>
      <c r="AB18" s="2" t="n">
        <f aca="false">ROUNDUP($B18/10*M18,0)</f>
        <v>0</v>
      </c>
      <c r="AC18" s="2" t="n">
        <f aca="false">ROUNDUP($B18/10*N18,0)</f>
        <v>0</v>
      </c>
      <c r="AD18" s="2" t="n">
        <f aca="false">ROUNDUP($B18/10*O18,0)</f>
        <v>0</v>
      </c>
      <c r="AE18" s="2" t="n">
        <f aca="false">ROUNDUP($B18/10*P18,0)</f>
        <v>0</v>
      </c>
      <c r="AF18" s="2" t="n">
        <f aca="false">ROUNDUP($B18/10*Q18,0)</f>
        <v>0</v>
      </c>
      <c r="AG18" s="2" t="n">
        <f aca="false">ROUNDUP($B18/10*R18,0)</f>
        <v>0</v>
      </c>
    </row>
    <row r="19" customFormat="false" ht="12.75" hidden="false" customHeight="false" outlineLevel="0" collapsed="false">
      <c r="A19" s="0" t="s">
        <v>35</v>
      </c>
      <c r="C19" s="2" t="n">
        <f aca="false">SUM(D19:N19)</f>
        <v>10</v>
      </c>
      <c r="E19" s="0" t="n">
        <v>10</v>
      </c>
      <c r="S19" s="2" t="n">
        <f aca="false">ROUNDUP($B19/10*D19,0)</f>
        <v>0</v>
      </c>
      <c r="T19" s="2" t="n">
        <f aca="false">ROUNDUP($B19/10*E19,0)</f>
        <v>0</v>
      </c>
      <c r="U19" s="2" t="n">
        <f aca="false">ROUNDUP($B19/10*F19,0)</f>
        <v>0</v>
      </c>
      <c r="V19" s="2" t="n">
        <f aca="false">ROUNDUP($B19/10*G19,0)</f>
        <v>0</v>
      </c>
      <c r="W19" s="2" t="n">
        <f aca="false">ROUNDUP($B19/10*H19,0)</f>
        <v>0</v>
      </c>
      <c r="X19" s="2" t="n">
        <f aca="false">ROUNDUP($B19/10*I19,0)</f>
        <v>0</v>
      </c>
      <c r="Y19" s="2" t="n">
        <f aca="false">ROUNDUP($B19/10*J19,0)</f>
        <v>0</v>
      </c>
      <c r="Z19" s="2" t="n">
        <f aca="false">ROUNDUP($B19/10*K19,0)</f>
        <v>0</v>
      </c>
      <c r="AA19" s="2" t="n">
        <f aca="false">ROUNDUP($B19/10*L19,0)</f>
        <v>0</v>
      </c>
      <c r="AB19" s="2" t="n">
        <f aca="false">ROUNDUP($B19/10*M19,0)</f>
        <v>0</v>
      </c>
      <c r="AC19" s="2" t="n">
        <f aca="false">ROUNDUP($B19/10*N19,0)</f>
        <v>0</v>
      </c>
      <c r="AD19" s="2" t="n">
        <f aca="false">ROUNDUP($B19/10*O19,0)</f>
        <v>0</v>
      </c>
      <c r="AE19" s="2" t="n">
        <f aca="false">ROUNDUP($B19/10*P19,0)</f>
        <v>0</v>
      </c>
      <c r="AF19" s="2" t="n">
        <f aca="false">ROUNDUP($B19/10*Q19,0)</f>
        <v>0</v>
      </c>
      <c r="AG19" s="2" t="n">
        <f aca="false">ROUNDUP($B19/10*R19,0)</f>
        <v>0</v>
      </c>
    </row>
    <row r="20" customFormat="false" ht="12.75" hidden="false" customHeight="false" outlineLevel="0" collapsed="false">
      <c r="A20" s="0" t="s">
        <v>36</v>
      </c>
      <c r="C20" s="2" t="n">
        <f aca="false">SUM(D20:N20)</f>
        <v>10</v>
      </c>
      <c r="D20" s="0" t="n">
        <v>2</v>
      </c>
      <c r="E20" s="0" t="n">
        <v>5</v>
      </c>
      <c r="J20" s="0" t="n">
        <v>1</v>
      </c>
      <c r="N20" s="0" t="n">
        <v>2</v>
      </c>
      <c r="O20" s="0" t="n">
        <v>1</v>
      </c>
      <c r="P20" s="0" t="n">
        <v>1</v>
      </c>
      <c r="S20" s="2" t="n">
        <f aca="false">ROUNDUP($B20/10*D20,0)</f>
        <v>0</v>
      </c>
      <c r="T20" s="2" t="n">
        <f aca="false">ROUNDUP($B20/10*E20,0)</f>
        <v>0</v>
      </c>
      <c r="U20" s="2" t="n">
        <f aca="false">ROUNDUP($B20/10*F20,0)</f>
        <v>0</v>
      </c>
      <c r="V20" s="2" t="n">
        <f aca="false">ROUNDUP($B20/10*G20,0)</f>
        <v>0</v>
      </c>
      <c r="W20" s="2" t="n">
        <f aca="false">ROUNDUP($B20/10*H20,0)</f>
        <v>0</v>
      </c>
      <c r="X20" s="2" t="n">
        <f aca="false">ROUNDUP($B20/10*I20,0)</f>
        <v>0</v>
      </c>
      <c r="Y20" s="2" t="n">
        <f aca="false">ROUNDUP($B20/10*J20,0)</f>
        <v>0</v>
      </c>
      <c r="Z20" s="2" t="n">
        <f aca="false">ROUNDUP($B20/10*K20,0)</f>
        <v>0</v>
      </c>
      <c r="AA20" s="2" t="n">
        <f aca="false">ROUNDUP($B20/10*L20,0)</f>
        <v>0</v>
      </c>
      <c r="AB20" s="2" t="n">
        <f aca="false">ROUNDUP($B20/10*M20,0)</f>
        <v>0</v>
      </c>
      <c r="AC20" s="2" t="n">
        <f aca="false">ROUNDUP($B20/10*N20,0)</f>
        <v>0</v>
      </c>
      <c r="AD20" s="2" t="n">
        <f aca="false">ROUNDUP($B20/10*O20,0)</f>
        <v>0</v>
      </c>
      <c r="AE20" s="2" t="n">
        <f aca="false">ROUNDUP($B20/10*P20,0)</f>
        <v>0</v>
      </c>
      <c r="AF20" s="2" t="n">
        <f aca="false">ROUNDUP($B20/10*Q20,0)</f>
        <v>0</v>
      </c>
      <c r="AG20" s="2" t="n">
        <f aca="false">ROUNDUP($B20/10*R20,0)</f>
        <v>0</v>
      </c>
    </row>
    <row r="21" customFormat="false" ht="12.75" hidden="false" customHeight="false" outlineLevel="0" collapsed="false">
      <c r="A21" s="0" t="s">
        <v>37</v>
      </c>
      <c r="C21" s="2" t="n">
        <f aca="false">SUM(D21:N21)</f>
        <v>12</v>
      </c>
      <c r="D21" s="0" t="n">
        <v>1</v>
      </c>
      <c r="E21" s="0" t="n">
        <v>1</v>
      </c>
      <c r="F21" s="0" t="n">
        <v>1</v>
      </c>
      <c r="J21" s="0" t="n">
        <v>7</v>
      </c>
      <c r="L21" s="0" t="n">
        <v>1</v>
      </c>
      <c r="N21" s="0" t="n">
        <v>1</v>
      </c>
      <c r="S21" s="2" t="n">
        <f aca="false">ROUNDUP($B21/10*D21,0)</f>
        <v>0</v>
      </c>
      <c r="T21" s="2" t="n">
        <f aca="false">ROUNDUP($B21/10*E21,0)</f>
        <v>0</v>
      </c>
      <c r="U21" s="2" t="n">
        <f aca="false">ROUNDUP($B21/10*F21,0)</f>
        <v>0</v>
      </c>
      <c r="V21" s="2" t="n">
        <f aca="false">ROUNDUP($B21/10*G21,0)</f>
        <v>0</v>
      </c>
      <c r="W21" s="2" t="n">
        <f aca="false">ROUNDUP($B21/10*H21,0)</f>
        <v>0</v>
      </c>
      <c r="X21" s="2" t="n">
        <f aca="false">ROUNDUP($B21/10*I21,0)</f>
        <v>0</v>
      </c>
      <c r="Y21" s="2" t="n">
        <f aca="false">ROUNDUP($B21/10*J21,0)</f>
        <v>0</v>
      </c>
      <c r="Z21" s="2" t="n">
        <f aca="false">ROUNDUP($B21/10*K21,0)</f>
        <v>0</v>
      </c>
      <c r="AA21" s="2" t="n">
        <f aca="false">ROUNDUP($B21/10*L21,0)</f>
        <v>0</v>
      </c>
      <c r="AB21" s="2" t="n">
        <f aca="false">ROUNDUP($B21/10*M21,0)</f>
        <v>0</v>
      </c>
      <c r="AC21" s="2" t="n">
        <f aca="false">ROUNDUP($B21/10*N21,0)</f>
        <v>0</v>
      </c>
      <c r="AD21" s="2" t="n">
        <f aca="false">ROUNDUP($B21/10*O21,0)</f>
        <v>0</v>
      </c>
      <c r="AE21" s="2" t="n">
        <f aca="false">ROUNDUP($B21/10*P21,0)</f>
        <v>0</v>
      </c>
      <c r="AF21" s="2" t="n">
        <f aca="false">ROUNDUP($B21/10*Q21,0)</f>
        <v>0</v>
      </c>
      <c r="AG21" s="2" t="n">
        <f aca="false">ROUNDUP($B21/10*R21,0)</f>
        <v>0</v>
      </c>
    </row>
    <row r="22" customFormat="false" ht="12.75" hidden="false" customHeight="false" outlineLevel="0" collapsed="false">
      <c r="A22" s="0" t="s">
        <v>38</v>
      </c>
      <c r="C22" s="2" t="n">
        <f aca="false">SUM(D22:N22)</f>
        <v>15</v>
      </c>
      <c r="D22" s="0" t="n">
        <v>1</v>
      </c>
      <c r="F22" s="0" t="n">
        <v>1</v>
      </c>
      <c r="J22" s="0" t="n">
        <v>11</v>
      </c>
      <c r="L22" s="0" t="n">
        <v>1</v>
      </c>
      <c r="N22" s="0" t="n">
        <v>1</v>
      </c>
      <c r="O22" s="0" t="n">
        <v>1</v>
      </c>
      <c r="S22" s="2" t="n">
        <f aca="false">ROUNDUP($B22/10*D22,0)</f>
        <v>0</v>
      </c>
      <c r="T22" s="2" t="n">
        <f aca="false">ROUNDUP($B22/10*E22,0)</f>
        <v>0</v>
      </c>
      <c r="U22" s="2" t="n">
        <f aca="false">ROUNDUP($B22/10*F22,0)</f>
        <v>0</v>
      </c>
      <c r="V22" s="2" t="n">
        <f aca="false">ROUNDUP($B22/10*G22,0)</f>
        <v>0</v>
      </c>
      <c r="W22" s="2" t="n">
        <f aca="false">ROUNDUP($B22/10*H22,0)</f>
        <v>0</v>
      </c>
      <c r="X22" s="2" t="n">
        <f aca="false">ROUNDUP($B22/10*I22,0)</f>
        <v>0</v>
      </c>
      <c r="Y22" s="2" t="n">
        <f aca="false">ROUNDUP($B22/10*J22,0)</f>
        <v>0</v>
      </c>
      <c r="Z22" s="2" t="n">
        <f aca="false">ROUNDUP($B22/10*K22,0)</f>
        <v>0</v>
      </c>
      <c r="AA22" s="2" t="n">
        <f aca="false">ROUNDUP($B22/10*L22,0)</f>
        <v>0</v>
      </c>
      <c r="AB22" s="2" t="n">
        <f aca="false">ROUNDUP($B22/10*M22,0)</f>
        <v>0</v>
      </c>
      <c r="AC22" s="2" t="n">
        <f aca="false">ROUNDUP($B22/10*N22,0)</f>
        <v>0</v>
      </c>
      <c r="AD22" s="2" t="n">
        <f aca="false">ROUNDUP($B22/10*O22,0)</f>
        <v>0</v>
      </c>
      <c r="AE22" s="2" t="n">
        <f aca="false">ROUNDUP($B22/10*P22,0)</f>
        <v>0</v>
      </c>
      <c r="AF22" s="2" t="n">
        <f aca="false">ROUNDUP($B22/10*Q22,0)</f>
        <v>0</v>
      </c>
      <c r="AG22" s="2" t="n">
        <f aca="false">ROUNDUP($B22/10*R22,0)</f>
        <v>0</v>
      </c>
    </row>
    <row r="23" customFormat="false" ht="12.75" hidden="false" customHeight="false" outlineLevel="0" collapsed="false">
      <c r="A23" s="0" t="s">
        <v>39</v>
      </c>
      <c r="C23" s="2" t="n">
        <f aca="false">SUM(D23:N23)</f>
        <v>10</v>
      </c>
      <c r="D23" s="0" t="n">
        <v>3</v>
      </c>
      <c r="F23" s="0" t="n">
        <v>1</v>
      </c>
      <c r="J23" s="0" t="n">
        <v>5</v>
      </c>
      <c r="N23" s="0" t="n">
        <v>1</v>
      </c>
      <c r="R23" s="0" t="n">
        <v>1</v>
      </c>
      <c r="S23" s="2" t="n">
        <f aca="false">ROUNDUP($B23/10*D23,0)</f>
        <v>0</v>
      </c>
      <c r="T23" s="2" t="n">
        <f aca="false">ROUNDUP($B23/10*E23,0)</f>
        <v>0</v>
      </c>
      <c r="U23" s="2" t="n">
        <f aca="false">ROUNDUP($B23/10*F23,0)</f>
        <v>0</v>
      </c>
      <c r="V23" s="2" t="n">
        <f aca="false">ROUNDUP($B23/10*G23,0)</f>
        <v>0</v>
      </c>
      <c r="W23" s="2" t="n">
        <f aca="false">ROUNDUP($B23/10*H23,0)</f>
        <v>0</v>
      </c>
      <c r="X23" s="2" t="n">
        <f aca="false">ROUNDUP($B23/10*I23,0)</f>
        <v>0</v>
      </c>
      <c r="Y23" s="2" t="n">
        <f aca="false">ROUNDUP($B23/10*J23,0)</f>
        <v>0</v>
      </c>
      <c r="Z23" s="2" t="n">
        <f aca="false">ROUNDUP($B23/10*K23,0)</f>
        <v>0</v>
      </c>
      <c r="AA23" s="2" t="n">
        <f aca="false">ROUNDUP($B23/10*L23,0)</f>
        <v>0</v>
      </c>
      <c r="AB23" s="2" t="n">
        <f aca="false">ROUNDUP($B23/10*M23,0)</f>
        <v>0</v>
      </c>
      <c r="AC23" s="2" t="n">
        <f aca="false">ROUNDUP($B23/10*N23,0)</f>
        <v>0</v>
      </c>
      <c r="AD23" s="2" t="n">
        <f aca="false">ROUNDUP($B23/10*O23,0)</f>
        <v>0</v>
      </c>
      <c r="AE23" s="2" t="n">
        <f aca="false">ROUNDUP($B23/10*P23,0)</f>
        <v>0</v>
      </c>
      <c r="AF23" s="2" t="n">
        <f aca="false">ROUNDUP($B23/10*Q23,0)</f>
        <v>0</v>
      </c>
      <c r="AG23" s="2" t="n">
        <f aca="false">ROUNDUP($B23/10*R23,0)</f>
        <v>0</v>
      </c>
    </row>
    <row r="24" customFormat="false" ht="12.75" hidden="false" customHeight="false" outlineLevel="0" collapsed="false">
      <c r="A24" s="0" t="s">
        <v>40</v>
      </c>
      <c r="C24" s="2" t="n">
        <f aca="false">SUM(D24:N24)</f>
        <v>10</v>
      </c>
      <c r="D24" s="0" t="n">
        <v>1</v>
      </c>
      <c r="E24" s="0" t="n">
        <v>2</v>
      </c>
      <c r="F24" s="0" t="n">
        <v>2</v>
      </c>
      <c r="J24" s="0" t="n">
        <v>4</v>
      </c>
      <c r="N24" s="0" t="n">
        <v>1</v>
      </c>
      <c r="O24" s="0" t="n">
        <v>1</v>
      </c>
      <c r="S24" s="2" t="n">
        <f aca="false">ROUNDUP($B24/10*D24,0)</f>
        <v>0</v>
      </c>
      <c r="T24" s="2" t="n">
        <f aca="false">ROUNDUP($B24/10*E24,0)</f>
        <v>0</v>
      </c>
      <c r="U24" s="2" t="n">
        <f aca="false">ROUNDUP($B24/10*F24,0)</f>
        <v>0</v>
      </c>
      <c r="V24" s="2" t="n">
        <f aca="false">ROUNDUP($B24/10*G24,0)</f>
        <v>0</v>
      </c>
      <c r="W24" s="2" t="n">
        <f aca="false">ROUNDUP($B24/10*H24,0)</f>
        <v>0</v>
      </c>
      <c r="X24" s="2" t="n">
        <f aca="false">ROUNDUP($B24/10*I24,0)</f>
        <v>0</v>
      </c>
      <c r="Y24" s="2" t="n">
        <f aca="false">ROUNDUP($B24/10*J24,0)</f>
        <v>0</v>
      </c>
      <c r="Z24" s="2" t="n">
        <f aca="false">ROUNDUP($B24/10*K24,0)</f>
        <v>0</v>
      </c>
      <c r="AA24" s="2" t="n">
        <f aca="false">ROUNDUP($B24/10*L24,0)</f>
        <v>0</v>
      </c>
      <c r="AB24" s="2" t="n">
        <f aca="false">ROUNDUP($B24/10*M24,0)</f>
        <v>0</v>
      </c>
      <c r="AC24" s="2" t="n">
        <f aca="false">ROUNDUP($B24/10*N24,0)</f>
        <v>0</v>
      </c>
      <c r="AD24" s="2" t="n">
        <f aca="false">ROUNDUP($B24/10*O24,0)</f>
        <v>0</v>
      </c>
      <c r="AE24" s="2" t="n">
        <f aca="false">ROUNDUP($B24/10*P24,0)</f>
        <v>0</v>
      </c>
      <c r="AF24" s="2" t="n">
        <f aca="false">ROUNDUP($B24/10*Q24,0)</f>
        <v>0</v>
      </c>
      <c r="AG24" s="2" t="n">
        <f aca="false">ROUNDUP($B24/10*R24,0)</f>
        <v>0</v>
      </c>
    </row>
    <row r="25" customFormat="false" ht="12.75" hidden="false" customHeight="false" outlineLevel="0" collapsed="false">
      <c r="A25" s="0" t="s">
        <v>41</v>
      </c>
      <c r="C25" s="2" t="n">
        <f aca="false">SUM(D25:N25)</f>
        <v>10</v>
      </c>
      <c r="D25" s="0" t="n">
        <v>1</v>
      </c>
      <c r="E25" s="0" t="n">
        <v>5</v>
      </c>
      <c r="F25" s="0" t="n">
        <v>1</v>
      </c>
      <c r="J25" s="0" t="n">
        <v>3</v>
      </c>
      <c r="O25" s="0" t="n">
        <v>1</v>
      </c>
      <c r="P25" s="0" t="n">
        <v>1</v>
      </c>
      <c r="S25" s="2" t="n">
        <f aca="false">ROUNDUP($B25/10*D25,0)</f>
        <v>0</v>
      </c>
      <c r="T25" s="2" t="n">
        <f aca="false">ROUNDUP($B25/10*E25,0)</f>
        <v>0</v>
      </c>
      <c r="U25" s="2" t="n">
        <f aca="false">ROUNDUP($B25/10*F25,0)</f>
        <v>0</v>
      </c>
      <c r="V25" s="2" t="n">
        <f aca="false">ROUNDUP($B25/10*G25,0)</f>
        <v>0</v>
      </c>
      <c r="W25" s="2" t="n">
        <f aca="false">ROUNDUP($B25/10*H25,0)</f>
        <v>0</v>
      </c>
      <c r="X25" s="2" t="n">
        <f aca="false">ROUNDUP($B25/10*I25,0)</f>
        <v>0</v>
      </c>
      <c r="Y25" s="2" t="n">
        <f aca="false">ROUNDUP($B25/10*J25,0)</f>
        <v>0</v>
      </c>
      <c r="Z25" s="2" t="n">
        <f aca="false">ROUNDUP($B25/10*K25,0)</f>
        <v>0</v>
      </c>
      <c r="AA25" s="2" t="n">
        <f aca="false">ROUNDUP($B25/10*L25,0)</f>
        <v>0</v>
      </c>
      <c r="AB25" s="2" t="n">
        <f aca="false">ROUNDUP($B25/10*M25,0)</f>
        <v>0</v>
      </c>
      <c r="AC25" s="2" t="n">
        <f aca="false">ROUNDUP($B25/10*N25,0)</f>
        <v>0</v>
      </c>
      <c r="AD25" s="2" t="n">
        <f aca="false">ROUNDUP($B25/10*O25,0)</f>
        <v>0</v>
      </c>
      <c r="AE25" s="2" t="n">
        <f aca="false">ROUNDUP($B25/10*P25,0)</f>
        <v>0</v>
      </c>
      <c r="AF25" s="2" t="n">
        <f aca="false">ROUNDUP($B25/10*Q25,0)</f>
        <v>0</v>
      </c>
      <c r="AG25" s="2" t="n">
        <f aca="false">ROUNDUP($B25/10*R25,0)</f>
        <v>0</v>
      </c>
    </row>
    <row r="26" customFormat="false" ht="12.75" hidden="false" customHeight="false" outlineLevel="0" collapsed="false">
      <c r="A26" s="0" t="s">
        <v>42</v>
      </c>
      <c r="C26" s="2" t="n">
        <f aca="false">SUM(D26:N26)</f>
        <v>10</v>
      </c>
      <c r="E26" s="0" t="n">
        <v>4</v>
      </c>
      <c r="G26" s="0" t="n">
        <v>1</v>
      </c>
      <c r="J26" s="0" t="n">
        <v>5</v>
      </c>
      <c r="S26" s="2" t="n">
        <f aca="false">ROUNDUP($B26/10*D26,0)</f>
        <v>0</v>
      </c>
      <c r="T26" s="2" t="n">
        <f aca="false">ROUNDUP($B26/10*E26,0)</f>
        <v>0</v>
      </c>
      <c r="U26" s="2" t="n">
        <f aca="false">ROUNDUP($B26/10*F26,0)</f>
        <v>0</v>
      </c>
      <c r="V26" s="2" t="n">
        <f aca="false">ROUNDUP($B26/10*G26,0)</f>
        <v>0</v>
      </c>
      <c r="W26" s="2" t="n">
        <f aca="false">ROUNDUP($B26/10*H26,0)</f>
        <v>0</v>
      </c>
      <c r="X26" s="2" t="n">
        <f aca="false">ROUNDUP($B26/10*I26,0)</f>
        <v>0</v>
      </c>
      <c r="Y26" s="2" t="n">
        <f aca="false">ROUNDUP($B26/10*J26,0)</f>
        <v>0</v>
      </c>
      <c r="Z26" s="2" t="n">
        <f aca="false">ROUNDUP($B26/10*K26,0)</f>
        <v>0</v>
      </c>
      <c r="AA26" s="2" t="n">
        <f aca="false">ROUNDUP($B26/10*L26,0)</f>
        <v>0</v>
      </c>
      <c r="AB26" s="2" t="n">
        <f aca="false">ROUNDUP($B26/10*M26,0)</f>
        <v>0</v>
      </c>
      <c r="AC26" s="2" t="n">
        <f aca="false">ROUNDUP($B26/10*N26,0)</f>
        <v>0</v>
      </c>
      <c r="AD26" s="2" t="n">
        <f aca="false">ROUNDUP($B26/10*O26,0)</f>
        <v>0</v>
      </c>
      <c r="AE26" s="2" t="n">
        <f aca="false">ROUNDUP($B26/10*P26,0)</f>
        <v>0</v>
      </c>
      <c r="AF26" s="2" t="n">
        <f aca="false">ROUNDUP($B26/10*Q26,0)</f>
        <v>0</v>
      </c>
      <c r="AG26" s="2" t="n">
        <f aca="false">ROUNDUP($B26/10*R26,0)</f>
        <v>0</v>
      </c>
    </row>
    <row r="27" customFormat="false" ht="12.75" hidden="false" customHeight="false" outlineLevel="0" collapsed="false">
      <c r="A27" s="0" t="s">
        <v>43</v>
      </c>
      <c r="C27" s="2" t="n">
        <f aca="false">SUM(D27:N27)</f>
        <v>10</v>
      </c>
      <c r="D27" s="0" t="n">
        <v>5</v>
      </c>
      <c r="F27" s="0" t="n">
        <v>1</v>
      </c>
      <c r="J27" s="0" t="n">
        <v>2</v>
      </c>
      <c r="L27" s="0" t="n">
        <v>1</v>
      </c>
      <c r="N27" s="0" t="n">
        <v>1</v>
      </c>
      <c r="R27" s="0" t="n">
        <v>1</v>
      </c>
      <c r="S27" s="2" t="n">
        <f aca="false">ROUNDUP($B27/10*D27,0)</f>
        <v>0</v>
      </c>
      <c r="T27" s="2" t="n">
        <f aca="false">ROUNDUP($B27/10*E27,0)</f>
        <v>0</v>
      </c>
      <c r="U27" s="2" t="n">
        <f aca="false">ROUNDUP($B27/10*F27,0)</f>
        <v>0</v>
      </c>
      <c r="V27" s="2" t="n">
        <f aca="false">ROUNDUP($B27/10*G27,0)</f>
        <v>0</v>
      </c>
      <c r="W27" s="2" t="n">
        <f aca="false">ROUNDUP($B27/10*H27,0)</f>
        <v>0</v>
      </c>
      <c r="X27" s="2" t="n">
        <f aca="false">ROUNDUP($B27/10*I27,0)</f>
        <v>0</v>
      </c>
      <c r="Y27" s="2" t="n">
        <f aca="false">ROUNDUP($B27/10*J27,0)</f>
        <v>0</v>
      </c>
      <c r="Z27" s="2" t="n">
        <f aca="false">ROUNDUP($B27/10*K27,0)</f>
        <v>0</v>
      </c>
      <c r="AA27" s="2" t="n">
        <f aca="false">ROUNDUP($B27/10*L27,0)</f>
        <v>0</v>
      </c>
      <c r="AB27" s="2" t="n">
        <f aca="false">ROUNDUP($B27/10*M27,0)</f>
        <v>0</v>
      </c>
      <c r="AC27" s="2" t="n">
        <f aca="false">ROUNDUP($B27/10*N27,0)</f>
        <v>0</v>
      </c>
      <c r="AD27" s="2" t="n">
        <f aca="false">ROUNDUP($B27/10*O27,0)</f>
        <v>0</v>
      </c>
      <c r="AE27" s="2" t="n">
        <f aca="false">ROUNDUP($B27/10*P27,0)</f>
        <v>0</v>
      </c>
      <c r="AF27" s="2" t="n">
        <f aca="false">ROUNDUP($B27/10*Q27,0)</f>
        <v>0</v>
      </c>
      <c r="AG27" s="2" t="n">
        <f aca="false">ROUNDUP($B27/10*R27,0)</f>
        <v>0</v>
      </c>
    </row>
    <row r="28" customFormat="false" ht="12.75" hidden="false" customHeight="false" outlineLevel="0" collapsed="false">
      <c r="A28" s="0" t="s">
        <v>44</v>
      </c>
      <c r="C28" s="2" t="n">
        <f aca="false">SUM(D28:N28)</f>
        <v>10</v>
      </c>
      <c r="F28" s="0" t="n">
        <v>1</v>
      </c>
      <c r="J28" s="0" t="n">
        <v>2</v>
      </c>
      <c r="N28" s="0" t="n">
        <v>7</v>
      </c>
      <c r="S28" s="2" t="n">
        <f aca="false">ROUNDUP($B28/10*D28,0)</f>
        <v>0</v>
      </c>
      <c r="T28" s="2" t="n">
        <f aca="false">ROUNDUP($B28/10*E28,0)</f>
        <v>0</v>
      </c>
      <c r="U28" s="2" t="n">
        <f aca="false">ROUNDUP($B28/10*F28,0)</f>
        <v>0</v>
      </c>
      <c r="V28" s="2" t="n">
        <f aca="false">ROUNDUP($B28/10*G28,0)</f>
        <v>0</v>
      </c>
      <c r="W28" s="2" t="n">
        <f aca="false">ROUNDUP($B28/10*H28,0)</f>
        <v>0</v>
      </c>
      <c r="X28" s="2" t="n">
        <f aca="false">ROUNDUP($B28/10*I28,0)</f>
        <v>0</v>
      </c>
      <c r="Y28" s="2" t="n">
        <f aca="false">ROUNDUP($B28/10*J28,0)</f>
        <v>0</v>
      </c>
      <c r="Z28" s="2" t="n">
        <f aca="false">ROUNDUP($B28/10*K28,0)</f>
        <v>0</v>
      </c>
      <c r="AA28" s="2" t="n">
        <f aca="false">ROUNDUP($B28/10*L28,0)</f>
        <v>0</v>
      </c>
      <c r="AB28" s="2" t="n">
        <f aca="false">ROUNDUP($B28/10*M28,0)</f>
        <v>0</v>
      </c>
      <c r="AC28" s="2" t="n">
        <f aca="false">ROUNDUP($B28/10*N28,0)</f>
        <v>0</v>
      </c>
      <c r="AD28" s="2" t="n">
        <f aca="false">ROUNDUP($B28/10*O28,0)</f>
        <v>0</v>
      </c>
      <c r="AE28" s="2" t="n">
        <f aca="false">ROUNDUP($B28/10*P28,0)</f>
        <v>0</v>
      </c>
      <c r="AF28" s="2" t="n">
        <f aca="false">ROUNDUP($B28/10*Q28,0)</f>
        <v>0</v>
      </c>
      <c r="AG28" s="2" t="n">
        <f aca="false">ROUNDUP($B28/10*R28,0)</f>
        <v>0</v>
      </c>
    </row>
    <row r="29" customFormat="false" ht="12.75" hidden="false" customHeight="false" outlineLevel="0" collapsed="false">
      <c r="A29" s="0" t="s">
        <v>45</v>
      </c>
      <c r="C29" s="2" t="n">
        <f aca="false">SUM(D29:N29)</f>
        <v>10</v>
      </c>
      <c r="D29" s="0" t="n">
        <v>2</v>
      </c>
      <c r="E29" s="0" t="n">
        <v>2</v>
      </c>
      <c r="F29" s="0" t="n">
        <v>1</v>
      </c>
      <c r="J29" s="0" t="n">
        <v>5</v>
      </c>
      <c r="S29" s="2" t="n">
        <f aca="false">ROUNDUP($B29/10*D29,0)</f>
        <v>0</v>
      </c>
      <c r="T29" s="2" t="n">
        <f aca="false">ROUNDUP($B29/10*E29,0)</f>
        <v>0</v>
      </c>
      <c r="U29" s="2" t="n">
        <f aca="false">ROUNDUP($B29/10*F29,0)</f>
        <v>0</v>
      </c>
      <c r="V29" s="2" t="n">
        <f aca="false">ROUNDUP($B29/10*G29,0)</f>
        <v>0</v>
      </c>
      <c r="W29" s="2" t="n">
        <f aca="false">ROUNDUP($B29/10*H29,0)</f>
        <v>0</v>
      </c>
      <c r="X29" s="2" t="n">
        <f aca="false">ROUNDUP($B29/10*I29,0)</f>
        <v>0</v>
      </c>
      <c r="Y29" s="2" t="n">
        <f aca="false">ROUNDUP($B29/10*J29,0)</f>
        <v>0</v>
      </c>
      <c r="Z29" s="2" t="n">
        <f aca="false">ROUNDUP($B29/10*K29,0)</f>
        <v>0</v>
      </c>
      <c r="AA29" s="2" t="n">
        <f aca="false">ROUNDUP($B29/10*L29,0)</f>
        <v>0</v>
      </c>
      <c r="AB29" s="2" t="n">
        <f aca="false">ROUNDUP($B29/10*M29,0)</f>
        <v>0</v>
      </c>
      <c r="AC29" s="2" t="n">
        <f aca="false">ROUNDUP($B29/10*N29,0)</f>
        <v>0</v>
      </c>
      <c r="AD29" s="2" t="n">
        <f aca="false">ROUNDUP($B29/10*O29,0)</f>
        <v>0</v>
      </c>
      <c r="AE29" s="2" t="n">
        <f aca="false">ROUNDUP($B29/10*P29,0)</f>
        <v>0</v>
      </c>
      <c r="AF29" s="2" t="n">
        <f aca="false">ROUNDUP($B29/10*Q29,0)</f>
        <v>0</v>
      </c>
      <c r="AG29" s="2" t="n">
        <f aca="false">ROUNDUP($B29/10*R29,0)</f>
        <v>0</v>
      </c>
    </row>
    <row r="30" customFormat="false" ht="12.75" hidden="false" customHeight="false" outlineLevel="0" collapsed="false">
      <c r="A30" s="0" t="s">
        <v>46</v>
      </c>
      <c r="C30" s="2" t="n">
        <f aca="false">SUM(D30:N30)</f>
        <v>10</v>
      </c>
      <c r="D30" s="0" t="n">
        <v>2</v>
      </c>
      <c r="J30" s="0" t="n">
        <v>7</v>
      </c>
      <c r="N30" s="0" t="n">
        <v>1</v>
      </c>
      <c r="R30" s="0" t="n">
        <v>1</v>
      </c>
      <c r="S30" s="2" t="n">
        <f aca="false">ROUNDUP($B30/10*D30,0)</f>
        <v>0</v>
      </c>
      <c r="T30" s="2" t="n">
        <f aca="false">ROUNDUP($B30/10*E30,0)</f>
        <v>0</v>
      </c>
      <c r="U30" s="2" t="n">
        <f aca="false">ROUNDUP($B30/10*F30,0)</f>
        <v>0</v>
      </c>
      <c r="V30" s="2" t="n">
        <f aca="false">ROUNDUP($B30/10*G30,0)</f>
        <v>0</v>
      </c>
      <c r="W30" s="2" t="n">
        <f aca="false">ROUNDUP($B30/10*H30,0)</f>
        <v>0</v>
      </c>
      <c r="X30" s="2" t="n">
        <f aca="false">ROUNDUP($B30/10*I30,0)</f>
        <v>0</v>
      </c>
      <c r="Y30" s="2" t="n">
        <f aca="false">ROUNDUP($B30/10*J30,0)</f>
        <v>0</v>
      </c>
      <c r="Z30" s="2" t="n">
        <f aca="false">ROUNDUP($B30/10*K30,0)</f>
        <v>0</v>
      </c>
      <c r="AA30" s="2" t="n">
        <f aca="false">ROUNDUP($B30/10*L30,0)</f>
        <v>0</v>
      </c>
      <c r="AB30" s="2" t="n">
        <f aca="false">ROUNDUP($B30/10*M30,0)</f>
        <v>0</v>
      </c>
      <c r="AC30" s="2" t="n">
        <f aca="false">ROUNDUP($B30/10*N30,0)</f>
        <v>0</v>
      </c>
      <c r="AD30" s="2" t="n">
        <f aca="false">ROUNDUP($B30/10*O30,0)</f>
        <v>0</v>
      </c>
      <c r="AE30" s="2" t="n">
        <f aca="false">ROUNDUP($B30/10*P30,0)</f>
        <v>0</v>
      </c>
      <c r="AF30" s="2" t="n">
        <f aca="false">ROUNDUP($B30/10*Q30,0)</f>
        <v>0</v>
      </c>
      <c r="AG30" s="2" t="n">
        <f aca="false">ROUNDUP($B30/10*R30,0)</f>
        <v>0</v>
      </c>
    </row>
    <row r="31" customFormat="false" ht="12.75" hidden="false" customHeight="false" outlineLevel="0" collapsed="false">
      <c r="A31" s="0" t="s">
        <v>47</v>
      </c>
      <c r="C31" s="2" t="n">
        <f aca="false">SUM(D31:N31)</f>
        <v>10</v>
      </c>
      <c r="D31" s="0" t="n">
        <v>1</v>
      </c>
      <c r="F31" s="0" t="n">
        <v>2</v>
      </c>
      <c r="J31" s="0" t="n">
        <v>6</v>
      </c>
      <c r="M31" s="0" t="n">
        <v>1</v>
      </c>
      <c r="O31" s="0" t="n">
        <v>1</v>
      </c>
      <c r="R31" s="0" t="n">
        <v>1</v>
      </c>
      <c r="S31" s="2" t="n">
        <f aca="false">ROUNDUP($B31/10*D31,0)</f>
        <v>0</v>
      </c>
      <c r="T31" s="2" t="n">
        <f aca="false">ROUNDUP($B31/10*E31,0)</f>
        <v>0</v>
      </c>
      <c r="U31" s="2" t="n">
        <f aca="false">ROUNDUP($B31/10*F31,0)</f>
        <v>0</v>
      </c>
      <c r="V31" s="2" t="n">
        <f aca="false">ROUNDUP($B31/10*G31,0)</f>
        <v>0</v>
      </c>
      <c r="W31" s="2" t="n">
        <f aca="false">ROUNDUP($B31/10*H31,0)</f>
        <v>0</v>
      </c>
      <c r="X31" s="2" t="n">
        <f aca="false">ROUNDUP($B31/10*I31,0)</f>
        <v>0</v>
      </c>
      <c r="Y31" s="2" t="n">
        <f aca="false">ROUNDUP($B31/10*J31,0)</f>
        <v>0</v>
      </c>
      <c r="Z31" s="2" t="n">
        <f aca="false">ROUNDUP($B31/10*K31,0)</f>
        <v>0</v>
      </c>
      <c r="AA31" s="2" t="n">
        <f aca="false">ROUNDUP($B31/10*L31,0)</f>
        <v>0</v>
      </c>
      <c r="AB31" s="2" t="n">
        <f aca="false">ROUNDUP($B31/10*M31,0)</f>
        <v>0</v>
      </c>
      <c r="AC31" s="2" t="n">
        <f aca="false">ROUNDUP($B31/10*N31,0)</f>
        <v>0</v>
      </c>
      <c r="AD31" s="2" t="n">
        <f aca="false">ROUNDUP($B31/10*O31,0)</f>
        <v>0</v>
      </c>
      <c r="AE31" s="2" t="n">
        <f aca="false">ROUNDUP($B31/10*P31,0)</f>
        <v>0</v>
      </c>
      <c r="AF31" s="2" t="n">
        <f aca="false">ROUNDUP($B31/10*Q31,0)</f>
        <v>0</v>
      </c>
      <c r="AG31" s="2" t="n">
        <f aca="false">ROUNDUP($B31/10*R31,0)</f>
        <v>0</v>
      </c>
    </row>
    <row r="32" customFormat="false" ht="12.75" hidden="false" customHeight="false" outlineLevel="0" collapsed="false">
      <c r="A32" s="0" t="s">
        <v>48</v>
      </c>
      <c r="C32" s="2" t="n">
        <f aca="false">SUM(D32:N32)</f>
        <v>10</v>
      </c>
      <c r="D32" s="0" t="n">
        <v>1</v>
      </c>
      <c r="F32" s="0" t="n">
        <v>1</v>
      </c>
      <c r="J32" s="0" t="n">
        <v>7</v>
      </c>
      <c r="N32" s="0" t="n">
        <v>1</v>
      </c>
      <c r="S32" s="2" t="n">
        <f aca="false">ROUNDUP($B32/10*D32,0)</f>
        <v>0</v>
      </c>
      <c r="T32" s="2" t="n">
        <f aca="false">ROUNDUP($B32/10*E32,0)</f>
        <v>0</v>
      </c>
      <c r="U32" s="2" t="n">
        <f aca="false">ROUNDUP($B32/10*F32,0)</f>
        <v>0</v>
      </c>
      <c r="V32" s="2" t="n">
        <f aca="false">ROUNDUP($B32/10*G32,0)</f>
        <v>0</v>
      </c>
      <c r="W32" s="2" t="n">
        <f aca="false">ROUNDUP($B32/10*H32,0)</f>
        <v>0</v>
      </c>
      <c r="X32" s="2" t="n">
        <f aca="false">ROUNDUP($B32/10*I32,0)</f>
        <v>0</v>
      </c>
      <c r="Y32" s="2" t="n">
        <f aca="false">ROUNDUP($B32/10*J32,0)</f>
        <v>0</v>
      </c>
      <c r="Z32" s="2" t="n">
        <f aca="false">ROUNDUP($B32/10*K32,0)</f>
        <v>0</v>
      </c>
      <c r="AA32" s="2" t="n">
        <f aca="false">ROUNDUP($B32/10*L32,0)</f>
        <v>0</v>
      </c>
      <c r="AB32" s="2" t="n">
        <f aca="false">ROUNDUP($B32/10*M32,0)</f>
        <v>0</v>
      </c>
      <c r="AC32" s="2" t="n">
        <f aca="false">ROUNDUP($B32/10*N32,0)</f>
        <v>0</v>
      </c>
      <c r="AD32" s="2" t="n">
        <f aca="false">ROUNDUP($B32/10*O32,0)</f>
        <v>0</v>
      </c>
      <c r="AE32" s="2" t="n">
        <f aca="false">ROUNDUP($B32/10*P32,0)</f>
        <v>0</v>
      </c>
      <c r="AF32" s="2" t="n">
        <f aca="false">ROUNDUP($B32/10*Q32,0)</f>
        <v>0</v>
      </c>
      <c r="AG32" s="2" t="n">
        <f aca="false">ROUNDUP($B32/10*R32,0)</f>
        <v>0</v>
      </c>
    </row>
    <row r="33" customFormat="false" ht="12.75" hidden="false" customHeight="false" outlineLevel="0" collapsed="false">
      <c r="A33" s="0" t="s">
        <v>49</v>
      </c>
      <c r="C33" s="2" t="n">
        <f aca="false">SUM(D33:N33)</f>
        <v>10</v>
      </c>
      <c r="E33" s="0" t="n">
        <v>1</v>
      </c>
      <c r="J33" s="0" t="n">
        <v>8</v>
      </c>
      <c r="N33" s="0" t="n">
        <v>1</v>
      </c>
      <c r="R33" s="0" t="n">
        <v>1</v>
      </c>
      <c r="S33" s="2" t="n">
        <f aca="false">ROUNDUP($B33/10*D33,0)</f>
        <v>0</v>
      </c>
      <c r="T33" s="2" t="n">
        <f aca="false">ROUNDUP($B33/10*E33,0)</f>
        <v>0</v>
      </c>
      <c r="U33" s="2" t="n">
        <f aca="false">ROUNDUP($B33/10*F33,0)</f>
        <v>0</v>
      </c>
      <c r="V33" s="2" t="n">
        <f aca="false">ROUNDUP($B33/10*G33,0)</f>
        <v>0</v>
      </c>
      <c r="W33" s="2" t="n">
        <f aca="false">ROUNDUP($B33/10*H33,0)</f>
        <v>0</v>
      </c>
      <c r="X33" s="2" t="n">
        <f aca="false">ROUNDUP($B33/10*I33,0)</f>
        <v>0</v>
      </c>
      <c r="Y33" s="2" t="n">
        <f aca="false">ROUNDUP($B33/10*J33,0)</f>
        <v>0</v>
      </c>
      <c r="Z33" s="2" t="n">
        <f aca="false">ROUNDUP($B33/10*K33,0)</f>
        <v>0</v>
      </c>
      <c r="AA33" s="2" t="n">
        <f aca="false">ROUNDUP($B33/10*L33,0)</f>
        <v>0</v>
      </c>
      <c r="AB33" s="2" t="n">
        <f aca="false">ROUNDUP($B33/10*M33,0)</f>
        <v>0</v>
      </c>
      <c r="AC33" s="2" t="n">
        <f aca="false">ROUNDUP($B33/10*N33,0)</f>
        <v>0</v>
      </c>
      <c r="AD33" s="2" t="n">
        <f aca="false">ROUNDUP($B33/10*O33,0)</f>
        <v>0</v>
      </c>
      <c r="AE33" s="2" t="n">
        <f aca="false">ROUNDUP($B33/10*P33,0)</f>
        <v>0</v>
      </c>
      <c r="AF33" s="2" t="n">
        <f aca="false">ROUNDUP($B33/10*Q33,0)</f>
        <v>0</v>
      </c>
      <c r="AG33" s="2" t="n">
        <f aca="false">ROUNDUP($B33/10*R33,0)</f>
        <v>0</v>
      </c>
    </row>
    <row r="34" customFormat="false" ht="12.75" hidden="false" customHeight="false" outlineLevel="0" collapsed="false">
      <c r="A34" s="0" t="s">
        <v>50</v>
      </c>
      <c r="C34" s="2" t="n">
        <f aca="false">SUM(D34:N34)</f>
        <v>10</v>
      </c>
      <c r="F34" s="0" t="n">
        <v>2</v>
      </c>
      <c r="J34" s="0" t="n">
        <v>7</v>
      </c>
      <c r="N34" s="0" t="n">
        <v>1</v>
      </c>
      <c r="S34" s="2" t="n">
        <f aca="false">ROUNDUP($B34/10*D34,0)</f>
        <v>0</v>
      </c>
      <c r="T34" s="2" t="n">
        <f aca="false">ROUNDUP($B34/10*E34,0)</f>
        <v>0</v>
      </c>
      <c r="U34" s="2" t="n">
        <f aca="false">ROUNDUP($B34/10*F34,0)</f>
        <v>0</v>
      </c>
      <c r="V34" s="2" t="n">
        <f aca="false">ROUNDUP($B34/10*G34,0)</f>
        <v>0</v>
      </c>
      <c r="W34" s="2" t="n">
        <f aca="false">ROUNDUP($B34/10*H34,0)</f>
        <v>0</v>
      </c>
      <c r="X34" s="2" t="n">
        <f aca="false">ROUNDUP($B34/10*I34,0)</f>
        <v>0</v>
      </c>
      <c r="Y34" s="2" t="n">
        <f aca="false">ROUNDUP($B34/10*J34,0)</f>
        <v>0</v>
      </c>
      <c r="Z34" s="2" t="n">
        <f aca="false">ROUNDUP($B34/10*K34,0)</f>
        <v>0</v>
      </c>
      <c r="AA34" s="2" t="n">
        <f aca="false">ROUNDUP($B34/10*L34,0)</f>
        <v>0</v>
      </c>
      <c r="AB34" s="2" t="n">
        <f aca="false">ROUNDUP($B34/10*M34,0)</f>
        <v>0</v>
      </c>
      <c r="AC34" s="2" t="n">
        <f aca="false">ROUNDUP($B34/10*N34,0)</f>
        <v>0</v>
      </c>
      <c r="AD34" s="2" t="n">
        <f aca="false">ROUNDUP($B34/10*O34,0)</f>
        <v>0</v>
      </c>
      <c r="AE34" s="2" t="n">
        <f aca="false">ROUNDUP($B34/10*P34,0)</f>
        <v>0</v>
      </c>
      <c r="AF34" s="2" t="n">
        <f aca="false">ROUNDUP($B34/10*Q34,0)</f>
        <v>0</v>
      </c>
      <c r="AG34" s="2" t="n">
        <f aca="false">ROUNDUP($B34/10*R34,0)</f>
        <v>0</v>
      </c>
    </row>
    <row r="35" customFormat="false" ht="12.75" hidden="false" customHeight="false" outlineLevel="0" collapsed="false">
      <c r="A35" s="0" t="s">
        <v>51</v>
      </c>
      <c r="C35" s="2" t="n">
        <f aca="false">SUM(D35:N35)</f>
        <v>10</v>
      </c>
      <c r="D35" s="0" t="n">
        <v>1</v>
      </c>
      <c r="E35" s="0" t="n">
        <v>5</v>
      </c>
      <c r="J35" s="0" t="n">
        <v>4</v>
      </c>
      <c r="P35" s="0" t="n">
        <v>1</v>
      </c>
      <c r="S35" s="2" t="n">
        <f aca="false">ROUNDUP($B35/10*D35,0)</f>
        <v>0</v>
      </c>
      <c r="T35" s="2" t="n">
        <f aca="false">ROUNDUP($B35/10*E35,0)</f>
        <v>0</v>
      </c>
      <c r="U35" s="2" t="n">
        <f aca="false">ROUNDUP($B35/10*F35,0)</f>
        <v>0</v>
      </c>
      <c r="V35" s="2" t="n">
        <f aca="false">ROUNDUP($B35/10*G35,0)</f>
        <v>0</v>
      </c>
      <c r="W35" s="2" t="n">
        <f aca="false">ROUNDUP($B35/10*H35,0)</f>
        <v>0</v>
      </c>
      <c r="X35" s="2" t="n">
        <f aca="false">ROUNDUP($B35/10*I35,0)</f>
        <v>0</v>
      </c>
      <c r="Y35" s="2" t="n">
        <f aca="false">ROUNDUP($B35/10*J35,0)</f>
        <v>0</v>
      </c>
      <c r="Z35" s="2" t="n">
        <f aca="false">ROUNDUP($B35/10*K35,0)</f>
        <v>0</v>
      </c>
      <c r="AA35" s="2" t="n">
        <f aca="false">ROUNDUP($B35/10*L35,0)</f>
        <v>0</v>
      </c>
      <c r="AB35" s="2" t="n">
        <f aca="false">ROUNDUP($B35/10*M35,0)</f>
        <v>0</v>
      </c>
      <c r="AC35" s="2" t="n">
        <f aca="false">ROUNDUP($B35/10*N35,0)</f>
        <v>0</v>
      </c>
      <c r="AD35" s="2" t="n">
        <f aca="false">ROUNDUP($B35/10*O35,0)</f>
        <v>0</v>
      </c>
      <c r="AE35" s="2" t="n">
        <f aca="false">ROUNDUP($B35/10*P35,0)</f>
        <v>0</v>
      </c>
      <c r="AF35" s="2" t="n">
        <f aca="false">ROUNDUP($B35/10*Q35,0)</f>
        <v>0</v>
      </c>
      <c r="AG35" s="2" t="n">
        <f aca="false">ROUNDUP($B35/10*R35,0)</f>
        <v>0</v>
      </c>
    </row>
    <row r="36" customFormat="false" ht="12.75" hidden="false" customHeight="false" outlineLevel="0" collapsed="false">
      <c r="A36" s="0" t="s">
        <v>52</v>
      </c>
      <c r="C36" s="2" t="n">
        <f aca="false">SUM(D36:N36)</f>
        <v>10</v>
      </c>
      <c r="E36" s="0" t="n">
        <v>1</v>
      </c>
      <c r="F36" s="0" t="n">
        <v>1</v>
      </c>
      <c r="J36" s="0" t="n">
        <v>7</v>
      </c>
      <c r="N36" s="0" t="n">
        <v>1</v>
      </c>
      <c r="R36" s="0" t="n">
        <v>1</v>
      </c>
      <c r="S36" s="2" t="n">
        <f aca="false">ROUNDUP($B36/10*D36,0)</f>
        <v>0</v>
      </c>
      <c r="T36" s="2" t="n">
        <f aca="false">ROUNDUP($B36/10*E36,0)</f>
        <v>0</v>
      </c>
      <c r="U36" s="2" t="n">
        <f aca="false">ROUNDUP($B36/10*F36,0)</f>
        <v>0</v>
      </c>
      <c r="V36" s="2" t="n">
        <f aca="false">ROUNDUP($B36/10*G36,0)</f>
        <v>0</v>
      </c>
      <c r="W36" s="2" t="n">
        <f aca="false">ROUNDUP($B36/10*H36,0)</f>
        <v>0</v>
      </c>
      <c r="X36" s="2" t="n">
        <f aca="false">ROUNDUP($B36/10*I36,0)</f>
        <v>0</v>
      </c>
      <c r="Y36" s="2" t="n">
        <f aca="false">ROUNDUP($B36/10*J36,0)</f>
        <v>0</v>
      </c>
      <c r="Z36" s="2" t="n">
        <f aca="false">ROUNDUP($B36/10*K36,0)</f>
        <v>0</v>
      </c>
      <c r="AA36" s="2" t="n">
        <f aca="false">ROUNDUP($B36/10*L36,0)</f>
        <v>0</v>
      </c>
      <c r="AB36" s="2" t="n">
        <f aca="false">ROUNDUP($B36/10*M36,0)</f>
        <v>0</v>
      </c>
      <c r="AC36" s="2" t="n">
        <f aca="false">ROUNDUP($B36/10*N36,0)</f>
        <v>0</v>
      </c>
      <c r="AD36" s="2" t="n">
        <f aca="false">ROUNDUP($B36/10*O36,0)</f>
        <v>0</v>
      </c>
      <c r="AE36" s="2" t="n">
        <f aca="false">ROUNDUP($B36/10*P36,0)</f>
        <v>0</v>
      </c>
      <c r="AF36" s="2" t="n">
        <f aca="false">ROUNDUP($B36/10*Q36,0)</f>
        <v>0</v>
      </c>
      <c r="AG36" s="2" t="n">
        <f aca="false">ROUNDUP($B36/10*R36,0)</f>
        <v>0</v>
      </c>
    </row>
    <row r="37" customFormat="false" ht="12.75" hidden="false" customHeight="false" outlineLevel="0" collapsed="false">
      <c r="A37" s="0" t="s">
        <v>53</v>
      </c>
      <c r="C37" s="2" t="n">
        <f aca="false">SUM(D37:N37)</f>
        <v>10</v>
      </c>
      <c r="J37" s="0" t="n">
        <v>10</v>
      </c>
      <c r="S37" s="2" t="n">
        <f aca="false">ROUNDUP($B37/10*D37,0)</f>
        <v>0</v>
      </c>
      <c r="T37" s="2" t="n">
        <f aca="false">ROUNDUP($B37/10*E37,0)</f>
        <v>0</v>
      </c>
      <c r="U37" s="2" t="n">
        <f aca="false">ROUNDUP($B37/10*F37,0)</f>
        <v>0</v>
      </c>
      <c r="V37" s="2" t="n">
        <f aca="false">ROUNDUP($B37/10*G37,0)</f>
        <v>0</v>
      </c>
      <c r="W37" s="2" t="n">
        <f aca="false">ROUNDUP($B37/10*H37,0)</f>
        <v>0</v>
      </c>
      <c r="X37" s="2" t="n">
        <f aca="false">ROUNDUP($B37/10*I37,0)</f>
        <v>0</v>
      </c>
      <c r="Y37" s="2" t="n">
        <f aca="false">ROUNDUP($B37/10*J37,0)</f>
        <v>0</v>
      </c>
      <c r="Z37" s="2" t="n">
        <f aca="false">ROUNDUP($B37/10*K37,0)</f>
        <v>0</v>
      </c>
      <c r="AA37" s="2" t="n">
        <f aca="false">ROUNDUP($B37/10*L37,0)</f>
        <v>0</v>
      </c>
      <c r="AB37" s="2" t="n">
        <f aca="false">ROUNDUP($B37/10*M37,0)</f>
        <v>0</v>
      </c>
      <c r="AC37" s="2" t="n">
        <f aca="false">ROUNDUP($B37/10*N37,0)</f>
        <v>0</v>
      </c>
      <c r="AD37" s="2" t="n">
        <f aca="false">ROUNDUP($B37/10*O37,0)</f>
        <v>0</v>
      </c>
      <c r="AE37" s="2" t="n">
        <f aca="false">ROUNDUP($B37/10*P37,0)</f>
        <v>0</v>
      </c>
      <c r="AF37" s="2" t="n">
        <f aca="false">ROUNDUP($B37/10*Q37,0)</f>
        <v>0</v>
      </c>
      <c r="AG37" s="2" t="n">
        <f aca="false">ROUNDUP($B37/10*R37,0)</f>
        <v>0</v>
      </c>
    </row>
    <row r="38" customFormat="false" ht="12.75" hidden="false" customHeight="false" outlineLevel="0" collapsed="false">
      <c r="A38" s="0" t="s">
        <v>54</v>
      </c>
      <c r="C38" s="2" t="n">
        <f aca="false">SUM(D38:N38)</f>
        <v>11</v>
      </c>
      <c r="D38" s="0" t="n">
        <v>1</v>
      </c>
      <c r="F38" s="0" t="n">
        <v>1</v>
      </c>
      <c r="J38" s="0" t="n">
        <v>8</v>
      </c>
      <c r="N38" s="0" t="n">
        <v>1</v>
      </c>
      <c r="O38" s="0" t="n">
        <v>1</v>
      </c>
      <c r="S38" s="2" t="n">
        <f aca="false">ROUNDUP($B38/10*D38,0)</f>
        <v>0</v>
      </c>
      <c r="T38" s="2" t="n">
        <f aca="false">ROUNDUP($B38/10*E38,0)</f>
        <v>0</v>
      </c>
      <c r="U38" s="2" t="n">
        <f aca="false">ROUNDUP($B38/10*F38,0)</f>
        <v>0</v>
      </c>
      <c r="V38" s="2" t="n">
        <f aca="false">ROUNDUP($B38/10*G38,0)</f>
        <v>0</v>
      </c>
      <c r="W38" s="2" t="n">
        <f aca="false">ROUNDUP($B38/10*H38,0)</f>
        <v>0</v>
      </c>
      <c r="X38" s="2" t="n">
        <f aca="false">ROUNDUP($B38/10*I38,0)</f>
        <v>0</v>
      </c>
      <c r="Y38" s="2" t="n">
        <f aca="false">ROUNDUP($B38/10*J38,0)</f>
        <v>0</v>
      </c>
      <c r="Z38" s="2" t="n">
        <f aca="false">ROUNDUP($B38/10*K38,0)</f>
        <v>0</v>
      </c>
      <c r="AA38" s="2" t="n">
        <f aca="false">ROUNDUP($B38/10*L38,0)</f>
        <v>0</v>
      </c>
      <c r="AB38" s="2" t="n">
        <f aca="false">ROUNDUP($B38/10*M38,0)</f>
        <v>0</v>
      </c>
      <c r="AC38" s="2" t="n">
        <f aca="false">ROUNDUP($B38/10*N38,0)</f>
        <v>0</v>
      </c>
      <c r="AD38" s="2" t="n">
        <f aca="false">ROUNDUP($B38/10*O38,0)</f>
        <v>0</v>
      </c>
      <c r="AE38" s="2" t="n">
        <f aca="false">ROUNDUP($B38/10*P38,0)</f>
        <v>0</v>
      </c>
      <c r="AF38" s="2" t="n">
        <f aca="false">ROUNDUP($B38/10*Q38,0)</f>
        <v>0</v>
      </c>
      <c r="AG38" s="2" t="n">
        <f aca="false">ROUNDUP($B38/10*R38,0)</f>
        <v>0</v>
      </c>
    </row>
    <row r="39" customFormat="false" ht="12.75" hidden="false" customHeight="false" outlineLevel="0" collapsed="false">
      <c r="A39" s="0" t="s">
        <v>55</v>
      </c>
      <c r="C39" s="2" t="n">
        <f aca="false">SUM(D39:N39)</f>
        <v>10</v>
      </c>
      <c r="D39" s="0" t="n">
        <v>1</v>
      </c>
      <c r="F39" s="0" t="n">
        <v>1</v>
      </c>
      <c r="J39" s="0" t="n">
        <v>7</v>
      </c>
      <c r="N39" s="0" t="n">
        <v>1</v>
      </c>
      <c r="S39" s="2" t="n">
        <f aca="false">ROUNDUP($B39/10*D39,0)</f>
        <v>0</v>
      </c>
      <c r="T39" s="2" t="n">
        <f aca="false">ROUNDUP($B39/10*E39,0)</f>
        <v>0</v>
      </c>
      <c r="U39" s="2" t="n">
        <f aca="false">ROUNDUP($B39/10*F39,0)</f>
        <v>0</v>
      </c>
      <c r="V39" s="2" t="n">
        <f aca="false">ROUNDUP($B39/10*G39,0)</f>
        <v>0</v>
      </c>
      <c r="W39" s="2" t="n">
        <f aca="false">ROUNDUP($B39/10*H39,0)</f>
        <v>0</v>
      </c>
      <c r="X39" s="2" t="n">
        <f aca="false">ROUNDUP($B39/10*I39,0)</f>
        <v>0</v>
      </c>
      <c r="Y39" s="2" t="n">
        <f aca="false">ROUNDUP($B39/10*J39,0)</f>
        <v>0</v>
      </c>
      <c r="Z39" s="2" t="n">
        <f aca="false">ROUNDUP($B39/10*K39,0)</f>
        <v>0</v>
      </c>
      <c r="AA39" s="2" t="n">
        <f aca="false">ROUNDUP($B39/10*L39,0)</f>
        <v>0</v>
      </c>
      <c r="AB39" s="2" t="n">
        <f aca="false">ROUNDUP($B39/10*M39,0)</f>
        <v>0</v>
      </c>
      <c r="AC39" s="2" t="n">
        <f aca="false">ROUNDUP($B39/10*N39,0)</f>
        <v>0</v>
      </c>
      <c r="AD39" s="2" t="n">
        <f aca="false">ROUNDUP($B39/10*O39,0)</f>
        <v>0</v>
      </c>
      <c r="AE39" s="2" t="n">
        <f aca="false">ROUNDUP($B39/10*P39,0)</f>
        <v>0</v>
      </c>
      <c r="AF39" s="2" t="n">
        <f aca="false">ROUNDUP($B39/10*Q39,0)</f>
        <v>0</v>
      </c>
      <c r="AG39" s="2" t="n">
        <f aca="false">ROUNDUP($B39/10*R39,0)</f>
        <v>0</v>
      </c>
    </row>
    <row r="40" customFormat="false" ht="12.75" hidden="false" customHeight="false" outlineLevel="0" collapsed="false">
      <c r="A40" s="0" t="s">
        <v>56</v>
      </c>
      <c r="C40" s="2" t="n">
        <f aca="false">SUM(D40:N40)</f>
        <v>10</v>
      </c>
      <c r="E40" s="0" t="n">
        <v>1</v>
      </c>
      <c r="F40" s="0" t="n">
        <v>1</v>
      </c>
      <c r="J40" s="0" t="n">
        <v>7</v>
      </c>
      <c r="N40" s="0" t="n">
        <v>1</v>
      </c>
      <c r="S40" s="2" t="n">
        <f aca="false">ROUNDUP($B40/10*D40,0)</f>
        <v>0</v>
      </c>
      <c r="T40" s="2" t="n">
        <f aca="false">ROUNDUP($B40/10*E40,0)</f>
        <v>0</v>
      </c>
      <c r="U40" s="2" t="n">
        <f aca="false">ROUNDUP($B40/10*F40,0)</f>
        <v>0</v>
      </c>
      <c r="V40" s="2" t="n">
        <f aca="false">ROUNDUP($B40/10*G40,0)</f>
        <v>0</v>
      </c>
      <c r="W40" s="2" t="n">
        <f aca="false">ROUNDUP($B40/10*H40,0)</f>
        <v>0</v>
      </c>
      <c r="X40" s="2" t="n">
        <f aca="false">ROUNDUP($B40/10*I40,0)</f>
        <v>0</v>
      </c>
      <c r="Y40" s="2" t="n">
        <f aca="false">ROUNDUP($B40/10*J40,0)</f>
        <v>0</v>
      </c>
      <c r="Z40" s="2" t="n">
        <f aca="false">ROUNDUP($B40/10*K40,0)</f>
        <v>0</v>
      </c>
      <c r="AA40" s="2" t="n">
        <f aca="false">ROUNDUP($B40/10*L40,0)</f>
        <v>0</v>
      </c>
      <c r="AB40" s="2" t="n">
        <f aca="false">ROUNDUP($B40/10*M40,0)</f>
        <v>0</v>
      </c>
      <c r="AC40" s="2" t="n">
        <f aca="false">ROUNDUP($B40/10*N40,0)</f>
        <v>0</v>
      </c>
      <c r="AD40" s="2" t="n">
        <f aca="false">ROUNDUP($B40/10*O40,0)</f>
        <v>0</v>
      </c>
      <c r="AE40" s="2" t="n">
        <f aca="false">ROUNDUP($B40/10*P40,0)</f>
        <v>0</v>
      </c>
      <c r="AF40" s="2" t="n">
        <f aca="false">ROUNDUP($B40/10*Q40,0)</f>
        <v>0</v>
      </c>
      <c r="AG40" s="2" t="n">
        <f aca="false">ROUNDUP($B40/10*R40,0)</f>
        <v>0</v>
      </c>
    </row>
    <row r="41" customFormat="false" ht="12.75" hidden="false" customHeight="false" outlineLevel="0" collapsed="false">
      <c r="A41" s="0" t="s">
        <v>57</v>
      </c>
      <c r="C41" s="2" t="n">
        <f aca="false">SUM(D41:N41)</f>
        <v>10</v>
      </c>
      <c r="F41" s="0" t="n">
        <v>1</v>
      </c>
      <c r="J41" s="0" t="n">
        <v>8</v>
      </c>
      <c r="N41" s="0" t="n">
        <v>1</v>
      </c>
      <c r="S41" s="2" t="n">
        <f aca="false">ROUNDUP($B41/10*D41,0)</f>
        <v>0</v>
      </c>
      <c r="T41" s="2" t="n">
        <f aca="false">ROUNDUP($B41/10*E41,0)</f>
        <v>0</v>
      </c>
      <c r="U41" s="2" t="n">
        <f aca="false">ROUNDUP($B41/10*F41,0)</f>
        <v>0</v>
      </c>
      <c r="V41" s="2" t="n">
        <f aca="false">ROUNDUP($B41/10*G41,0)</f>
        <v>0</v>
      </c>
      <c r="W41" s="2" t="n">
        <f aca="false">ROUNDUP($B41/10*H41,0)</f>
        <v>0</v>
      </c>
      <c r="X41" s="2" t="n">
        <f aca="false">ROUNDUP($B41/10*I41,0)</f>
        <v>0</v>
      </c>
      <c r="Y41" s="2" t="n">
        <f aca="false">ROUNDUP($B41/10*J41,0)</f>
        <v>0</v>
      </c>
      <c r="Z41" s="2" t="n">
        <f aca="false">ROUNDUP($B41/10*K41,0)</f>
        <v>0</v>
      </c>
      <c r="AA41" s="2" t="n">
        <f aca="false">ROUNDUP($B41/10*L41,0)</f>
        <v>0</v>
      </c>
      <c r="AB41" s="2" t="n">
        <f aca="false">ROUNDUP($B41/10*M41,0)</f>
        <v>0</v>
      </c>
      <c r="AC41" s="2" t="n">
        <f aca="false">ROUNDUP($B41/10*N41,0)</f>
        <v>0</v>
      </c>
      <c r="AD41" s="2" t="n">
        <f aca="false">ROUNDUP($B41/10*O41,0)</f>
        <v>0</v>
      </c>
      <c r="AE41" s="2" t="n">
        <f aca="false">ROUNDUP($B41/10*P41,0)</f>
        <v>0</v>
      </c>
      <c r="AF41" s="2" t="n">
        <f aca="false">ROUNDUP($B41/10*Q41,0)</f>
        <v>0</v>
      </c>
      <c r="AG41" s="2" t="n">
        <f aca="false">ROUNDUP($B41/10*R41,0)</f>
        <v>0</v>
      </c>
    </row>
    <row r="42" customFormat="false" ht="12.75" hidden="false" customHeight="false" outlineLevel="0" collapsed="false">
      <c r="A42" s="0" t="s">
        <v>58</v>
      </c>
      <c r="C42" s="2" t="n">
        <f aca="false">SUM(D42:N42)</f>
        <v>12</v>
      </c>
      <c r="F42" s="0" t="n">
        <v>3</v>
      </c>
      <c r="L42" s="0" t="n">
        <v>1</v>
      </c>
      <c r="N42" s="0" t="n">
        <v>8</v>
      </c>
      <c r="R42" s="0" t="n">
        <v>1</v>
      </c>
      <c r="S42" s="2" t="n">
        <f aca="false">ROUNDUP($B42/10*D42,0)</f>
        <v>0</v>
      </c>
      <c r="T42" s="2" t="n">
        <f aca="false">ROUNDUP($B42/10*E42,0)</f>
        <v>0</v>
      </c>
      <c r="U42" s="2" t="n">
        <f aca="false">ROUNDUP($B42/10*F42,0)</f>
        <v>0</v>
      </c>
      <c r="V42" s="2" t="n">
        <f aca="false">ROUNDUP($B42/10*G42,0)</f>
        <v>0</v>
      </c>
      <c r="W42" s="2" t="n">
        <f aca="false">ROUNDUP($B42/10*H42,0)</f>
        <v>0</v>
      </c>
      <c r="X42" s="2" t="n">
        <f aca="false">ROUNDUP($B42/10*I42,0)</f>
        <v>0</v>
      </c>
      <c r="Y42" s="2" t="n">
        <f aca="false">ROUNDUP($B42/10*J42,0)</f>
        <v>0</v>
      </c>
      <c r="Z42" s="2" t="n">
        <f aca="false">ROUNDUP($B42/10*K42,0)</f>
        <v>0</v>
      </c>
      <c r="AA42" s="2" t="n">
        <f aca="false">ROUNDUP($B42/10*L42,0)</f>
        <v>0</v>
      </c>
      <c r="AB42" s="2" t="n">
        <f aca="false">ROUNDUP($B42/10*M42,0)</f>
        <v>0</v>
      </c>
      <c r="AC42" s="2" t="n">
        <f aca="false">ROUNDUP($B42/10*N42,0)</f>
        <v>0</v>
      </c>
      <c r="AD42" s="2" t="n">
        <f aca="false">ROUNDUP($B42/10*O42,0)</f>
        <v>0</v>
      </c>
      <c r="AE42" s="2" t="n">
        <f aca="false">ROUNDUP($B42/10*P42,0)</f>
        <v>0</v>
      </c>
      <c r="AF42" s="2" t="n">
        <f aca="false">ROUNDUP($B42/10*Q42,0)</f>
        <v>0</v>
      </c>
      <c r="AG42" s="2" t="n">
        <f aca="false">ROUNDUP($B42/10*R42,0)</f>
        <v>0</v>
      </c>
    </row>
    <row r="43" customFormat="false" ht="12.75" hidden="false" customHeight="false" outlineLevel="0" collapsed="false">
      <c r="A43" s="0" t="s">
        <v>59</v>
      </c>
      <c r="C43" s="2" t="n">
        <f aca="false">SUM(D43:N43)</f>
        <v>10</v>
      </c>
      <c r="D43" s="0" t="n">
        <v>3</v>
      </c>
      <c r="E43" s="0" t="n">
        <v>1</v>
      </c>
      <c r="J43" s="0" t="n">
        <v>4</v>
      </c>
      <c r="L43" s="0" t="n">
        <v>1</v>
      </c>
      <c r="N43" s="0" t="n">
        <v>1</v>
      </c>
      <c r="R43" s="0" t="n">
        <v>1</v>
      </c>
      <c r="S43" s="2" t="n">
        <f aca="false">ROUNDUP($B43/10*D43,0)</f>
        <v>0</v>
      </c>
      <c r="T43" s="2" t="n">
        <f aca="false">ROUNDUP($B43/10*E43,0)</f>
        <v>0</v>
      </c>
      <c r="U43" s="2" t="n">
        <f aca="false">ROUNDUP($B43/10*F43,0)</f>
        <v>0</v>
      </c>
      <c r="V43" s="2" t="n">
        <f aca="false">ROUNDUP($B43/10*G43,0)</f>
        <v>0</v>
      </c>
      <c r="W43" s="2" t="n">
        <f aca="false">ROUNDUP($B43/10*H43,0)</f>
        <v>0</v>
      </c>
      <c r="X43" s="2" t="n">
        <f aca="false">ROUNDUP($B43/10*I43,0)</f>
        <v>0</v>
      </c>
      <c r="Y43" s="2" t="n">
        <f aca="false">ROUNDUP($B43/10*J43,0)</f>
        <v>0</v>
      </c>
      <c r="Z43" s="2" t="n">
        <f aca="false">ROUNDUP($B43/10*K43,0)</f>
        <v>0</v>
      </c>
      <c r="AA43" s="2" t="n">
        <f aca="false">ROUNDUP($B43/10*L43,0)</f>
        <v>0</v>
      </c>
      <c r="AB43" s="2" t="n">
        <f aca="false">ROUNDUP($B43/10*M43,0)</f>
        <v>0</v>
      </c>
      <c r="AC43" s="2" t="n">
        <f aca="false">ROUNDUP($B43/10*N43,0)</f>
        <v>0</v>
      </c>
      <c r="AD43" s="2" t="n">
        <f aca="false">ROUNDUP($B43/10*O43,0)</f>
        <v>0</v>
      </c>
      <c r="AE43" s="2" t="n">
        <f aca="false">ROUNDUP($B43/10*P43,0)</f>
        <v>0</v>
      </c>
      <c r="AF43" s="2" t="n">
        <f aca="false">ROUNDUP($B43/10*Q43,0)</f>
        <v>0</v>
      </c>
      <c r="AG43" s="2" t="n">
        <f aca="false">ROUNDUP($B43/10*R43,0)</f>
        <v>0</v>
      </c>
    </row>
    <row r="44" customFormat="false" ht="12.75" hidden="false" customHeight="false" outlineLevel="0" collapsed="false">
      <c r="A44" s="0" t="s">
        <v>60</v>
      </c>
      <c r="C44" s="2" t="n">
        <f aca="false">SUM(D44:N44)</f>
        <v>10</v>
      </c>
      <c r="E44" s="0" t="n">
        <v>8</v>
      </c>
      <c r="F44" s="0" t="n">
        <v>1</v>
      </c>
      <c r="J44" s="0" t="n">
        <v>1</v>
      </c>
      <c r="O44" s="0" t="n">
        <v>1</v>
      </c>
      <c r="P44" s="0" t="n">
        <v>1</v>
      </c>
      <c r="S44" s="2" t="n">
        <f aca="false">ROUNDUP($B44/10*D44,0)</f>
        <v>0</v>
      </c>
      <c r="T44" s="2" t="n">
        <f aca="false">ROUNDUP($B44/10*E44,0)</f>
        <v>0</v>
      </c>
      <c r="U44" s="2" t="n">
        <f aca="false">ROUNDUP($B44/10*F44,0)</f>
        <v>0</v>
      </c>
      <c r="V44" s="2" t="n">
        <f aca="false">ROUNDUP($B44/10*G44,0)</f>
        <v>0</v>
      </c>
      <c r="W44" s="2" t="n">
        <f aca="false">ROUNDUP($B44/10*H44,0)</f>
        <v>0</v>
      </c>
      <c r="X44" s="2" t="n">
        <f aca="false">ROUNDUP($B44/10*I44,0)</f>
        <v>0</v>
      </c>
      <c r="Y44" s="2" t="n">
        <f aca="false">ROUNDUP($B44/10*J44,0)</f>
        <v>0</v>
      </c>
      <c r="Z44" s="2" t="n">
        <f aca="false">ROUNDUP($B44/10*K44,0)</f>
        <v>0</v>
      </c>
      <c r="AA44" s="2" t="n">
        <f aca="false">ROUNDUP($B44/10*L44,0)</f>
        <v>0</v>
      </c>
      <c r="AB44" s="2" t="n">
        <f aca="false">ROUNDUP($B44/10*M44,0)</f>
        <v>0</v>
      </c>
      <c r="AC44" s="2" t="n">
        <f aca="false">ROUNDUP($B44/10*N44,0)</f>
        <v>0</v>
      </c>
      <c r="AD44" s="2" t="n">
        <f aca="false">ROUNDUP($B44/10*O44,0)</f>
        <v>0</v>
      </c>
      <c r="AE44" s="2" t="n">
        <f aca="false">ROUNDUP($B44/10*P44,0)</f>
        <v>0</v>
      </c>
      <c r="AF44" s="2" t="n">
        <f aca="false">ROUNDUP($B44/10*Q44,0)</f>
        <v>0</v>
      </c>
      <c r="AG44" s="2" t="n">
        <f aca="false">ROUNDUP($B44/10*R44,0)</f>
        <v>0</v>
      </c>
    </row>
    <row r="45" customFormat="false" ht="12.75" hidden="false" customHeight="false" outlineLevel="0" collapsed="false">
      <c r="A45" s="0" t="s">
        <v>61</v>
      </c>
      <c r="C45" s="2" t="n">
        <f aca="false">SUM(D45:N45)</f>
        <v>10</v>
      </c>
      <c r="F45" s="0" t="n">
        <v>2</v>
      </c>
      <c r="L45" s="0" t="n">
        <v>1</v>
      </c>
      <c r="N45" s="0" t="n">
        <v>7</v>
      </c>
      <c r="R45" s="0" t="n">
        <v>1</v>
      </c>
      <c r="S45" s="2" t="n">
        <f aca="false">ROUNDUP($B45/10*D45,0)</f>
        <v>0</v>
      </c>
      <c r="T45" s="2" t="n">
        <f aca="false">ROUNDUP($B45/10*E45,0)</f>
        <v>0</v>
      </c>
      <c r="U45" s="2" t="n">
        <f aca="false">ROUNDUP($B45/10*F45,0)</f>
        <v>0</v>
      </c>
      <c r="V45" s="2" t="n">
        <f aca="false">ROUNDUP($B45/10*G45,0)</f>
        <v>0</v>
      </c>
      <c r="W45" s="2" t="n">
        <f aca="false">ROUNDUP($B45/10*H45,0)</f>
        <v>0</v>
      </c>
      <c r="X45" s="2" t="n">
        <f aca="false">ROUNDUP($B45/10*I45,0)</f>
        <v>0</v>
      </c>
      <c r="Y45" s="2" t="n">
        <f aca="false">ROUNDUP($B45/10*J45,0)</f>
        <v>0</v>
      </c>
      <c r="Z45" s="2" t="n">
        <f aca="false">ROUNDUP($B45/10*K45,0)</f>
        <v>0</v>
      </c>
      <c r="AA45" s="2" t="n">
        <f aca="false">ROUNDUP($B45/10*L45,0)</f>
        <v>0</v>
      </c>
      <c r="AB45" s="2" t="n">
        <f aca="false">ROUNDUP($B45/10*M45,0)</f>
        <v>0</v>
      </c>
      <c r="AC45" s="2" t="n">
        <f aca="false">ROUNDUP($B45/10*N45,0)</f>
        <v>0</v>
      </c>
      <c r="AD45" s="2" t="n">
        <f aca="false">ROUNDUP($B45/10*O45,0)</f>
        <v>0</v>
      </c>
      <c r="AE45" s="2" t="n">
        <f aca="false">ROUNDUP($B45/10*P45,0)</f>
        <v>0</v>
      </c>
      <c r="AF45" s="2" t="n">
        <f aca="false">ROUNDUP($B45/10*Q45,0)</f>
        <v>0</v>
      </c>
      <c r="AG45" s="2" t="n">
        <f aca="false">ROUNDUP($B45/10*R45,0)</f>
        <v>0</v>
      </c>
    </row>
    <row r="46" customFormat="false" ht="12.75" hidden="false" customHeight="false" outlineLevel="0" collapsed="false">
      <c r="A46" s="0" t="s">
        <v>62</v>
      </c>
      <c r="C46" s="2" t="n">
        <f aca="false">SUM(D46:N46)</f>
        <v>10</v>
      </c>
      <c r="D46" s="0" t="n">
        <v>2</v>
      </c>
      <c r="E46" s="0" t="n">
        <v>1</v>
      </c>
      <c r="J46" s="0" t="n">
        <v>7</v>
      </c>
      <c r="S46" s="2" t="n">
        <f aca="false">ROUNDUP($B46/10*D46,0)</f>
        <v>0</v>
      </c>
      <c r="T46" s="2" t="n">
        <f aca="false">ROUNDUP($B46/10*E46,0)</f>
        <v>0</v>
      </c>
      <c r="U46" s="2" t="n">
        <f aca="false">ROUNDUP($B46/10*F46,0)</f>
        <v>0</v>
      </c>
      <c r="V46" s="2" t="n">
        <f aca="false">ROUNDUP($B46/10*G46,0)</f>
        <v>0</v>
      </c>
      <c r="W46" s="2" t="n">
        <f aca="false">ROUNDUP($B46/10*H46,0)</f>
        <v>0</v>
      </c>
      <c r="X46" s="2" t="n">
        <f aca="false">ROUNDUP($B46/10*I46,0)</f>
        <v>0</v>
      </c>
      <c r="Y46" s="2" t="n">
        <f aca="false">ROUNDUP($B46/10*J46,0)</f>
        <v>0</v>
      </c>
      <c r="Z46" s="2" t="n">
        <f aca="false">ROUNDUP($B46/10*K46,0)</f>
        <v>0</v>
      </c>
      <c r="AA46" s="2" t="n">
        <f aca="false">ROUNDUP($B46/10*L46,0)</f>
        <v>0</v>
      </c>
      <c r="AB46" s="2" t="n">
        <f aca="false">ROUNDUP($B46/10*M46,0)</f>
        <v>0</v>
      </c>
      <c r="AC46" s="2" t="n">
        <f aca="false">ROUNDUP($B46/10*N46,0)</f>
        <v>0</v>
      </c>
      <c r="AD46" s="2" t="n">
        <f aca="false">ROUNDUP($B46/10*O46,0)</f>
        <v>0</v>
      </c>
      <c r="AE46" s="2" t="n">
        <f aca="false">ROUNDUP($B46/10*P46,0)</f>
        <v>0</v>
      </c>
      <c r="AF46" s="2" t="n">
        <f aca="false">ROUNDUP($B46/10*Q46,0)</f>
        <v>0</v>
      </c>
      <c r="AG46" s="2" t="n">
        <f aca="false">ROUNDUP($B46/10*R46,0)</f>
        <v>0</v>
      </c>
    </row>
    <row r="47" customFormat="false" ht="12.75" hidden="false" customHeight="false" outlineLevel="0" collapsed="false">
      <c r="A47" s="0" t="s">
        <v>63</v>
      </c>
      <c r="C47" s="2" t="n">
        <f aca="false">SUM(D47:N47)</f>
        <v>10</v>
      </c>
      <c r="E47" s="0" t="n">
        <v>1</v>
      </c>
      <c r="F47" s="0" t="n">
        <v>2</v>
      </c>
      <c r="J47" s="0" t="n">
        <v>2</v>
      </c>
      <c r="N47" s="0" t="n">
        <v>5</v>
      </c>
      <c r="R47" s="0" t="n">
        <v>1</v>
      </c>
      <c r="S47" s="2" t="n">
        <f aca="false">ROUNDUP($B47/10*D47,0)</f>
        <v>0</v>
      </c>
      <c r="T47" s="2" t="n">
        <f aca="false">ROUNDUP($B47/10*E47,0)</f>
        <v>0</v>
      </c>
      <c r="U47" s="2" t="n">
        <f aca="false">ROUNDUP($B47/10*F47,0)</f>
        <v>0</v>
      </c>
      <c r="V47" s="2" t="n">
        <f aca="false">ROUNDUP($B47/10*G47,0)</f>
        <v>0</v>
      </c>
      <c r="W47" s="2" t="n">
        <f aca="false">ROUNDUP($B47/10*H47,0)</f>
        <v>0</v>
      </c>
      <c r="X47" s="2" t="n">
        <f aca="false">ROUNDUP($B47/10*I47,0)</f>
        <v>0</v>
      </c>
      <c r="Y47" s="2" t="n">
        <f aca="false">ROUNDUP($B47/10*J47,0)</f>
        <v>0</v>
      </c>
      <c r="Z47" s="2" t="n">
        <f aca="false">ROUNDUP($B47/10*K47,0)</f>
        <v>0</v>
      </c>
      <c r="AA47" s="2" t="n">
        <f aca="false">ROUNDUP($B47/10*L47,0)</f>
        <v>0</v>
      </c>
      <c r="AB47" s="2" t="n">
        <f aca="false">ROUNDUP($B47/10*M47,0)</f>
        <v>0</v>
      </c>
      <c r="AC47" s="2" t="n">
        <f aca="false">ROUNDUP($B47/10*N47,0)</f>
        <v>0</v>
      </c>
      <c r="AD47" s="2" t="n">
        <f aca="false">ROUNDUP($B47/10*O47,0)</f>
        <v>0</v>
      </c>
      <c r="AE47" s="2" t="n">
        <f aca="false">ROUNDUP($B47/10*P47,0)</f>
        <v>0</v>
      </c>
      <c r="AF47" s="2" t="n">
        <f aca="false">ROUNDUP($B47/10*Q47,0)</f>
        <v>0</v>
      </c>
      <c r="AG47" s="2" t="n">
        <f aca="false">ROUNDUP($B47/10*R47,0)</f>
        <v>0</v>
      </c>
    </row>
    <row r="48" customFormat="false" ht="12.75" hidden="false" customHeight="false" outlineLevel="0" collapsed="false">
      <c r="A48" s="0" t="s">
        <v>64</v>
      </c>
      <c r="C48" s="2" t="n">
        <f aca="false">SUM(D48:N48)</f>
        <v>10</v>
      </c>
      <c r="D48" s="0" t="n">
        <v>1</v>
      </c>
      <c r="J48" s="0" t="n">
        <v>8</v>
      </c>
      <c r="N48" s="0" t="n">
        <v>1</v>
      </c>
      <c r="S48" s="2" t="n">
        <f aca="false">ROUNDUP($B48/10*D48,0)</f>
        <v>0</v>
      </c>
      <c r="T48" s="2" t="n">
        <f aca="false">ROUNDUP($B48/10*E48,0)</f>
        <v>0</v>
      </c>
      <c r="U48" s="2" t="n">
        <f aca="false">ROUNDUP($B48/10*F48,0)</f>
        <v>0</v>
      </c>
      <c r="V48" s="2" t="n">
        <f aca="false">ROUNDUP($B48/10*G48,0)</f>
        <v>0</v>
      </c>
      <c r="W48" s="2" t="n">
        <f aca="false">ROUNDUP($B48/10*H48,0)</f>
        <v>0</v>
      </c>
      <c r="X48" s="2" t="n">
        <f aca="false">ROUNDUP($B48/10*I48,0)</f>
        <v>0</v>
      </c>
      <c r="Y48" s="2" t="n">
        <f aca="false">ROUNDUP($B48/10*J48,0)</f>
        <v>0</v>
      </c>
      <c r="Z48" s="2" t="n">
        <f aca="false">ROUNDUP($B48/10*K48,0)</f>
        <v>0</v>
      </c>
      <c r="AA48" s="2" t="n">
        <f aca="false">ROUNDUP($B48/10*L48,0)</f>
        <v>0</v>
      </c>
      <c r="AB48" s="2" t="n">
        <f aca="false">ROUNDUP($B48/10*M48,0)</f>
        <v>0</v>
      </c>
      <c r="AC48" s="2" t="n">
        <f aca="false">ROUNDUP($B48/10*N48,0)</f>
        <v>0</v>
      </c>
      <c r="AD48" s="2" t="n">
        <f aca="false">ROUNDUP($B48/10*O48,0)</f>
        <v>0</v>
      </c>
      <c r="AE48" s="2" t="n">
        <f aca="false">ROUNDUP($B48/10*P48,0)</f>
        <v>0</v>
      </c>
      <c r="AF48" s="2" t="n">
        <f aca="false">ROUNDUP($B48/10*Q48,0)</f>
        <v>0</v>
      </c>
      <c r="AG48" s="2" t="n">
        <f aca="false">ROUNDUP($B48/10*R48,0)</f>
        <v>0</v>
      </c>
    </row>
    <row r="49" customFormat="false" ht="12.75" hidden="false" customHeight="false" outlineLevel="0" collapsed="false">
      <c r="A49" s="0" t="s">
        <v>65</v>
      </c>
      <c r="C49" s="2" t="n">
        <f aca="false">SUM(D49:N49)</f>
        <v>10</v>
      </c>
      <c r="E49" s="0" t="n">
        <v>2</v>
      </c>
      <c r="J49" s="0" t="n">
        <v>8</v>
      </c>
      <c r="S49" s="2" t="n">
        <f aca="false">ROUNDUP($B49/10*D49,0)</f>
        <v>0</v>
      </c>
      <c r="T49" s="2" t="n">
        <f aca="false">ROUNDUP($B49/10*E49,0)</f>
        <v>0</v>
      </c>
      <c r="U49" s="2" t="n">
        <f aca="false">ROUNDUP($B49/10*F49,0)</f>
        <v>0</v>
      </c>
      <c r="V49" s="2" t="n">
        <f aca="false">ROUNDUP($B49/10*G49,0)</f>
        <v>0</v>
      </c>
      <c r="W49" s="2" t="n">
        <f aca="false">ROUNDUP($B49/10*H49,0)</f>
        <v>0</v>
      </c>
      <c r="X49" s="2" t="n">
        <f aca="false">ROUNDUP($B49/10*I49,0)</f>
        <v>0</v>
      </c>
      <c r="Y49" s="2" t="n">
        <f aca="false">ROUNDUP($B49/10*J49,0)</f>
        <v>0</v>
      </c>
      <c r="Z49" s="2" t="n">
        <f aca="false">ROUNDUP($B49/10*K49,0)</f>
        <v>0</v>
      </c>
      <c r="AA49" s="2" t="n">
        <f aca="false">ROUNDUP($B49/10*L49,0)</f>
        <v>0</v>
      </c>
      <c r="AB49" s="2" t="n">
        <f aca="false">ROUNDUP($B49/10*M49,0)</f>
        <v>0</v>
      </c>
      <c r="AC49" s="2" t="n">
        <f aca="false">ROUNDUP($B49/10*N49,0)</f>
        <v>0</v>
      </c>
      <c r="AD49" s="2" t="n">
        <f aca="false">ROUNDUP($B49/10*O49,0)</f>
        <v>0</v>
      </c>
      <c r="AE49" s="2" t="n">
        <f aca="false">ROUNDUP($B49/10*P49,0)</f>
        <v>0</v>
      </c>
      <c r="AF49" s="2" t="n">
        <f aca="false">ROUNDUP($B49/10*Q49,0)</f>
        <v>0</v>
      </c>
      <c r="AG49" s="2" t="n">
        <f aca="false">ROUNDUP($B49/10*R49,0)</f>
        <v>0</v>
      </c>
    </row>
    <row r="50" customFormat="false" ht="12.75" hidden="false" customHeight="false" outlineLevel="0" collapsed="false">
      <c r="A50" s="0" t="s">
        <v>66</v>
      </c>
      <c r="C50" s="2" t="n">
        <f aca="false">SUM(D50:N50)</f>
        <v>12</v>
      </c>
      <c r="D50" s="0" t="n">
        <v>2</v>
      </c>
      <c r="E50" s="0" t="n">
        <v>3</v>
      </c>
      <c r="J50" s="0" t="n">
        <v>5</v>
      </c>
      <c r="N50" s="0" t="n">
        <v>2</v>
      </c>
      <c r="O50" s="0" t="n">
        <v>1</v>
      </c>
      <c r="S50" s="2" t="n">
        <f aca="false">ROUNDUP($B50/10*D50,0)</f>
        <v>0</v>
      </c>
      <c r="T50" s="2" t="n">
        <f aca="false">ROUNDUP($B50/10*E50,0)</f>
        <v>0</v>
      </c>
      <c r="U50" s="2" t="n">
        <f aca="false">ROUNDUP($B50/10*F50,0)</f>
        <v>0</v>
      </c>
      <c r="V50" s="2" t="n">
        <f aca="false">ROUNDUP($B50/10*G50,0)</f>
        <v>0</v>
      </c>
      <c r="W50" s="2" t="n">
        <f aca="false">ROUNDUP($B50/10*H50,0)</f>
        <v>0</v>
      </c>
      <c r="X50" s="2" t="n">
        <f aca="false">ROUNDUP($B50/10*I50,0)</f>
        <v>0</v>
      </c>
      <c r="Y50" s="2" t="n">
        <f aca="false">ROUNDUP($B50/10*J50,0)</f>
        <v>0</v>
      </c>
      <c r="Z50" s="2" t="n">
        <f aca="false">ROUNDUP($B50/10*K50,0)</f>
        <v>0</v>
      </c>
      <c r="AA50" s="2" t="n">
        <f aca="false">ROUNDUP($B50/10*L50,0)</f>
        <v>0</v>
      </c>
      <c r="AB50" s="2" t="n">
        <f aca="false">ROUNDUP($B50/10*M50,0)</f>
        <v>0</v>
      </c>
      <c r="AC50" s="2" t="n">
        <f aca="false">ROUNDUP($B50/10*N50,0)</f>
        <v>0</v>
      </c>
      <c r="AD50" s="2" t="n">
        <f aca="false">ROUNDUP($B50/10*O50,0)</f>
        <v>0</v>
      </c>
      <c r="AE50" s="2" t="n">
        <f aca="false">ROUNDUP($B50/10*P50,0)</f>
        <v>0</v>
      </c>
      <c r="AF50" s="2" t="n">
        <f aca="false">ROUNDUP($B50/10*Q50,0)</f>
        <v>0</v>
      </c>
      <c r="AG50" s="2" t="n">
        <f aca="false">ROUNDUP($B50/10*R50,0)</f>
        <v>0</v>
      </c>
    </row>
    <row r="51" customFormat="false" ht="12.75" hidden="false" customHeight="false" outlineLevel="0" collapsed="false">
      <c r="A51" s="0" t="s">
        <v>67</v>
      </c>
      <c r="C51" s="2" t="n">
        <f aca="false">SUM(D51:N51)</f>
        <v>10</v>
      </c>
      <c r="F51" s="0" t="n">
        <v>6</v>
      </c>
      <c r="L51" s="0" t="n">
        <v>2</v>
      </c>
      <c r="N51" s="0" t="n">
        <v>2</v>
      </c>
      <c r="S51" s="2" t="n">
        <f aca="false">ROUNDUP($B51/10*D51,0)</f>
        <v>0</v>
      </c>
      <c r="T51" s="2" t="n">
        <f aca="false">ROUNDUP($B51/10*E51,0)</f>
        <v>0</v>
      </c>
      <c r="U51" s="2" t="n">
        <f aca="false">ROUNDUP($B51/10*F51,0)</f>
        <v>0</v>
      </c>
      <c r="V51" s="2" t="n">
        <f aca="false">ROUNDUP($B51/10*G51,0)</f>
        <v>0</v>
      </c>
      <c r="W51" s="2" t="n">
        <f aca="false">ROUNDUP($B51/10*H51,0)</f>
        <v>0</v>
      </c>
      <c r="X51" s="2" t="n">
        <f aca="false">ROUNDUP($B51/10*I51,0)</f>
        <v>0</v>
      </c>
      <c r="Y51" s="2" t="n">
        <f aca="false">ROUNDUP($B51/10*J51,0)</f>
        <v>0</v>
      </c>
      <c r="Z51" s="2" t="n">
        <f aca="false">ROUNDUP($B51/10*K51,0)</f>
        <v>0</v>
      </c>
      <c r="AA51" s="2" t="n">
        <f aca="false">ROUNDUP($B51/10*L51,0)</f>
        <v>0</v>
      </c>
      <c r="AB51" s="2" t="n">
        <f aca="false">ROUNDUP($B51/10*M51,0)</f>
        <v>0</v>
      </c>
      <c r="AC51" s="2" t="n">
        <f aca="false">ROUNDUP($B51/10*N51,0)</f>
        <v>0</v>
      </c>
      <c r="AD51" s="2" t="n">
        <f aca="false">ROUNDUP($B51/10*O51,0)</f>
        <v>0</v>
      </c>
      <c r="AE51" s="2" t="n">
        <f aca="false">ROUNDUP($B51/10*P51,0)</f>
        <v>0</v>
      </c>
      <c r="AF51" s="2" t="n">
        <f aca="false">ROUNDUP($B51/10*Q51,0)</f>
        <v>0</v>
      </c>
      <c r="AG51" s="2" t="n">
        <f aca="false">ROUNDUP($B51/10*R51,0)</f>
        <v>0</v>
      </c>
    </row>
    <row r="52" customFormat="false" ht="12.75" hidden="false" customHeight="false" outlineLevel="0" collapsed="false">
      <c r="A52" s="0" t="s">
        <v>68</v>
      </c>
      <c r="C52" s="2" t="n">
        <f aca="false">SUM(D52:N52)</f>
        <v>24</v>
      </c>
      <c r="D52" s="0" t="n">
        <v>8</v>
      </c>
      <c r="G52" s="0" t="n">
        <v>1</v>
      </c>
      <c r="J52" s="0" t="n">
        <v>13</v>
      </c>
      <c r="L52" s="0" t="n">
        <v>1</v>
      </c>
      <c r="N52" s="0" t="n">
        <v>1</v>
      </c>
      <c r="R52" s="0" t="n">
        <v>1</v>
      </c>
      <c r="S52" s="2" t="n">
        <f aca="false">ROUNDUP($B52/10*D52,0)</f>
        <v>0</v>
      </c>
      <c r="T52" s="2" t="n">
        <f aca="false">ROUNDUP($B52/10*E52,0)</f>
        <v>0</v>
      </c>
      <c r="U52" s="2" t="n">
        <f aca="false">ROUNDUP($B52/10*F52,0)</f>
        <v>0</v>
      </c>
      <c r="V52" s="2" t="n">
        <f aca="false">ROUNDUP($B52/10*G52,0)</f>
        <v>0</v>
      </c>
      <c r="W52" s="2" t="n">
        <f aca="false">ROUNDUP($B52/10*H52,0)</f>
        <v>0</v>
      </c>
      <c r="X52" s="2" t="n">
        <f aca="false">ROUNDUP($B52/10*I52,0)</f>
        <v>0</v>
      </c>
      <c r="Y52" s="2" t="n">
        <f aca="false">ROUNDUP($B52/10*J52,0)</f>
        <v>0</v>
      </c>
      <c r="Z52" s="2" t="n">
        <f aca="false">ROUNDUP($B52/10*K52,0)</f>
        <v>0</v>
      </c>
      <c r="AA52" s="2" t="n">
        <f aca="false">ROUNDUP($B52/10*L52,0)</f>
        <v>0</v>
      </c>
      <c r="AB52" s="2" t="n">
        <f aca="false">ROUNDUP($B52/10*M52,0)</f>
        <v>0</v>
      </c>
      <c r="AC52" s="2" t="n">
        <f aca="false">ROUNDUP($B52/10*N52,0)</f>
        <v>0</v>
      </c>
      <c r="AD52" s="2" t="n">
        <f aca="false">ROUNDUP($B52/10*O52,0)</f>
        <v>0</v>
      </c>
      <c r="AE52" s="2" t="n">
        <f aca="false">ROUNDUP($B52/10*P52,0)</f>
        <v>0</v>
      </c>
      <c r="AF52" s="2" t="n">
        <f aca="false">ROUNDUP($B52/10*Q52,0)</f>
        <v>0</v>
      </c>
      <c r="AG52" s="2" t="n">
        <f aca="false">ROUNDUP($B52/10*R52,0)</f>
        <v>0</v>
      </c>
    </row>
    <row r="53" customFormat="false" ht="12.75" hidden="false" customHeight="false" outlineLevel="0" collapsed="false">
      <c r="A53" s="0" t="s">
        <v>69</v>
      </c>
      <c r="C53" s="2" t="n">
        <f aca="false">SUM(D53:N53)</f>
        <v>10</v>
      </c>
      <c r="D53" s="0" t="n">
        <v>2</v>
      </c>
      <c r="J53" s="0" t="n">
        <v>7</v>
      </c>
      <c r="N53" s="0" t="n">
        <v>1</v>
      </c>
      <c r="O53" s="0" t="n">
        <v>1</v>
      </c>
      <c r="R53" s="0" t="n">
        <v>1</v>
      </c>
      <c r="S53" s="2" t="n">
        <f aca="false">ROUNDUP($B53/10*D53,0)</f>
        <v>0</v>
      </c>
      <c r="T53" s="2" t="n">
        <f aca="false">ROUNDUP($B53/10*E53,0)</f>
        <v>0</v>
      </c>
      <c r="U53" s="2" t="n">
        <f aca="false">ROUNDUP($B53/10*F53,0)</f>
        <v>0</v>
      </c>
      <c r="V53" s="2" t="n">
        <f aca="false">ROUNDUP($B53/10*G53,0)</f>
        <v>0</v>
      </c>
      <c r="W53" s="2" t="n">
        <f aca="false">ROUNDUP($B53/10*H53,0)</f>
        <v>0</v>
      </c>
      <c r="X53" s="2" t="n">
        <f aca="false">ROUNDUP($B53/10*I53,0)</f>
        <v>0</v>
      </c>
      <c r="Y53" s="2" t="n">
        <f aca="false">ROUNDUP($B53/10*J53,0)</f>
        <v>0</v>
      </c>
      <c r="Z53" s="2" t="n">
        <f aca="false">ROUNDUP($B53/10*K53,0)</f>
        <v>0</v>
      </c>
      <c r="AA53" s="2" t="n">
        <f aca="false">ROUNDUP($B53/10*L53,0)</f>
        <v>0</v>
      </c>
      <c r="AB53" s="2" t="n">
        <f aca="false">ROUNDUP($B53/10*M53,0)</f>
        <v>0</v>
      </c>
      <c r="AC53" s="2" t="n">
        <f aca="false">ROUNDUP($B53/10*N53,0)</f>
        <v>0</v>
      </c>
      <c r="AD53" s="2" t="n">
        <f aca="false">ROUNDUP($B53/10*O53,0)</f>
        <v>0</v>
      </c>
      <c r="AE53" s="2" t="n">
        <f aca="false">ROUNDUP($B53/10*P53,0)</f>
        <v>0</v>
      </c>
      <c r="AF53" s="2" t="n">
        <f aca="false">ROUNDUP($B53/10*Q53,0)</f>
        <v>0</v>
      </c>
      <c r="AG53" s="2" t="n">
        <f aca="false">ROUNDUP($B53/10*R53,0)</f>
        <v>0</v>
      </c>
    </row>
    <row r="54" customFormat="false" ht="12.75" hidden="false" customHeight="false" outlineLevel="0" collapsed="false">
      <c r="A54" s="0" t="s">
        <v>70</v>
      </c>
      <c r="C54" s="2" t="n">
        <f aca="false">SUM(D54:N54)</f>
        <v>10</v>
      </c>
      <c r="D54" s="0" t="n">
        <v>5</v>
      </c>
      <c r="E54" s="0" t="n">
        <v>1</v>
      </c>
      <c r="J54" s="0" t="n">
        <v>3</v>
      </c>
      <c r="N54" s="0" t="n">
        <v>1</v>
      </c>
      <c r="O54" s="0" t="n">
        <v>1</v>
      </c>
      <c r="S54" s="2" t="n">
        <f aca="false">ROUNDUP($B54/10*D54,0)</f>
        <v>0</v>
      </c>
      <c r="T54" s="2" t="n">
        <f aca="false">ROUNDUP($B54/10*E54,0)</f>
        <v>0</v>
      </c>
      <c r="U54" s="2" t="n">
        <f aca="false">ROUNDUP($B54/10*F54,0)</f>
        <v>0</v>
      </c>
      <c r="V54" s="2" t="n">
        <f aca="false">ROUNDUP($B54/10*G54,0)</f>
        <v>0</v>
      </c>
      <c r="W54" s="2" t="n">
        <f aca="false">ROUNDUP($B54/10*H54,0)</f>
        <v>0</v>
      </c>
      <c r="X54" s="2" t="n">
        <f aca="false">ROUNDUP($B54/10*I54,0)</f>
        <v>0</v>
      </c>
      <c r="Y54" s="2" t="n">
        <f aca="false">ROUNDUP($B54/10*J54,0)</f>
        <v>0</v>
      </c>
      <c r="Z54" s="2" t="n">
        <f aca="false">ROUNDUP($B54/10*K54,0)</f>
        <v>0</v>
      </c>
      <c r="AA54" s="2" t="n">
        <f aca="false">ROUNDUP($B54/10*L54,0)</f>
        <v>0</v>
      </c>
      <c r="AB54" s="2" t="n">
        <f aca="false">ROUNDUP($B54/10*M54,0)</f>
        <v>0</v>
      </c>
      <c r="AC54" s="2" t="n">
        <f aca="false">ROUNDUP($B54/10*N54,0)</f>
        <v>0</v>
      </c>
      <c r="AD54" s="2" t="n">
        <f aca="false">ROUNDUP($B54/10*O54,0)</f>
        <v>0</v>
      </c>
      <c r="AE54" s="2" t="n">
        <f aca="false">ROUNDUP($B54/10*P54,0)</f>
        <v>0</v>
      </c>
      <c r="AF54" s="2" t="n">
        <f aca="false">ROUNDUP($B54/10*Q54,0)</f>
        <v>0</v>
      </c>
      <c r="AG54" s="2" t="n">
        <f aca="false">ROUNDUP($B54/10*R54,0)</f>
        <v>0</v>
      </c>
    </row>
    <row r="55" customFormat="false" ht="12.75" hidden="false" customHeight="false" outlineLevel="0" collapsed="false">
      <c r="A55" s="0" t="s">
        <v>71</v>
      </c>
      <c r="C55" s="2" t="n">
        <f aca="false">SUM(D55:N55)</f>
        <v>12</v>
      </c>
      <c r="D55" s="0" t="n">
        <v>1</v>
      </c>
      <c r="E55" s="0" t="n">
        <v>7</v>
      </c>
      <c r="F55" s="0" t="n">
        <v>1</v>
      </c>
      <c r="J55" s="0" t="n">
        <v>1</v>
      </c>
      <c r="L55" s="0" t="n">
        <v>1</v>
      </c>
      <c r="N55" s="0" t="n">
        <v>1</v>
      </c>
      <c r="S55" s="2" t="n">
        <f aca="false">ROUNDUP($B55/10*D55,0)</f>
        <v>0</v>
      </c>
      <c r="T55" s="2" t="n">
        <f aca="false">ROUNDUP($B55/10*E55,0)</f>
        <v>0</v>
      </c>
      <c r="U55" s="2" t="n">
        <f aca="false">ROUNDUP($B55/10*F55,0)</f>
        <v>0</v>
      </c>
      <c r="V55" s="2" t="n">
        <f aca="false">ROUNDUP($B55/10*G55,0)</f>
        <v>0</v>
      </c>
      <c r="W55" s="2" t="n">
        <f aca="false">ROUNDUP($B55/10*H55,0)</f>
        <v>0</v>
      </c>
      <c r="X55" s="2" t="n">
        <f aca="false">ROUNDUP($B55/10*I55,0)</f>
        <v>0</v>
      </c>
      <c r="Y55" s="2" t="n">
        <f aca="false">ROUNDUP($B55/10*J55,0)</f>
        <v>0</v>
      </c>
      <c r="Z55" s="2" t="n">
        <f aca="false">ROUNDUP($B55/10*K55,0)</f>
        <v>0</v>
      </c>
      <c r="AA55" s="2" t="n">
        <f aca="false">ROUNDUP($B55/10*L55,0)</f>
        <v>0</v>
      </c>
      <c r="AB55" s="2" t="n">
        <f aca="false">ROUNDUP($B55/10*M55,0)</f>
        <v>0</v>
      </c>
      <c r="AC55" s="2" t="n">
        <f aca="false">ROUNDUP($B55/10*N55,0)</f>
        <v>0</v>
      </c>
      <c r="AD55" s="2" t="n">
        <f aca="false">ROUNDUP($B55/10*O55,0)</f>
        <v>0</v>
      </c>
      <c r="AE55" s="2" t="n">
        <f aca="false">ROUNDUP($B55/10*P55,0)</f>
        <v>0</v>
      </c>
      <c r="AF55" s="2" t="n">
        <f aca="false">ROUNDUP($B55/10*Q55,0)</f>
        <v>0</v>
      </c>
      <c r="AG55" s="2" t="n">
        <f aca="false">ROUNDUP($B55/10*R55,0)</f>
        <v>0</v>
      </c>
    </row>
    <row r="56" customFormat="false" ht="12.75" hidden="false" customHeight="false" outlineLevel="0" collapsed="false">
      <c r="A56" s="0" t="s">
        <v>72</v>
      </c>
      <c r="C56" s="2" t="n">
        <f aca="false">SUM(D56:N56)</f>
        <v>11</v>
      </c>
      <c r="D56" s="0" t="n">
        <v>1</v>
      </c>
      <c r="F56" s="0" t="n">
        <v>1</v>
      </c>
      <c r="J56" s="0" t="n">
        <v>7</v>
      </c>
      <c r="L56" s="0" t="n">
        <v>1</v>
      </c>
      <c r="N56" s="0" t="n">
        <v>1</v>
      </c>
      <c r="S56" s="2" t="n">
        <f aca="false">ROUNDUP($B56/10*D56,0)</f>
        <v>0</v>
      </c>
      <c r="T56" s="2" t="n">
        <f aca="false">ROUNDUP($B56/10*E56,0)</f>
        <v>0</v>
      </c>
      <c r="U56" s="2" t="n">
        <f aca="false">ROUNDUP($B56/10*F56,0)</f>
        <v>0</v>
      </c>
      <c r="V56" s="2" t="n">
        <f aca="false">ROUNDUP($B56/10*G56,0)</f>
        <v>0</v>
      </c>
      <c r="W56" s="2" t="n">
        <f aca="false">ROUNDUP($B56/10*H56,0)</f>
        <v>0</v>
      </c>
      <c r="X56" s="2" t="n">
        <f aca="false">ROUNDUP($B56/10*I56,0)</f>
        <v>0</v>
      </c>
      <c r="Y56" s="2" t="n">
        <f aca="false">ROUNDUP($B56/10*J56,0)</f>
        <v>0</v>
      </c>
      <c r="Z56" s="2" t="n">
        <f aca="false">ROUNDUP($B56/10*K56,0)</f>
        <v>0</v>
      </c>
      <c r="AA56" s="2" t="n">
        <f aca="false">ROUNDUP($B56/10*L56,0)</f>
        <v>0</v>
      </c>
      <c r="AB56" s="2" t="n">
        <f aca="false">ROUNDUP($B56/10*M56,0)</f>
        <v>0</v>
      </c>
      <c r="AC56" s="2" t="n">
        <f aca="false">ROUNDUP($B56/10*N56,0)</f>
        <v>0</v>
      </c>
      <c r="AD56" s="2" t="n">
        <f aca="false">ROUNDUP($B56/10*O56,0)</f>
        <v>0</v>
      </c>
      <c r="AE56" s="2" t="n">
        <f aca="false">ROUNDUP($B56/10*P56,0)</f>
        <v>0</v>
      </c>
      <c r="AF56" s="2" t="n">
        <f aca="false">ROUNDUP($B56/10*Q56,0)</f>
        <v>0</v>
      </c>
      <c r="AG56" s="2" t="n">
        <f aca="false">ROUNDUP($B56/10*R56,0)</f>
        <v>0</v>
      </c>
    </row>
    <row r="57" customFormat="false" ht="12.75" hidden="false" customHeight="false" outlineLevel="0" collapsed="false">
      <c r="A57" s="0" t="s">
        <v>73</v>
      </c>
      <c r="C57" s="2" t="n">
        <f aca="false">SUM(D57:N57)</f>
        <v>10</v>
      </c>
      <c r="D57" s="0" t="n">
        <v>1</v>
      </c>
      <c r="F57" s="0" t="n">
        <v>1</v>
      </c>
      <c r="J57" s="0" t="n">
        <v>7</v>
      </c>
      <c r="N57" s="0" t="n">
        <v>1</v>
      </c>
      <c r="S57" s="2" t="n">
        <f aca="false">ROUNDUP($B57/10*D57,0)</f>
        <v>0</v>
      </c>
      <c r="T57" s="2" t="n">
        <f aca="false">ROUNDUP($B57/10*E57,0)</f>
        <v>0</v>
      </c>
      <c r="U57" s="2" t="n">
        <f aca="false">ROUNDUP($B57/10*F57,0)</f>
        <v>0</v>
      </c>
      <c r="V57" s="2" t="n">
        <f aca="false">ROUNDUP($B57/10*G57,0)</f>
        <v>0</v>
      </c>
      <c r="W57" s="2" t="n">
        <f aca="false">ROUNDUP($B57/10*H57,0)</f>
        <v>0</v>
      </c>
      <c r="X57" s="2" t="n">
        <f aca="false">ROUNDUP($B57/10*I57,0)</f>
        <v>0</v>
      </c>
      <c r="Y57" s="2" t="n">
        <f aca="false">ROUNDUP($B57/10*J57,0)</f>
        <v>0</v>
      </c>
      <c r="Z57" s="2" t="n">
        <f aca="false">ROUNDUP($B57/10*K57,0)</f>
        <v>0</v>
      </c>
      <c r="AA57" s="2" t="n">
        <f aca="false">ROUNDUP($B57/10*L57,0)</f>
        <v>0</v>
      </c>
      <c r="AB57" s="2" t="n">
        <f aca="false">ROUNDUP($B57/10*M57,0)</f>
        <v>0</v>
      </c>
      <c r="AC57" s="2" t="n">
        <f aca="false">ROUNDUP($B57/10*N57,0)</f>
        <v>0</v>
      </c>
      <c r="AD57" s="2" t="n">
        <f aca="false">ROUNDUP($B57/10*O57,0)</f>
        <v>0</v>
      </c>
      <c r="AE57" s="2" t="n">
        <f aca="false">ROUNDUP($B57/10*P57,0)</f>
        <v>0</v>
      </c>
      <c r="AF57" s="2" t="n">
        <f aca="false">ROUNDUP($B57/10*Q57,0)</f>
        <v>0</v>
      </c>
      <c r="AG57" s="2" t="n">
        <f aca="false">ROUNDUP($B57/10*R57,0)</f>
        <v>0</v>
      </c>
    </row>
    <row r="58" customFormat="false" ht="12.75" hidden="false" customHeight="false" outlineLevel="0" collapsed="false">
      <c r="A58" s="0" t="s">
        <v>74</v>
      </c>
      <c r="C58" s="2" t="n">
        <f aca="false">SUM(D58:N58)</f>
        <v>12</v>
      </c>
      <c r="D58" s="0" t="n">
        <v>1</v>
      </c>
      <c r="E58" s="0" t="n">
        <v>1</v>
      </c>
      <c r="G58" s="0" t="n">
        <v>1</v>
      </c>
      <c r="J58" s="0" t="n">
        <v>1</v>
      </c>
      <c r="M58" s="0" t="n">
        <v>1</v>
      </c>
      <c r="N58" s="0" t="n">
        <v>7</v>
      </c>
      <c r="R58" s="0" t="n">
        <v>1</v>
      </c>
      <c r="S58" s="2" t="n">
        <f aca="false">ROUNDUP($B58/10*D58,0)</f>
        <v>0</v>
      </c>
      <c r="T58" s="2" t="n">
        <f aca="false">ROUNDUP($B58/10*E58,0)</f>
        <v>0</v>
      </c>
      <c r="U58" s="2" t="n">
        <f aca="false">ROUNDUP($B58/10*F58,0)</f>
        <v>0</v>
      </c>
      <c r="V58" s="2" t="n">
        <f aca="false">ROUNDUP($B58/10*G58,0)</f>
        <v>0</v>
      </c>
      <c r="W58" s="2" t="n">
        <f aca="false">ROUNDUP($B58/10*H58,0)</f>
        <v>0</v>
      </c>
      <c r="X58" s="2" t="n">
        <f aca="false">ROUNDUP($B58/10*I58,0)</f>
        <v>0</v>
      </c>
      <c r="Y58" s="2" t="n">
        <f aca="false">ROUNDUP($B58/10*J58,0)</f>
        <v>0</v>
      </c>
      <c r="Z58" s="2" t="n">
        <f aca="false">ROUNDUP($B58/10*K58,0)</f>
        <v>0</v>
      </c>
      <c r="AA58" s="2" t="n">
        <f aca="false">ROUNDUP($B58/10*L58,0)</f>
        <v>0</v>
      </c>
      <c r="AB58" s="2" t="n">
        <f aca="false">ROUNDUP($B58/10*M58,0)</f>
        <v>0</v>
      </c>
      <c r="AC58" s="2" t="n">
        <f aca="false">ROUNDUP($B58/10*N58,0)</f>
        <v>0</v>
      </c>
      <c r="AD58" s="2" t="n">
        <f aca="false">ROUNDUP($B58/10*O58,0)</f>
        <v>0</v>
      </c>
      <c r="AE58" s="2" t="n">
        <f aca="false">ROUNDUP($B58/10*P58,0)</f>
        <v>0</v>
      </c>
      <c r="AF58" s="2" t="n">
        <f aca="false">ROUNDUP($B58/10*Q58,0)</f>
        <v>0</v>
      </c>
      <c r="AG58" s="2" t="n">
        <f aca="false">ROUNDUP($B58/10*R58,0)</f>
        <v>0</v>
      </c>
    </row>
    <row r="59" customFormat="false" ht="12.75" hidden="false" customHeight="false" outlineLevel="0" collapsed="false">
      <c r="A59" s="0" t="s">
        <v>75</v>
      </c>
      <c r="C59" s="2" t="n">
        <f aca="false">SUM(D59:N59)</f>
        <v>10</v>
      </c>
      <c r="D59" s="0" t="n">
        <v>1</v>
      </c>
      <c r="F59" s="0" t="n">
        <v>5</v>
      </c>
      <c r="J59" s="0" t="n">
        <v>1</v>
      </c>
      <c r="L59" s="0" t="n">
        <v>1</v>
      </c>
      <c r="N59" s="0" t="n">
        <v>2</v>
      </c>
      <c r="S59" s="2" t="n">
        <f aca="false">ROUNDUP($B59/10*D59,0)</f>
        <v>0</v>
      </c>
      <c r="T59" s="2" t="n">
        <f aca="false">ROUNDUP($B59/10*E59,0)</f>
        <v>0</v>
      </c>
      <c r="U59" s="2" t="n">
        <f aca="false">ROUNDUP($B59/10*F59,0)</f>
        <v>0</v>
      </c>
      <c r="V59" s="2" t="n">
        <f aca="false">ROUNDUP($B59/10*G59,0)</f>
        <v>0</v>
      </c>
      <c r="W59" s="2" t="n">
        <f aca="false">ROUNDUP($B59/10*H59,0)</f>
        <v>0</v>
      </c>
      <c r="X59" s="2" t="n">
        <f aca="false">ROUNDUP($B59/10*I59,0)</f>
        <v>0</v>
      </c>
      <c r="Y59" s="2" t="n">
        <f aca="false">ROUNDUP($B59/10*J59,0)</f>
        <v>0</v>
      </c>
      <c r="Z59" s="2" t="n">
        <f aca="false">ROUNDUP($B59/10*K59,0)</f>
        <v>0</v>
      </c>
      <c r="AA59" s="2" t="n">
        <f aca="false">ROUNDUP($B59/10*L59,0)</f>
        <v>0</v>
      </c>
      <c r="AB59" s="2" t="n">
        <f aca="false">ROUNDUP($B59/10*M59,0)</f>
        <v>0</v>
      </c>
      <c r="AC59" s="2" t="n">
        <f aca="false">ROUNDUP($B59/10*N59,0)</f>
        <v>0</v>
      </c>
      <c r="AD59" s="2" t="n">
        <f aca="false">ROUNDUP($B59/10*O59,0)</f>
        <v>0</v>
      </c>
      <c r="AE59" s="2" t="n">
        <f aca="false">ROUNDUP($B59/10*P59,0)</f>
        <v>0</v>
      </c>
      <c r="AF59" s="2" t="n">
        <f aca="false">ROUNDUP($B59/10*Q59,0)</f>
        <v>0</v>
      </c>
      <c r="AG59" s="2" t="n">
        <f aca="false">ROUNDUP($B59/10*R59,0)</f>
        <v>0</v>
      </c>
    </row>
    <row r="60" customFormat="false" ht="12.75" hidden="false" customHeight="false" outlineLevel="0" collapsed="false">
      <c r="A60" s="0" t="s">
        <v>76</v>
      </c>
      <c r="C60" s="2" t="n">
        <f aca="false">SUM(D60:N60)</f>
        <v>10</v>
      </c>
      <c r="D60" s="0" t="n">
        <v>6</v>
      </c>
      <c r="J60" s="0" t="n">
        <v>2</v>
      </c>
      <c r="N60" s="0" t="n">
        <v>2</v>
      </c>
      <c r="O60" s="0" t="n">
        <v>1</v>
      </c>
      <c r="S60" s="2" t="n">
        <f aca="false">ROUNDUP($B60/10*D60,0)</f>
        <v>0</v>
      </c>
      <c r="T60" s="2" t="n">
        <f aca="false">ROUNDUP($B60/10*E60,0)</f>
        <v>0</v>
      </c>
      <c r="U60" s="2" t="n">
        <f aca="false">ROUNDUP($B60/10*F60,0)</f>
        <v>0</v>
      </c>
      <c r="V60" s="2" t="n">
        <f aca="false">ROUNDUP($B60/10*G60,0)</f>
        <v>0</v>
      </c>
      <c r="W60" s="2" t="n">
        <f aca="false">ROUNDUP($B60/10*H60,0)</f>
        <v>0</v>
      </c>
      <c r="X60" s="2" t="n">
        <f aca="false">ROUNDUP($B60/10*I60,0)</f>
        <v>0</v>
      </c>
      <c r="Y60" s="2" t="n">
        <f aca="false">ROUNDUP($B60/10*J60,0)</f>
        <v>0</v>
      </c>
      <c r="Z60" s="2" t="n">
        <f aca="false">ROUNDUP($B60/10*K60,0)</f>
        <v>0</v>
      </c>
      <c r="AA60" s="2" t="n">
        <f aca="false">ROUNDUP($B60/10*L60,0)</f>
        <v>0</v>
      </c>
      <c r="AB60" s="2" t="n">
        <f aca="false">ROUNDUP($B60/10*M60,0)</f>
        <v>0</v>
      </c>
      <c r="AC60" s="2" t="n">
        <f aca="false">ROUNDUP($B60/10*N60,0)</f>
        <v>0</v>
      </c>
      <c r="AD60" s="2" t="n">
        <f aca="false">ROUNDUP($B60/10*O60,0)</f>
        <v>0</v>
      </c>
      <c r="AE60" s="2" t="n">
        <f aca="false">ROUNDUP($B60/10*P60,0)</f>
        <v>0</v>
      </c>
      <c r="AF60" s="2" t="n">
        <f aca="false">ROUNDUP($B60/10*Q60,0)</f>
        <v>0</v>
      </c>
      <c r="AG60" s="2" t="n">
        <f aca="false">ROUNDUP($B60/10*R60,0)</f>
        <v>0</v>
      </c>
    </row>
    <row r="61" customFormat="false" ht="12.75" hidden="false" customHeight="false" outlineLevel="0" collapsed="false">
      <c r="A61" s="0" t="s">
        <v>77</v>
      </c>
      <c r="C61" s="2" t="n">
        <f aca="false">SUM(D61:N61)</f>
        <v>10</v>
      </c>
      <c r="D61" s="0" t="n">
        <v>1</v>
      </c>
      <c r="E61" s="0" t="n">
        <v>1</v>
      </c>
      <c r="F61" s="0" t="n">
        <v>1</v>
      </c>
      <c r="J61" s="0" t="n">
        <v>6</v>
      </c>
      <c r="N61" s="0" t="n">
        <v>1</v>
      </c>
      <c r="O61" s="0" t="n">
        <v>1</v>
      </c>
      <c r="S61" s="2" t="n">
        <f aca="false">ROUNDUP($B61/10*D61,0)</f>
        <v>0</v>
      </c>
      <c r="T61" s="2" t="n">
        <f aca="false">ROUNDUP($B61/10*E61,0)</f>
        <v>0</v>
      </c>
      <c r="U61" s="2" t="n">
        <f aca="false">ROUNDUP($B61/10*F61,0)</f>
        <v>0</v>
      </c>
      <c r="V61" s="2" t="n">
        <f aca="false">ROUNDUP($B61/10*G61,0)</f>
        <v>0</v>
      </c>
      <c r="W61" s="2" t="n">
        <f aca="false">ROUNDUP($B61/10*H61,0)</f>
        <v>0</v>
      </c>
      <c r="X61" s="2" t="n">
        <f aca="false">ROUNDUP($B61/10*I61,0)</f>
        <v>0</v>
      </c>
      <c r="Y61" s="2" t="n">
        <f aca="false">ROUNDUP($B61/10*J61,0)</f>
        <v>0</v>
      </c>
      <c r="Z61" s="2" t="n">
        <f aca="false">ROUNDUP($B61/10*K61,0)</f>
        <v>0</v>
      </c>
      <c r="AA61" s="2" t="n">
        <f aca="false">ROUNDUP($B61/10*L61,0)</f>
        <v>0</v>
      </c>
      <c r="AB61" s="2" t="n">
        <f aca="false">ROUNDUP($B61/10*M61,0)</f>
        <v>0</v>
      </c>
      <c r="AC61" s="2" t="n">
        <f aca="false">ROUNDUP($B61/10*N61,0)</f>
        <v>0</v>
      </c>
      <c r="AD61" s="2" t="n">
        <f aca="false">ROUNDUP($B61/10*O61,0)</f>
        <v>0</v>
      </c>
      <c r="AE61" s="2" t="n">
        <f aca="false">ROUNDUP($B61/10*P61,0)</f>
        <v>0</v>
      </c>
      <c r="AF61" s="2" t="n">
        <f aca="false">ROUNDUP($B61/10*Q61,0)</f>
        <v>0</v>
      </c>
      <c r="AG61" s="2" t="n">
        <f aca="false">ROUNDUP($B61/10*R61,0)</f>
        <v>0</v>
      </c>
    </row>
    <row r="62" customFormat="false" ht="12.75" hidden="false" customHeight="false" outlineLevel="0" collapsed="false">
      <c r="A62" s="0" t="s">
        <v>78</v>
      </c>
      <c r="C62" s="2" t="n">
        <f aca="false">SUM(D62:N62)</f>
        <v>10</v>
      </c>
      <c r="J62" s="0" t="n">
        <v>9</v>
      </c>
      <c r="N62" s="0" t="n">
        <v>1</v>
      </c>
      <c r="O62" s="0" t="n">
        <v>1</v>
      </c>
      <c r="S62" s="2" t="n">
        <f aca="false">ROUNDUP($B62/10*D62,0)</f>
        <v>0</v>
      </c>
      <c r="T62" s="2" t="n">
        <f aca="false">ROUNDUP($B62/10*E62,0)</f>
        <v>0</v>
      </c>
      <c r="U62" s="2" t="n">
        <f aca="false">ROUNDUP($B62/10*F62,0)</f>
        <v>0</v>
      </c>
      <c r="V62" s="2" t="n">
        <f aca="false">ROUNDUP($B62/10*G62,0)</f>
        <v>0</v>
      </c>
      <c r="W62" s="2" t="n">
        <f aca="false">ROUNDUP($B62/10*H62,0)</f>
        <v>0</v>
      </c>
      <c r="X62" s="2" t="n">
        <f aca="false">ROUNDUP($B62/10*I62,0)</f>
        <v>0</v>
      </c>
      <c r="Y62" s="2" t="n">
        <f aca="false">ROUNDUP($B62/10*J62,0)</f>
        <v>0</v>
      </c>
      <c r="Z62" s="2" t="n">
        <f aca="false">ROUNDUP($B62/10*K62,0)</f>
        <v>0</v>
      </c>
      <c r="AA62" s="2" t="n">
        <f aca="false">ROUNDUP($B62/10*L62,0)</f>
        <v>0</v>
      </c>
      <c r="AB62" s="2" t="n">
        <f aca="false">ROUNDUP($B62/10*M62,0)</f>
        <v>0</v>
      </c>
      <c r="AC62" s="2" t="n">
        <f aca="false">ROUNDUP($B62/10*N62,0)</f>
        <v>0</v>
      </c>
      <c r="AD62" s="2" t="n">
        <f aca="false">ROUNDUP($B62/10*O62,0)</f>
        <v>0</v>
      </c>
      <c r="AE62" s="2" t="n">
        <f aca="false">ROUNDUP($B62/10*P62,0)</f>
        <v>0</v>
      </c>
      <c r="AF62" s="2" t="n">
        <f aca="false">ROUNDUP($B62/10*Q62,0)</f>
        <v>0</v>
      </c>
      <c r="AG62" s="2" t="n">
        <f aca="false">ROUNDUP($B62/10*R62,0)</f>
        <v>0</v>
      </c>
    </row>
    <row r="63" customFormat="false" ht="12.75" hidden="false" customHeight="false" outlineLevel="0" collapsed="false">
      <c r="A63" s="0" t="s">
        <v>79</v>
      </c>
      <c r="C63" s="2" t="n">
        <f aca="false">SUM(D63:N63)</f>
        <v>16</v>
      </c>
      <c r="E63" s="0" t="n">
        <v>1</v>
      </c>
      <c r="F63" s="0" t="n">
        <v>1</v>
      </c>
      <c r="J63" s="0" t="n">
        <v>13</v>
      </c>
      <c r="N63" s="0" t="n">
        <v>1</v>
      </c>
      <c r="S63" s="2" t="n">
        <f aca="false">ROUNDUP($B63/10*D63,0)</f>
        <v>0</v>
      </c>
      <c r="T63" s="2" t="n">
        <f aca="false">ROUNDUP($B63/10*E63,0)</f>
        <v>0</v>
      </c>
      <c r="U63" s="2" t="n">
        <f aca="false">ROUNDUP($B63/10*F63,0)</f>
        <v>0</v>
      </c>
      <c r="V63" s="2" t="n">
        <f aca="false">ROUNDUP($B63/10*G63,0)</f>
        <v>0</v>
      </c>
      <c r="W63" s="2" t="n">
        <f aca="false">ROUNDUP($B63/10*H63,0)</f>
        <v>0</v>
      </c>
      <c r="X63" s="2" t="n">
        <f aca="false">ROUNDUP($B63/10*I63,0)</f>
        <v>0</v>
      </c>
      <c r="Y63" s="2" t="n">
        <f aca="false">ROUNDUP($B63/10*J63,0)</f>
        <v>0</v>
      </c>
      <c r="Z63" s="2" t="n">
        <f aca="false">ROUNDUP($B63/10*K63,0)</f>
        <v>0</v>
      </c>
      <c r="AA63" s="2" t="n">
        <f aca="false">ROUNDUP($B63/10*L63,0)</f>
        <v>0</v>
      </c>
      <c r="AB63" s="2" t="n">
        <f aca="false">ROUNDUP($B63/10*M63,0)</f>
        <v>0</v>
      </c>
      <c r="AC63" s="2" t="n">
        <f aca="false">ROUNDUP($B63/10*N63,0)</f>
        <v>0</v>
      </c>
      <c r="AD63" s="2" t="n">
        <f aca="false">ROUNDUP($B63/10*O63,0)</f>
        <v>0</v>
      </c>
      <c r="AE63" s="2" t="n">
        <f aca="false">ROUNDUP($B63/10*P63,0)</f>
        <v>0</v>
      </c>
      <c r="AF63" s="2" t="n">
        <f aca="false">ROUNDUP($B63/10*Q63,0)</f>
        <v>0</v>
      </c>
      <c r="AG63" s="2" t="n">
        <f aca="false">ROUNDUP($B63/10*R63,0)</f>
        <v>0</v>
      </c>
    </row>
    <row r="64" customFormat="false" ht="12.75" hidden="false" customHeight="false" outlineLevel="0" collapsed="false">
      <c r="A64" s="0" t="s">
        <v>80</v>
      </c>
      <c r="C64" s="2" t="n">
        <f aca="false">SUM(D64:N64)</f>
        <v>10</v>
      </c>
      <c r="D64" s="0" t="n">
        <v>1</v>
      </c>
      <c r="E64" s="0" t="n">
        <v>2</v>
      </c>
      <c r="F64" s="0" t="n">
        <v>1</v>
      </c>
      <c r="J64" s="0" t="n">
        <v>4</v>
      </c>
      <c r="N64" s="0" t="n">
        <v>2</v>
      </c>
      <c r="O64" s="0" t="n">
        <v>1</v>
      </c>
      <c r="S64" s="2" t="n">
        <f aca="false">ROUNDUP($B64/10*D64,0)</f>
        <v>0</v>
      </c>
      <c r="T64" s="2" t="n">
        <f aca="false">ROUNDUP($B64/10*E64,0)</f>
        <v>0</v>
      </c>
      <c r="U64" s="2" t="n">
        <f aca="false">ROUNDUP($B64/10*F64,0)</f>
        <v>0</v>
      </c>
      <c r="V64" s="2" t="n">
        <f aca="false">ROUNDUP($B64/10*G64,0)</f>
        <v>0</v>
      </c>
      <c r="W64" s="2" t="n">
        <f aca="false">ROUNDUP($B64/10*H64,0)</f>
        <v>0</v>
      </c>
      <c r="X64" s="2" t="n">
        <f aca="false">ROUNDUP($B64/10*I64,0)</f>
        <v>0</v>
      </c>
      <c r="Y64" s="2" t="n">
        <f aca="false">ROUNDUP($B64/10*J64,0)</f>
        <v>0</v>
      </c>
      <c r="Z64" s="2" t="n">
        <f aca="false">ROUNDUP($B64/10*K64,0)</f>
        <v>0</v>
      </c>
      <c r="AA64" s="2" t="n">
        <f aca="false">ROUNDUP($B64/10*L64,0)</f>
        <v>0</v>
      </c>
      <c r="AB64" s="2" t="n">
        <f aca="false">ROUNDUP($B64/10*M64,0)</f>
        <v>0</v>
      </c>
      <c r="AC64" s="2" t="n">
        <f aca="false">ROUNDUP($B64/10*N64,0)</f>
        <v>0</v>
      </c>
      <c r="AD64" s="2" t="n">
        <f aca="false">ROUNDUP($B64/10*O64,0)</f>
        <v>0</v>
      </c>
      <c r="AE64" s="2" t="n">
        <f aca="false">ROUNDUP($B64/10*P64,0)</f>
        <v>0</v>
      </c>
      <c r="AF64" s="2" t="n">
        <f aca="false">ROUNDUP($B64/10*Q64,0)</f>
        <v>0</v>
      </c>
      <c r="AG64" s="2" t="n">
        <f aca="false">ROUNDUP($B64/10*R64,0)</f>
        <v>0</v>
      </c>
    </row>
    <row r="65" customFormat="false" ht="12.75" hidden="false" customHeight="false" outlineLevel="0" collapsed="false">
      <c r="A65" s="0" t="s">
        <v>81</v>
      </c>
      <c r="C65" s="2" t="n">
        <f aca="false">SUM(D65:N65)</f>
        <v>10</v>
      </c>
      <c r="D65" s="0" t="n">
        <v>1</v>
      </c>
      <c r="E65" s="0" t="n">
        <v>1</v>
      </c>
      <c r="J65" s="0" t="n">
        <v>7</v>
      </c>
      <c r="N65" s="0" t="n">
        <v>1</v>
      </c>
      <c r="O65" s="0" t="n">
        <v>1</v>
      </c>
      <c r="S65" s="2" t="n">
        <f aca="false">ROUNDUP($B65/10*D65,0)</f>
        <v>0</v>
      </c>
      <c r="T65" s="2" t="n">
        <f aca="false">ROUNDUP($B65/10*E65,0)</f>
        <v>0</v>
      </c>
      <c r="U65" s="2" t="n">
        <f aca="false">ROUNDUP($B65/10*F65,0)</f>
        <v>0</v>
      </c>
      <c r="V65" s="2" t="n">
        <f aca="false">ROUNDUP($B65/10*G65,0)</f>
        <v>0</v>
      </c>
      <c r="W65" s="2" t="n">
        <f aca="false">ROUNDUP($B65/10*H65,0)</f>
        <v>0</v>
      </c>
      <c r="X65" s="2" t="n">
        <f aca="false">ROUNDUP($B65/10*I65,0)</f>
        <v>0</v>
      </c>
      <c r="Y65" s="2" t="n">
        <f aca="false">ROUNDUP($B65/10*J65,0)</f>
        <v>0</v>
      </c>
      <c r="Z65" s="2" t="n">
        <f aca="false">ROUNDUP($B65/10*K65,0)</f>
        <v>0</v>
      </c>
      <c r="AA65" s="2" t="n">
        <f aca="false">ROUNDUP($B65/10*L65,0)</f>
        <v>0</v>
      </c>
      <c r="AB65" s="2" t="n">
        <f aca="false">ROUNDUP($B65/10*M65,0)</f>
        <v>0</v>
      </c>
      <c r="AC65" s="2" t="n">
        <f aca="false">ROUNDUP($B65/10*N65,0)</f>
        <v>0</v>
      </c>
      <c r="AD65" s="2" t="n">
        <f aca="false">ROUNDUP($B65/10*O65,0)</f>
        <v>0</v>
      </c>
      <c r="AE65" s="2" t="n">
        <f aca="false">ROUNDUP($B65/10*P65,0)</f>
        <v>0</v>
      </c>
      <c r="AF65" s="2" t="n">
        <f aca="false">ROUNDUP($B65/10*Q65,0)</f>
        <v>0</v>
      </c>
      <c r="AG65" s="2" t="n">
        <f aca="false">ROUNDUP($B65/10*R65,0)</f>
        <v>0</v>
      </c>
    </row>
    <row r="66" customFormat="false" ht="12.75" hidden="false" customHeight="false" outlineLevel="0" collapsed="false">
      <c r="A66" s="0" t="s">
        <v>82</v>
      </c>
      <c r="C66" s="2" t="n">
        <f aca="false">SUM(D66:N66)</f>
        <v>10</v>
      </c>
      <c r="D66" s="0" t="n">
        <v>4</v>
      </c>
      <c r="E66" s="0" t="n">
        <v>1</v>
      </c>
      <c r="J66" s="0" t="n">
        <v>4</v>
      </c>
      <c r="N66" s="0" t="n">
        <v>1</v>
      </c>
      <c r="O66" s="0" t="n">
        <v>1</v>
      </c>
      <c r="S66" s="2" t="n">
        <f aca="false">ROUNDUP($B66/10*D66,0)</f>
        <v>0</v>
      </c>
      <c r="T66" s="2" t="n">
        <f aca="false">ROUNDUP($B66/10*E66,0)</f>
        <v>0</v>
      </c>
      <c r="U66" s="2" t="n">
        <f aca="false">ROUNDUP($B66/10*F66,0)</f>
        <v>0</v>
      </c>
      <c r="V66" s="2" t="n">
        <f aca="false">ROUNDUP($B66/10*G66,0)</f>
        <v>0</v>
      </c>
      <c r="W66" s="2" t="n">
        <f aca="false">ROUNDUP($B66/10*H66,0)</f>
        <v>0</v>
      </c>
      <c r="X66" s="2" t="n">
        <f aca="false">ROUNDUP($B66/10*I66,0)</f>
        <v>0</v>
      </c>
      <c r="Y66" s="2" t="n">
        <f aca="false">ROUNDUP($B66/10*J66,0)</f>
        <v>0</v>
      </c>
      <c r="Z66" s="2" t="n">
        <f aca="false">ROUNDUP($B66/10*K66,0)</f>
        <v>0</v>
      </c>
      <c r="AA66" s="2" t="n">
        <f aca="false">ROUNDUP($B66/10*L66,0)</f>
        <v>0</v>
      </c>
      <c r="AB66" s="2" t="n">
        <f aca="false">ROUNDUP($B66/10*M66,0)</f>
        <v>0</v>
      </c>
      <c r="AC66" s="2" t="n">
        <f aca="false">ROUNDUP($B66/10*N66,0)</f>
        <v>0</v>
      </c>
      <c r="AD66" s="2" t="n">
        <f aca="false">ROUNDUP($B66/10*O66,0)</f>
        <v>0</v>
      </c>
      <c r="AE66" s="2" t="n">
        <f aca="false">ROUNDUP($B66/10*P66,0)</f>
        <v>0</v>
      </c>
      <c r="AF66" s="2" t="n">
        <f aca="false">ROUNDUP($B66/10*Q66,0)</f>
        <v>0</v>
      </c>
      <c r="AG66" s="2" t="n">
        <f aca="false">ROUNDUP($B66/10*R66,0)</f>
        <v>0</v>
      </c>
    </row>
    <row r="67" customFormat="false" ht="12.75" hidden="false" customHeight="false" outlineLevel="0" collapsed="false">
      <c r="A67" s="0" t="s">
        <v>83</v>
      </c>
      <c r="C67" s="2" t="n">
        <f aca="false">SUM(D67:N67)</f>
        <v>10</v>
      </c>
      <c r="D67" s="0" t="n">
        <v>3</v>
      </c>
      <c r="E67" s="0" t="n">
        <v>1</v>
      </c>
      <c r="J67" s="0" t="n">
        <v>5</v>
      </c>
      <c r="N67" s="0" t="n">
        <v>1</v>
      </c>
      <c r="O67" s="0" t="n">
        <v>1</v>
      </c>
      <c r="S67" s="2" t="n">
        <f aca="false">ROUNDUP($B67/10*D67,0)</f>
        <v>0</v>
      </c>
      <c r="T67" s="2" t="n">
        <f aca="false">ROUNDUP($B67/10*E67,0)</f>
        <v>0</v>
      </c>
      <c r="U67" s="2" t="n">
        <f aca="false">ROUNDUP($B67/10*F67,0)</f>
        <v>0</v>
      </c>
      <c r="V67" s="2" t="n">
        <f aca="false">ROUNDUP($B67/10*G67,0)</f>
        <v>0</v>
      </c>
      <c r="W67" s="2" t="n">
        <f aca="false">ROUNDUP($B67/10*H67,0)</f>
        <v>0</v>
      </c>
      <c r="X67" s="2" t="n">
        <f aca="false">ROUNDUP($B67/10*I67,0)</f>
        <v>0</v>
      </c>
      <c r="Y67" s="2" t="n">
        <f aca="false">ROUNDUP($B67/10*J67,0)</f>
        <v>0</v>
      </c>
      <c r="Z67" s="2" t="n">
        <f aca="false">ROUNDUP($B67/10*K67,0)</f>
        <v>0</v>
      </c>
      <c r="AA67" s="2" t="n">
        <f aca="false">ROUNDUP($B67/10*L67,0)</f>
        <v>0</v>
      </c>
      <c r="AB67" s="2" t="n">
        <f aca="false">ROUNDUP($B67/10*M67,0)</f>
        <v>0</v>
      </c>
      <c r="AC67" s="2" t="n">
        <f aca="false">ROUNDUP($B67/10*N67,0)</f>
        <v>0</v>
      </c>
      <c r="AD67" s="2" t="n">
        <f aca="false">ROUNDUP($B67/10*O67,0)</f>
        <v>0</v>
      </c>
      <c r="AE67" s="2" t="n">
        <f aca="false">ROUNDUP($B67/10*P67,0)</f>
        <v>0</v>
      </c>
      <c r="AF67" s="2" t="n">
        <f aca="false">ROUNDUP($B67/10*Q67,0)</f>
        <v>0</v>
      </c>
      <c r="AG67" s="2" t="n">
        <f aca="false">ROUNDUP($B67/10*R67,0)</f>
        <v>0</v>
      </c>
    </row>
    <row r="68" customFormat="false" ht="12.75" hidden="false" customHeight="false" outlineLevel="0" collapsed="false">
      <c r="A68" s="0" t="s">
        <v>84</v>
      </c>
      <c r="C68" s="2" t="n">
        <f aca="false">SUM(D68:N68)</f>
        <v>11</v>
      </c>
      <c r="D68" s="0" t="n">
        <v>1</v>
      </c>
      <c r="E68" s="0" t="n">
        <v>2</v>
      </c>
      <c r="J68" s="0" t="n">
        <v>1</v>
      </c>
      <c r="N68" s="0" t="n">
        <v>7</v>
      </c>
      <c r="O68" s="0" t="n">
        <v>1</v>
      </c>
      <c r="P68" s="0" t="n">
        <v>1</v>
      </c>
      <c r="S68" s="2" t="n">
        <f aca="false">ROUNDUP($B68/10*D68,0)</f>
        <v>0</v>
      </c>
      <c r="T68" s="2" t="n">
        <f aca="false">ROUNDUP($B68/10*E68,0)</f>
        <v>0</v>
      </c>
      <c r="U68" s="2" t="n">
        <f aca="false">ROUNDUP($B68/10*F68,0)</f>
        <v>0</v>
      </c>
      <c r="V68" s="2" t="n">
        <f aca="false">ROUNDUP($B68/10*G68,0)</f>
        <v>0</v>
      </c>
      <c r="W68" s="2" t="n">
        <f aca="false">ROUNDUP($B68/10*H68,0)</f>
        <v>0</v>
      </c>
      <c r="X68" s="2" t="n">
        <f aca="false">ROUNDUP($B68/10*I68,0)</f>
        <v>0</v>
      </c>
      <c r="Y68" s="2" t="n">
        <f aca="false">ROUNDUP($B68/10*J68,0)</f>
        <v>0</v>
      </c>
      <c r="Z68" s="2" t="n">
        <f aca="false">ROUNDUP($B68/10*K68,0)</f>
        <v>0</v>
      </c>
      <c r="AA68" s="2" t="n">
        <f aca="false">ROUNDUP($B68/10*L68,0)</f>
        <v>0</v>
      </c>
      <c r="AB68" s="2" t="n">
        <f aca="false">ROUNDUP($B68/10*M68,0)</f>
        <v>0</v>
      </c>
      <c r="AC68" s="2" t="n">
        <f aca="false">ROUNDUP($B68/10*N68,0)</f>
        <v>0</v>
      </c>
      <c r="AD68" s="2" t="n">
        <f aca="false">ROUNDUP($B68/10*O68,0)</f>
        <v>0</v>
      </c>
      <c r="AE68" s="2" t="n">
        <f aca="false">ROUNDUP($B68/10*P68,0)</f>
        <v>0</v>
      </c>
      <c r="AF68" s="2" t="n">
        <f aca="false">ROUNDUP($B68/10*Q68,0)</f>
        <v>0</v>
      </c>
      <c r="AG68" s="2" t="n">
        <f aca="false">ROUNDUP($B68/10*R68,0)</f>
        <v>0</v>
      </c>
    </row>
    <row r="69" customFormat="false" ht="12.75" hidden="false" customHeight="false" outlineLevel="0" collapsed="false">
      <c r="A69" s="0" t="s">
        <v>85</v>
      </c>
      <c r="C69" s="2" t="n">
        <f aca="false">SUM(D69:N69)</f>
        <v>10</v>
      </c>
      <c r="D69" s="0" t="n">
        <v>2</v>
      </c>
      <c r="F69" s="0" t="n">
        <v>3</v>
      </c>
      <c r="J69" s="0" t="n">
        <v>3</v>
      </c>
      <c r="L69" s="0" t="n">
        <v>1</v>
      </c>
      <c r="N69" s="0" t="n">
        <v>1</v>
      </c>
      <c r="O69" s="0" t="n">
        <v>1</v>
      </c>
      <c r="S69" s="2" t="n">
        <f aca="false">ROUNDUP($B69/10*D69,0)</f>
        <v>0</v>
      </c>
      <c r="T69" s="2" t="n">
        <f aca="false">ROUNDUP($B69/10*E69,0)</f>
        <v>0</v>
      </c>
      <c r="U69" s="2" t="n">
        <f aca="false">ROUNDUP($B69/10*F69,0)</f>
        <v>0</v>
      </c>
      <c r="V69" s="2" t="n">
        <f aca="false">ROUNDUP($B69/10*G69,0)</f>
        <v>0</v>
      </c>
      <c r="W69" s="2" t="n">
        <f aca="false">ROUNDUP($B69/10*H69,0)</f>
        <v>0</v>
      </c>
      <c r="X69" s="2" t="n">
        <f aca="false">ROUNDUP($B69/10*I69,0)</f>
        <v>0</v>
      </c>
      <c r="Y69" s="2" t="n">
        <f aca="false">ROUNDUP($B69/10*J69,0)</f>
        <v>0</v>
      </c>
      <c r="Z69" s="2" t="n">
        <f aca="false">ROUNDUP($B69/10*K69,0)</f>
        <v>0</v>
      </c>
      <c r="AA69" s="2" t="n">
        <f aca="false">ROUNDUP($B69/10*L69,0)</f>
        <v>0</v>
      </c>
      <c r="AB69" s="2" t="n">
        <f aca="false">ROUNDUP($B69/10*M69,0)</f>
        <v>0</v>
      </c>
      <c r="AC69" s="2" t="n">
        <f aca="false">ROUNDUP($B69/10*N69,0)</f>
        <v>0</v>
      </c>
      <c r="AD69" s="2" t="n">
        <f aca="false">ROUNDUP($B69/10*O69,0)</f>
        <v>0</v>
      </c>
      <c r="AE69" s="2" t="n">
        <f aca="false">ROUNDUP($B69/10*P69,0)</f>
        <v>0</v>
      </c>
      <c r="AF69" s="2" t="n">
        <f aca="false">ROUNDUP($B69/10*Q69,0)</f>
        <v>0</v>
      </c>
      <c r="AG69" s="2" t="n">
        <f aca="false">ROUNDUP($B69/10*R69,0)</f>
        <v>0</v>
      </c>
    </row>
    <row r="70" customFormat="false" ht="12.75" hidden="false" customHeight="false" outlineLevel="0" collapsed="false">
      <c r="A70" s="0" t="s">
        <v>86</v>
      </c>
      <c r="C70" s="2" t="n">
        <f aca="false">SUM(D70:N70)</f>
        <v>10</v>
      </c>
      <c r="D70" s="0" t="n">
        <v>6</v>
      </c>
      <c r="F70" s="0" t="n">
        <v>1</v>
      </c>
      <c r="J70" s="0" t="n">
        <v>2</v>
      </c>
      <c r="N70" s="0" t="n">
        <v>1</v>
      </c>
      <c r="O70" s="0" t="n">
        <v>1</v>
      </c>
      <c r="S70" s="2" t="n">
        <f aca="false">ROUNDUP($B70/10*D70,0)</f>
        <v>0</v>
      </c>
      <c r="T70" s="2" t="n">
        <f aca="false">ROUNDUP($B70/10*E70,0)</f>
        <v>0</v>
      </c>
      <c r="U70" s="2" t="n">
        <f aca="false">ROUNDUP($B70/10*F70,0)</f>
        <v>0</v>
      </c>
      <c r="V70" s="2" t="n">
        <f aca="false">ROUNDUP($B70/10*G70,0)</f>
        <v>0</v>
      </c>
      <c r="W70" s="2" t="n">
        <f aca="false">ROUNDUP($B70/10*H70,0)</f>
        <v>0</v>
      </c>
      <c r="X70" s="2" t="n">
        <f aca="false">ROUNDUP($B70/10*I70,0)</f>
        <v>0</v>
      </c>
      <c r="Y70" s="2" t="n">
        <f aca="false">ROUNDUP($B70/10*J70,0)</f>
        <v>0</v>
      </c>
      <c r="Z70" s="2" t="n">
        <f aca="false">ROUNDUP($B70/10*K70,0)</f>
        <v>0</v>
      </c>
      <c r="AA70" s="2" t="n">
        <f aca="false">ROUNDUP($B70/10*L70,0)</f>
        <v>0</v>
      </c>
      <c r="AB70" s="2" t="n">
        <f aca="false">ROUNDUP($B70/10*M70,0)</f>
        <v>0</v>
      </c>
      <c r="AC70" s="2" t="n">
        <f aca="false">ROUNDUP($B70/10*N70,0)</f>
        <v>0</v>
      </c>
      <c r="AD70" s="2" t="n">
        <f aca="false">ROUNDUP($B70/10*O70,0)</f>
        <v>0</v>
      </c>
      <c r="AE70" s="2" t="n">
        <f aca="false">ROUNDUP($B70/10*P70,0)</f>
        <v>0</v>
      </c>
      <c r="AF70" s="2" t="n">
        <f aca="false">ROUNDUP($B70/10*Q70,0)</f>
        <v>0</v>
      </c>
      <c r="AG70" s="2" t="n">
        <f aca="false">ROUNDUP($B70/10*R70,0)</f>
        <v>0</v>
      </c>
    </row>
    <row r="71" customFormat="false" ht="12.75" hidden="false" customHeight="false" outlineLevel="0" collapsed="false">
      <c r="A71" s="0" t="s">
        <v>87</v>
      </c>
      <c r="C71" s="2" t="n">
        <f aca="false">SUM(D71:N71)</f>
        <v>10</v>
      </c>
      <c r="E71" s="0" t="n">
        <v>6</v>
      </c>
      <c r="J71" s="0" t="n">
        <v>4</v>
      </c>
      <c r="P71" s="0" t="n">
        <v>1</v>
      </c>
      <c r="S71" s="2" t="n">
        <f aca="false">ROUNDUP($B71/10*D71,0)</f>
        <v>0</v>
      </c>
      <c r="T71" s="2" t="n">
        <f aca="false">ROUNDUP($B71/10*E71,0)</f>
        <v>0</v>
      </c>
      <c r="U71" s="2" t="n">
        <f aca="false">ROUNDUP($B71/10*F71,0)</f>
        <v>0</v>
      </c>
      <c r="V71" s="2" t="n">
        <f aca="false">ROUNDUP($B71/10*G71,0)</f>
        <v>0</v>
      </c>
      <c r="W71" s="2" t="n">
        <f aca="false">ROUNDUP($B71/10*H71,0)</f>
        <v>0</v>
      </c>
      <c r="X71" s="2" t="n">
        <f aca="false">ROUNDUP($B71/10*I71,0)</f>
        <v>0</v>
      </c>
      <c r="Y71" s="2" t="n">
        <f aca="false">ROUNDUP($B71/10*J71,0)</f>
        <v>0</v>
      </c>
      <c r="Z71" s="2" t="n">
        <f aca="false">ROUNDUP($B71/10*K71,0)</f>
        <v>0</v>
      </c>
      <c r="AA71" s="2" t="n">
        <f aca="false">ROUNDUP($B71/10*L71,0)</f>
        <v>0</v>
      </c>
      <c r="AB71" s="2" t="n">
        <f aca="false">ROUNDUP($B71/10*M71,0)</f>
        <v>0</v>
      </c>
      <c r="AC71" s="2" t="n">
        <f aca="false">ROUNDUP($B71/10*N71,0)</f>
        <v>0</v>
      </c>
      <c r="AD71" s="2" t="n">
        <f aca="false">ROUNDUP($B71/10*O71,0)</f>
        <v>0</v>
      </c>
      <c r="AE71" s="2" t="n">
        <f aca="false">ROUNDUP($B71/10*P71,0)</f>
        <v>0</v>
      </c>
      <c r="AF71" s="2" t="n">
        <f aca="false">ROUNDUP($B71/10*Q71,0)</f>
        <v>0</v>
      </c>
      <c r="AG71" s="2" t="n">
        <f aca="false">ROUNDUP($B71/10*R71,0)</f>
        <v>0</v>
      </c>
    </row>
    <row r="72" customFormat="false" ht="12.75" hidden="false" customHeight="false" outlineLevel="0" collapsed="false">
      <c r="A72" s="0" t="s">
        <v>88</v>
      </c>
      <c r="C72" s="2" t="n">
        <f aca="false">SUM(D72:N72)</f>
        <v>10</v>
      </c>
      <c r="D72" s="0" t="n">
        <v>2</v>
      </c>
      <c r="E72" s="0" t="n">
        <v>1</v>
      </c>
      <c r="J72" s="0" t="n">
        <v>4</v>
      </c>
      <c r="N72" s="0" t="n">
        <v>3</v>
      </c>
      <c r="O72" s="0" t="n">
        <v>1</v>
      </c>
      <c r="S72" s="2" t="n">
        <f aca="false">ROUNDUP($B72/10*D72,0)</f>
        <v>0</v>
      </c>
      <c r="T72" s="2" t="n">
        <f aca="false">ROUNDUP($B72/10*E72,0)</f>
        <v>0</v>
      </c>
      <c r="U72" s="2" t="n">
        <f aca="false">ROUNDUP($B72/10*F72,0)</f>
        <v>0</v>
      </c>
      <c r="V72" s="2" t="n">
        <f aca="false">ROUNDUP($B72/10*G72,0)</f>
        <v>0</v>
      </c>
      <c r="W72" s="2" t="n">
        <f aca="false">ROUNDUP($B72/10*H72,0)</f>
        <v>0</v>
      </c>
      <c r="X72" s="2" t="n">
        <f aca="false">ROUNDUP($B72/10*I72,0)</f>
        <v>0</v>
      </c>
      <c r="Y72" s="2" t="n">
        <f aca="false">ROUNDUP($B72/10*J72,0)</f>
        <v>0</v>
      </c>
      <c r="Z72" s="2" t="n">
        <f aca="false">ROUNDUP($B72/10*K72,0)</f>
        <v>0</v>
      </c>
      <c r="AA72" s="2" t="n">
        <f aca="false">ROUNDUP($B72/10*L72,0)</f>
        <v>0</v>
      </c>
      <c r="AB72" s="2" t="n">
        <f aca="false">ROUNDUP($B72/10*M72,0)</f>
        <v>0</v>
      </c>
      <c r="AC72" s="2" t="n">
        <f aca="false">ROUNDUP($B72/10*N72,0)</f>
        <v>0</v>
      </c>
      <c r="AD72" s="2" t="n">
        <f aca="false">ROUNDUP($B72/10*O72,0)</f>
        <v>0</v>
      </c>
      <c r="AE72" s="2" t="n">
        <f aca="false">ROUNDUP($B72/10*P72,0)</f>
        <v>0</v>
      </c>
      <c r="AF72" s="2" t="n">
        <f aca="false">ROUNDUP($B72/10*Q72,0)</f>
        <v>0</v>
      </c>
      <c r="AG72" s="2" t="n">
        <f aca="false">ROUNDUP($B72/10*R72,0)</f>
        <v>0</v>
      </c>
    </row>
    <row r="73" customFormat="false" ht="12.75" hidden="false" customHeight="false" outlineLevel="0" collapsed="false">
      <c r="A73" s="0" t="s">
        <v>89</v>
      </c>
      <c r="C73" s="2" t="n">
        <f aca="false">SUM(D73:N73)</f>
        <v>10</v>
      </c>
      <c r="D73" s="0" t="n">
        <v>1</v>
      </c>
      <c r="J73" s="0" t="n">
        <v>6</v>
      </c>
      <c r="N73" s="0" t="n">
        <v>3</v>
      </c>
      <c r="O73" s="0" t="n">
        <v>1</v>
      </c>
      <c r="S73" s="2" t="n">
        <f aca="false">ROUNDUP($B73/10*D73,0)</f>
        <v>0</v>
      </c>
      <c r="T73" s="2" t="n">
        <f aca="false">ROUNDUP($B73/10*E73,0)</f>
        <v>0</v>
      </c>
      <c r="U73" s="2" t="n">
        <f aca="false">ROUNDUP($B73/10*F73,0)</f>
        <v>0</v>
      </c>
      <c r="V73" s="2" t="n">
        <f aca="false">ROUNDUP($B73/10*G73,0)</f>
        <v>0</v>
      </c>
      <c r="W73" s="2" t="n">
        <f aca="false">ROUNDUP($B73/10*H73,0)</f>
        <v>0</v>
      </c>
      <c r="X73" s="2" t="n">
        <f aca="false">ROUNDUP($B73/10*I73,0)</f>
        <v>0</v>
      </c>
      <c r="Y73" s="2" t="n">
        <f aca="false">ROUNDUP($B73/10*J73,0)</f>
        <v>0</v>
      </c>
      <c r="Z73" s="2" t="n">
        <f aca="false">ROUNDUP($B73/10*K73,0)</f>
        <v>0</v>
      </c>
      <c r="AA73" s="2" t="n">
        <f aca="false">ROUNDUP($B73/10*L73,0)</f>
        <v>0</v>
      </c>
      <c r="AB73" s="2" t="n">
        <f aca="false">ROUNDUP($B73/10*M73,0)</f>
        <v>0</v>
      </c>
      <c r="AC73" s="2" t="n">
        <f aca="false">ROUNDUP($B73/10*N73,0)</f>
        <v>0</v>
      </c>
      <c r="AD73" s="2" t="n">
        <f aca="false">ROUNDUP($B73/10*O73,0)</f>
        <v>0</v>
      </c>
      <c r="AE73" s="2" t="n">
        <f aca="false">ROUNDUP($B73/10*P73,0)</f>
        <v>0</v>
      </c>
      <c r="AF73" s="2" t="n">
        <f aca="false">ROUNDUP($B73/10*Q73,0)</f>
        <v>0</v>
      </c>
      <c r="AG73" s="2" t="n">
        <f aca="false">ROUNDUP($B73/10*R73,0)</f>
        <v>0</v>
      </c>
    </row>
    <row r="74" customFormat="false" ht="12.75" hidden="false" customHeight="false" outlineLevel="0" collapsed="false">
      <c r="A74" s="0" t="s">
        <v>90</v>
      </c>
      <c r="C74" s="2" t="n">
        <f aca="false">SUM(D74:N74)</f>
        <v>10</v>
      </c>
      <c r="D74" s="0" t="n">
        <v>1</v>
      </c>
      <c r="F74" s="0" t="n">
        <v>3</v>
      </c>
      <c r="J74" s="0" t="n">
        <v>3</v>
      </c>
      <c r="N74" s="0" t="n">
        <v>3</v>
      </c>
      <c r="S74" s="2" t="n">
        <f aca="false">ROUNDUP($B74/10*D74,0)</f>
        <v>0</v>
      </c>
      <c r="T74" s="2" t="n">
        <f aca="false">ROUNDUP($B74/10*E74,0)</f>
        <v>0</v>
      </c>
      <c r="U74" s="2" t="n">
        <f aca="false">ROUNDUP($B74/10*F74,0)</f>
        <v>0</v>
      </c>
      <c r="V74" s="2" t="n">
        <f aca="false">ROUNDUP($B74/10*G74,0)</f>
        <v>0</v>
      </c>
      <c r="W74" s="2" t="n">
        <f aca="false">ROUNDUP($B74/10*H74,0)</f>
        <v>0</v>
      </c>
      <c r="X74" s="2" t="n">
        <f aca="false">ROUNDUP($B74/10*I74,0)</f>
        <v>0</v>
      </c>
      <c r="Y74" s="2" t="n">
        <f aca="false">ROUNDUP($B74/10*J74,0)</f>
        <v>0</v>
      </c>
      <c r="Z74" s="2" t="n">
        <f aca="false">ROUNDUP($B74/10*K74,0)</f>
        <v>0</v>
      </c>
      <c r="AA74" s="2" t="n">
        <f aca="false">ROUNDUP($B74/10*L74,0)</f>
        <v>0</v>
      </c>
      <c r="AB74" s="2" t="n">
        <f aca="false">ROUNDUP($B74/10*M74,0)</f>
        <v>0</v>
      </c>
      <c r="AC74" s="2" t="n">
        <f aca="false">ROUNDUP($B74/10*N74,0)</f>
        <v>0</v>
      </c>
      <c r="AD74" s="2" t="n">
        <f aca="false">ROUNDUP($B74/10*O74,0)</f>
        <v>0</v>
      </c>
      <c r="AE74" s="2" t="n">
        <f aca="false">ROUNDUP($B74/10*P74,0)</f>
        <v>0</v>
      </c>
      <c r="AF74" s="2" t="n">
        <f aca="false">ROUNDUP($B74/10*Q74,0)</f>
        <v>0</v>
      </c>
      <c r="AG74" s="2" t="n">
        <f aca="false">ROUNDUP($B74/10*R74,0)</f>
        <v>0</v>
      </c>
    </row>
    <row r="75" customFormat="false" ht="12.75" hidden="false" customHeight="false" outlineLevel="0" collapsed="false">
      <c r="A75" s="0" t="s">
        <v>91</v>
      </c>
      <c r="C75" s="2" t="n">
        <f aca="false">SUM(D75:N75)</f>
        <v>10</v>
      </c>
      <c r="D75" s="0" t="n">
        <v>3</v>
      </c>
      <c r="J75" s="0" t="n">
        <v>5</v>
      </c>
      <c r="N75" s="0" t="n">
        <v>2</v>
      </c>
      <c r="O75" s="0" t="n">
        <v>1</v>
      </c>
      <c r="S75" s="2" t="n">
        <f aca="false">ROUNDUP($B75/10*D75,0)</f>
        <v>0</v>
      </c>
      <c r="T75" s="2" t="n">
        <f aca="false">ROUNDUP($B75/10*E75,0)</f>
        <v>0</v>
      </c>
      <c r="U75" s="2" t="n">
        <f aca="false">ROUNDUP($B75/10*F75,0)</f>
        <v>0</v>
      </c>
      <c r="V75" s="2" t="n">
        <f aca="false">ROUNDUP($B75/10*G75,0)</f>
        <v>0</v>
      </c>
      <c r="W75" s="2" t="n">
        <f aca="false">ROUNDUP($B75/10*H75,0)</f>
        <v>0</v>
      </c>
      <c r="X75" s="2" t="n">
        <f aca="false">ROUNDUP($B75/10*I75,0)</f>
        <v>0</v>
      </c>
      <c r="Y75" s="2" t="n">
        <f aca="false">ROUNDUP($B75/10*J75,0)</f>
        <v>0</v>
      </c>
      <c r="Z75" s="2" t="n">
        <f aca="false">ROUNDUP($B75/10*K75,0)</f>
        <v>0</v>
      </c>
      <c r="AA75" s="2" t="n">
        <f aca="false">ROUNDUP($B75/10*L75,0)</f>
        <v>0</v>
      </c>
      <c r="AB75" s="2" t="n">
        <f aca="false">ROUNDUP($B75/10*M75,0)</f>
        <v>0</v>
      </c>
      <c r="AC75" s="2" t="n">
        <f aca="false">ROUNDUP($B75/10*N75,0)</f>
        <v>0</v>
      </c>
      <c r="AD75" s="2" t="n">
        <f aca="false">ROUNDUP($B75/10*O75,0)</f>
        <v>0</v>
      </c>
      <c r="AE75" s="2" t="n">
        <f aca="false">ROUNDUP($B75/10*P75,0)</f>
        <v>0</v>
      </c>
      <c r="AF75" s="2" t="n">
        <f aca="false">ROUNDUP($B75/10*Q75,0)</f>
        <v>0</v>
      </c>
      <c r="AG75" s="2" t="n">
        <f aca="false">ROUNDUP($B75/10*R75,0)</f>
        <v>0</v>
      </c>
    </row>
    <row r="76" customFormat="false" ht="12.75" hidden="false" customHeight="false" outlineLevel="0" collapsed="false">
      <c r="A76" s="0" t="s">
        <v>92</v>
      </c>
      <c r="C76" s="2" t="n">
        <f aca="false">SUM(D76:N76)</f>
        <v>10</v>
      </c>
      <c r="D76" s="0" t="n">
        <v>1</v>
      </c>
      <c r="J76" s="0" t="n">
        <v>8</v>
      </c>
      <c r="N76" s="0" t="n">
        <v>1</v>
      </c>
      <c r="O76" s="0" t="n">
        <v>1</v>
      </c>
      <c r="S76" s="2" t="n">
        <f aca="false">ROUNDUP($B76/10*D76,0)</f>
        <v>0</v>
      </c>
      <c r="T76" s="2" t="n">
        <f aca="false">ROUNDUP($B76/10*E76,0)</f>
        <v>0</v>
      </c>
      <c r="U76" s="2" t="n">
        <f aca="false">ROUNDUP($B76/10*F76,0)</f>
        <v>0</v>
      </c>
      <c r="V76" s="2" t="n">
        <f aca="false">ROUNDUP($B76/10*G76,0)</f>
        <v>0</v>
      </c>
      <c r="W76" s="2" t="n">
        <f aca="false">ROUNDUP($B76/10*H76,0)</f>
        <v>0</v>
      </c>
      <c r="X76" s="2" t="n">
        <f aca="false">ROUNDUP($B76/10*I76,0)</f>
        <v>0</v>
      </c>
      <c r="Y76" s="2" t="n">
        <f aca="false">ROUNDUP($B76/10*J76,0)</f>
        <v>0</v>
      </c>
      <c r="Z76" s="2" t="n">
        <f aca="false">ROUNDUP($B76/10*K76,0)</f>
        <v>0</v>
      </c>
      <c r="AA76" s="2" t="n">
        <f aca="false">ROUNDUP($B76/10*L76,0)</f>
        <v>0</v>
      </c>
      <c r="AB76" s="2" t="n">
        <f aca="false">ROUNDUP($B76/10*M76,0)</f>
        <v>0</v>
      </c>
      <c r="AC76" s="2" t="n">
        <f aca="false">ROUNDUP($B76/10*N76,0)</f>
        <v>0</v>
      </c>
      <c r="AD76" s="2" t="n">
        <f aca="false">ROUNDUP($B76/10*O76,0)</f>
        <v>0</v>
      </c>
      <c r="AE76" s="2" t="n">
        <f aca="false">ROUNDUP($B76/10*P76,0)</f>
        <v>0</v>
      </c>
      <c r="AF76" s="2" t="n">
        <f aca="false">ROUNDUP($B76/10*Q76,0)</f>
        <v>0</v>
      </c>
      <c r="AG76" s="2" t="n">
        <f aca="false">ROUNDUP($B76/10*R76,0)</f>
        <v>0</v>
      </c>
    </row>
    <row r="77" customFormat="false" ht="12.75" hidden="false" customHeight="false" outlineLevel="0" collapsed="false">
      <c r="A77" s="0" t="s">
        <v>93</v>
      </c>
      <c r="C77" s="2" t="n">
        <f aca="false">SUM(D77:N77)</f>
        <v>12</v>
      </c>
      <c r="D77" s="0" t="n">
        <v>1</v>
      </c>
      <c r="E77" s="0" t="n">
        <v>1</v>
      </c>
      <c r="J77" s="0" t="n">
        <v>9</v>
      </c>
      <c r="N77" s="0" t="n">
        <v>1</v>
      </c>
      <c r="O77" s="0" t="n">
        <v>1</v>
      </c>
      <c r="S77" s="2" t="n">
        <f aca="false">ROUNDUP($B77/10*D77,0)</f>
        <v>0</v>
      </c>
      <c r="T77" s="2" t="n">
        <f aca="false">ROUNDUP($B77/10*E77,0)</f>
        <v>0</v>
      </c>
      <c r="U77" s="2" t="n">
        <f aca="false">ROUNDUP($B77/10*F77,0)</f>
        <v>0</v>
      </c>
      <c r="V77" s="2" t="n">
        <f aca="false">ROUNDUP($B77/10*G77,0)</f>
        <v>0</v>
      </c>
      <c r="W77" s="2" t="n">
        <f aca="false">ROUNDUP($B77/10*H77,0)</f>
        <v>0</v>
      </c>
      <c r="X77" s="2" t="n">
        <f aca="false">ROUNDUP($B77/10*I77,0)</f>
        <v>0</v>
      </c>
      <c r="Y77" s="2" t="n">
        <f aca="false">ROUNDUP($B77/10*J77,0)</f>
        <v>0</v>
      </c>
      <c r="Z77" s="2" t="n">
        <f aca="false">ROUNDUP($B77/10*K77,0)</f>
        <v>0</v>
      </c>
      <c r="AA77" s="2" t="n">
        <f aca="false">ROUNDUP($B77/10*L77,0)</f>
        <v>0</v>
      </c>
      <c r="AB77" s="2" t="n">
        <f aca="false">ROUNDUP($B77/10*M77,0)</f>
        <v>0</v>
      </c>
      <c r="AC77" s="2" t="n">
        <f aca="false">ROUNDUP($B77/10*N77,0)</f>
        <v>0</v>
      </c>
      <c r="AD77" s="2" t="n">
        <f aca="false">ROUNDUP($B77/10*O77,0)</f>
        <v>0</v>
      </c>
      <c r="AE77" s="2" t="n">
        <f aca="false">ROUNDUP($B77/10*P77,0)</f>
        <v>0</v>
      </c>
      <c r="AF77" s="2" t="n">
        <f aca="false">ROUNDUP($B77/10*Q77,0)</f>
        <v>0</v>
      </c>
      <c r="AG77" s="2" t="n">
        <f aca="false">ROUNDUP($B77/10*R77,0)</f>
        <v>0</v>
      </c>
    </row>
    <row r="78" customFormat="false" ht="12.75" hidden="false" customHeight="false" outlineLevel="0" collapsed="false">
      <c r="A78" s="0" t="s">
        <v>94</v>
      </c>
      <c r="C78" s="2" t="n">
        <f aca="false">SUM(D78:N78)</f>
        <v>10</v>
      </c>
      <c r="D78" s="0" t="n">
        <v>2</v>
      </c>
      <c r="F78" s="0" t="n">
        <v>1</v>
      </c>
      <c r="J78" s="0" t="n">
        <v>1</v>
      </c>
      <c r="L78" s="0" t="n">
        <v>1</v>
      </c>
      <c r="N78" s="0" t="n">
        <v>5</v>
      </c>
      <c r="S78" s="2" t="n">
        <f aca="false">ROUNDUP($B78/10*D78,0)</f>
        <v>0</v>
      </c>
      <c r="T78" s="2" t="n">
        <f aca="false">ROUNDUP($B78/10*E78,0)</f>
        <v>0</v>
      </c>
      <c r="U78" s="2" t="n">
        <f aca="false">ROUNDUP($B78/10*F78,0)</f>
        <v>0</v>
      </c>
      <c r="V78" s="2" t="n">
        <f aca="false">ROUNDUP($B78/10*G78,0)</f>
        <v>0</v>
      </c>
      <c r="W78" s="2" t="n">
        <f aca="false">ROUNDUP($B78/10*H78,0)</f>
        <v>0</v>
      </c>
      <c r="X78" s="2" t="n">
        <f aca="false">ROUNDUP($B78/10*I78,0)</f>
        <v>0</v>
      </c>
      <c r="Y78" s="2" t="n">
        <f aca="false">ROUNDUP($B78/10*J78,0)</f>
        <v>0</v>
      </c>
      <c r="Z78" s="2" t="n">
        <f aca="false">ROUNDUP($B78/10*K78,0)</f>
        <v>0</v>
      </c>
      <c r="AA78" s="2" t="n">
        <f aca="false">ROUNDUP($B78/10*L78,0)</f>
        <v>0</v>
      </c>
      <c r="AB78" s="2" t="n">
        <f aca="false">ROUNDUP($B78/10*M78,0)</f>
        <v>0</v>
      </c>
      <c r="AC78" s="2" t="n">
        <f aca="false">ROUNDUP($B78/10*N78,0)</f>
        <v>0</v>
      </c>
      <c r="AD78" s="2" t="n">
        <f aca="false">ROUNDUP($B78/10*O78,0)</f>
        <v>0</v>
      </c>
      <c r="AE78" s="2" t="n">
        <f aca="false">ROUNDUP($B78/10*P78,0)</f>
        <v>0</v>
      </c>
      <c r="AF78" s="2" t="n">
        <f aca="false">ROUNDUP($B78/10*Q78,0)</f>
        <v>0</v>
      </c>
      <c r="AG78" s="2" t="n">
        <f aca="false">ROUNDUP($B78/10*R78,0)</f>
        <v>0</v>
      </c>
    </row>
    <row r="79" customFormat="false" ht="12.75" hidden="false" customHeight="false" outlineLevel="0" collapsed="false">
      <c r="A79" s="0" t="s">
        <v>95</v>
      </c>
      <c r="C79" s="2" t="n">
        <f aca="false">SUM(D79:N79)</f>
        <v>10</v>
      </c>
      <c r="D79" s="0" t="n">
        <v>5</v>
      </c>
      <c r="F79" s="0" t="n">
        <v>1</v>
      </c>
      <c r="J79" s="0" t="n">
        <v>3</v>
      </c>
      <c r="N79" s="0" t="n">
        <v>1</v>
      </c>
      <c r="R79" s="0" t="n">
        <v>1</v>
      </c>
      <c r="S79" s="2" t="n">
        <f aca="false">ROUNDUP($B79/10*D79,0)</f>
        <v>0</v>
      </c>
      <c r="T79" s="2" t="n">
        <f aca="false">ROUNDUP($B79/10*E79,0)</f>
        <v>0</v>
      </c>
      <c r="U79" s="2" t="n">
        <f aca="false">ROUNDUP($B79/10*F79,0)</f>
        <v>0</v>
      </c>
      <c r="V79" s="2" t="n">
        <f aca="false">ROUNDUP($B79/10*G79,0)</f>
        <v>0</v>
      </c>
      <c r="W79" s="2" t="n">
        <f aca="false">ROUNDUP($B79/10*H79,0)</f>
        <v>0</v>
      </c>
      <c r="X79" s="2" t="n">
        <f aca="false">ROUNDUP($B79/10*I79,0)</f>
        <v>0</v>
      </c>
      <c r="Y79" s="2" t="n">
        <f aca="false">ROUNDUP($B79/10*J79,0)</f>
        <v>0</v>
      </c>
      <c r="Z79" s="2" t="n">
        <f aca="false">ROUNDUP($B79/10*K79,0)</f>
        <v>0</v>
      </c>
      <c r="AA79" s="2" t="n">
        <f aca="false">ROUNDUP($B79/10*L79,0)</f>
        <v>0</v>
      </c>
      <c r="AB79" s="2" t="n">
        <f aca="false">ROUNDUP($B79/10*M79,0)</f>
        <v>0</v>
      </c>
      <c r="AC79" s="2" t="n">
        <f aca="false">ROUNDUP($B79/10*N79,0)</f>
        <v>0</v>
      </c>
      <c r="AD79" s="2" t="n">
        <f aca="false">ROUNDUP($B79/10*O79,0)</f>
        <v>0</v>
      </c>
      <c r="AE79" s="2" t="n">
        <f aca="false">ROUNDUP($B79/10*P79,0)</f>
        <v>0</v>
      </c>
      <c r="AF79" s="2" t="n">
        <f aca="false">ROUNDUP($B79/10*Q79,0)</f>
        <v>0</v>
      </c>
      <c r="AG79" s="2" t="n">
        <f aca="false">ROUNDUP($B79/10*R79,0)</f>
        <v>0</v>
      </c>
    </row>
    <row r="80" customFormat="false" ht="12.75" hidden="false" customHeight="false" outlineLevel="0" collapsed="false">
      <c r="A80" s="0" t="s">
        <v>96</v>
      </c>
      <c r="C80" s="2" t="n">
        <f aca="false">SUM(D80:N80)</f>
        <v>10</v>
      </c>
      <c r="D80" s="0" t="n">
        <v>1</v>
      </c>
      <c r="F80" s="0" t="n">
        <v>1</v>
      </c>
      <c r="J80" s="0" t="n">
        <v>6</v>
      </c>
      <c r="N80" s="0" t="n">
        <v>2</v>
      </c>
      <c r="O80" s="0" t="n">
        <v>1</v>
      </c>
      <c r="R80" s="0" t="n">
        <v>1</v>
      </c>
      <c r="S80" s="2" t="n">
        <f aca="false">ROUNDUP($B80/10*D80,0)</f>
        <v>0</v>
      </c>
      <c r="T80" s="2" t="n">
        <f aca="false">ROUNDUP($B80/10*E80,0)</f>
        <v>0</v>
      </c>
      <c r="U80" s="2" t="n">
        <f aca="false">ROUNDUP($B80/10*F80,0)</f>
        <v>0</v>
      </c>
      <c r="V80" s="2" t="n">
        <f aca="false">ROUNDUP($B80/10*G80,0)</f>
        <v>0</v>
      </c>
      <c r="W80" s="2" t="n">
        <f aca="false">ROUNDUP($B80/10*H80,0)</f>
        <v>0</v>
      </c>
      <c r="X80" s="2" t="n">
        <f aca="false">ROUNDUP($B80/10*I80,0)</f>
        <v>0</v>
      </c>
      <c r="Y80" s="2" t="n">
        <f aca="false">ROUNDUP($B80/10*J80,0)</f>
        <v>0</v>
      </c>
      <c r="Z80" s="2" t="n">
        <f aca="false">ROUNDUP($B80/10*K80,0)</f>
        <v>0</v>
      </c>
      <c r="AA80" s="2" t="n">
        <f aca="false">ROUNDUP($B80/10*L80,0)</f>
        <v>0</v>
      </c>
      <c r="AB80" s="2" t="n">
        <f aca="false">ROUNDUP($B80/10*M80,0)</f>
        <v>0</v>
      </c>
      <c r="AC80" s="2" t="n">
        <f aca="false">ROUNDUP($B80/10*N80,0)</f>
        <v>0</v>
      </c>
      <c r="AD80" s="2" t="n">
        <f aca="false">ROUNDUP($B80/10*O80,0)</f>
        <v>0</v>
      </c>
      <c r="AE80" s="2" t="n">
        <f aca="false">ROUNDUP($B80/10*P80,0)</f>
        <v>0</v>
      </c>
      <c r="AF80" s="2" t="n">
        <f aca="false">ROUNDUP($B80/10*Q80,0)</f>
        <v>0</v>
      </c>
      <c r="AG80" s="2" t="n">
        <f aca="false">ROUNDUP($B80/10*R80,0)</f>
        <v>0</v>
      </c>
    </row>
    <row r="81" customFormat="false" ht="12.75" hidden="false" customHeight="false" outlineLevel="0" collapsed="false">
      <c r="A81" s="0" t="s">
        <v>97</v>
      </c>
      <c r="C81" s="2" t="n">
        <f aca="false">SUM(D81:N81)</f>
        <v>10</v>
      </c>
      <c r="D81" s="0" t="n">
        <v>4</v>
      </c>
      <c r="F81" s="0" t="n">
        <v>1</v>
      </c>
      <c r="J81" s="0" t="n">
        <v>4</v>
      </c>
      <c r="N81" s="0" t="n">
        <v>1</v>
      </c>
      <c r="S81" s="2" t="n">
        <f aca="false">ROUNDUP($B81/10*D81,0)</f>
        <v>0</v>
      </c>
      <c r="T81" s="2" t="n">
        <f aca="false">ROUNDUP($B81/10*E81,0)</f>
        <v>0</v>
      </c>
      <c r="U81" s="2" t="n">
        <f aca="false">ROUNDUP($B81/10*F81,0)</f>
        <v>0</v>
      </c>
      <c r="V81" s="2" t="n">
        <f aca="false">ROUNDUP($B81/10*G81,0)</f>
        <v>0</v>
      </c>
      <c r="W81" s="2" t="n">
        <f aca="false">ROUNDUP($B81/10*H81,0)</f>
        <v>0</v>
      </c>
      <c r="X81" s="2" t="n">
        <f aca="false">ROUNDUP($B81/10*I81,0)</f>
        <v>0</v>
      </c>
      <c r="Y81" s="2" t="n">
        <f aca="false">ROUNDUP($B81/10*J81,0)</f>
        <v>0</v>
      </c>
      <c r="Z81" s="2" t="n">
        <f aca="false">ROUNDUP($B81/10*K81,0)</f>
        <v>0</v>
      </c>
      <c r="AA81" s="2" t="n">
        <f aca="false">ROUNDUP($B81/10*L81,0)</f>
        <v>0</v>
      </c>
      <c r="AB81" s="2" t="n">
        <f aca="false">ROUNDUP($B81/10*M81,0)</f>
        <v>0</v>
      </c>
      <c r="AC81" s="2" t="n">
        <f aca="false">ROUNDUP($B81/10*N81,0)</f>
        <v>0</v>
      </c>
      <c r="AD81" s="2" t="n">
        <f aca="false">ROUNDUP($B81/10*O81,0)</f>
        <v>0</v>
      </c>
      <c r="AE81" s="2" t="n">
        <f aca="false">ROUNDUP($B81/10*P81,0)</f>
        <v>0</v>
      </c>
      <c r="AF81" s="2" t="n">
        <f aca="false">ROUNDUP($B81/10*Q81,0)</f>
        <v>0</v>
      </c>
      <c r="AG81" s="2" t="n">
        <f aca="false">ROUNDUP($B81/10*R81,0)</f>
        <v>0</v>
      </c>
    </row>
    <row r="82" customFormat="false" ht="12.75" hidden="false" customHeight="false" outlineLevel="0" collapsed="false">
      <c r="A82" s="0" t="s">
        <v>98</v>
      </c>
      <c r="C82" s="2" t="n">
        <f aca="false">SUM(D82:N82)</f>
        <v>10</v>
      </c>
      <c r="D82" s="0" t="n">
        <v>2</v>
      </c>
      <c r="F82" s="0" t="n">
        <v>1</v>
      </c>
      <c r="J82" s="0" t="n">
        <v>6</v>
      </c>
      <c r="N82" s="0" t="n">
        <v>1</v>
      </c>
      <c r="R82" s="0" t="n">
        <v>1</v>
      </c>
      <c r="S82" s="2" t="n">
        <f aca="false">ROUNDUP($B82/10*D82,0)</f>
        <v>0</v>
      </c>
      <c r="T82" s="2" t="n">
        <f aca="false">ROUNDUP($B82/10*E82,0)</f>
        <v>0</v>
      </c>
      <c r="U82" s="2" t="n">
        <f aca="false">ROUNDUP($B82/10*F82,0)</f>
        <v>0</v>
      </c>
      <c r="V82" s="2" t="n">
        <f aca="false">ROUNDUP($B82/10*G82,0)</f>
        <v>0</v>
      </c>
      <c r="W82" s="2" t="n">
        <f aca="false">ROUNDUP($B82/10*H82,0)</f>
        <v>0</v>
      </c>
      <c r="X82" s="2" t="n">
        <f aca="false">ROUNDUP($B82/10*I82,0)</f>
        <v>0</v>
      </c>
      <c r="Y82" s="2" t="n">
        <f aca="false">ROUNDUP($B82/10*J82,0)</f>
        <v>0</v>
      </c>
      <c r="Z82" s="2" t="n">
        <f aca="false">ROUNDUP($B82/10*K82,0)</f>
        <v>0</v>
      </c>
      <c r="AA82" s="2" t="n">
        <f aca="false">ROUNDUP($B82/10*L82,0)</f>
        <v>0</v>
      </c>
      <c r="AB82" s="2" t="n">
        <f aca="false">ROUNDUP($B82/10*M82,0)</f>
        <v>0</v>
      </c>
      <c r="AC82" s="2" t="n">
        <f aca="false">ROUNDUP($B82/10*N82,0)</f>
        <v>0</v>
      </c>
      <c r="AD82" s="2" t="n">
        <f aca="false">ROUNDUP($B82/10*O82,0)</f>
        <v>0</v>
      </c>
      <c r="AE82" s="2" t="n">
        <f aca="false">ROUNDUP($B82/10*P82,0)</f>
        <v>0</v>
      </c>
      <c r="AF82" s="2" t="n">
        <f aca="false">ROUNDUP($B82/10*Q82,0)</f>
        <v>0</v>
      </c>
      <c r="AG82" s="2" t="n">
        <f aca="false">ROUNDUP($B82/10*R82,0)</f>
        <v>0</v>
      </c>
    </row>
    <row r="83" customFormat="false" ht="12.75" hidden="false" customHeight="false" outlineLevel="0" collapsed="false">
      <c r="A83" s="0" t="s">
        <v>99</v>
      </c>
      <c r="C83" s="2" t="n">
        <f aca="false">SUM(D83:N83)</f>
        <v>10</v>
      </c>
      <c r="D83" s="0" t="n">
        <v>1</v>
      </c>
      <c r="E83" s="0" t="n">
        <v>2</v>
      </c>
      <c r="F83" s="0" t="n">
        <v>4</v>
      </c>
      <c r="J83" s="0" t="n">
        <v>2</v>
      </c>
      <c r="N83" s="0" t="n">
        <v>1</v>
      </c>
      <c r="O83" s="0" t="n">
        <v>1</v>
      </c>
      <c r="S83" s="2" t="n">
        <f aca="false">ROUNDUP($B83/10*D83,0)</f>
        <v>0</v>
      </c>
      <c r="T83" s="2" t="n">
        <f aca="false">ROUNDUP($B83/10*E83,0)</f>
        <v>0</v>
      </c>
      <c r="U83" s="2" t="n">
        <f aca="false">ROUNDUP($B83/10*F83,0)</f>
        <v>0</v>
      </c>
      <c r="V83" s="2" t="n">
        <f aca="false">ROUNDUP($B83/10*G83,0)</f>
        <v>0</v>
      </c>
      <c r="W83" s="2" t="n">
        <f aca="false">ROUNDUP($B83/10*H83,0)</f>
        <v>0</v>
      </c>
      <c r="X83" s="2" t="n">
        <f aca="false">ROUNDUP($B83/10*I83,0)</f>
        <v>0</v>
      </c>
      <c r="Y83" s="2" t="n">
        <f aca="false">ROUNDUP($B83/10*J83,0)</f>
        <v>0</v>
      </c>
      <c r="Z83" s="2" t="n">
        <f aca="false">ROUNDUP($B83/10*K83,0)</f>
        <v>0</v>
      </c>
      <c r="AA83" s="2" t="n">
        <f aca="false">ROUNDUP($B83/10*L83,0)</f>
        <v>0</v>
      </c>
      <c r="AB83" s="2" t="n">
        <f aca="false">ROUNDUP($B83/10*M83,0)</f>
        <v>0</v>
      </c>
      <c r="AC83" s="2" t="n">
        <f aca="false">ROUNDUP($B83/10*N83,0)</f>
        <v>0</v>
      </c>
      <c r="AD83" s="2" t="n">
        <f aca="false">ROUNDUP($B83/10*O83,0)</f>
        <v>0</v>
      </c>
      <c r="AE83" s="2" t="n">
        <f aca="false">ROUNDUP($B83/10*P83,0)</f>
        <v>0</v>
      </c>
      <c r="AF83" s="2" t="n">
        <f aca="false">ROUNDUP($B83/10*Q83,0)</f>
        <v>0</v>
      </c>
      <c r="AG83" s="2" t="n">
        <f aca="false">ROUNDUP($B83/10*R83,0)</f>
        <v>0</v>
      </c>
    </row>
    <row r="84" customFormat="false" ht="12.75" hidden="false" customHeight="false" outlineLevel="0" collapsed="false">
      <c r="A84" s="0" t="s">
        <v>100</v>
      </c>
      <c r="C84" s="2" t="n">
        <f aca="false">SUM(D84:N84)</f>
        <v>10</v>
      </c>
      <c r="D84" s="0" t="n">
        <v>1</v>
      </c>
      <c r="F84" s="0" t="n">
        <v>3</v>
      </c>
      <c r="J84" s="0" t="n">
        <v>1</v>
      </c>
      <c r="L84" s="0" t="n">
        <v>1</v>
      </c>
      <c r="N84" s="0" t="n">
        <v>4</v>
      </c>
      <c r="R84" s="0" t="n">
        <v>1</v>
      </c>
      <c r="S84" s="2" t="n">
        <f aca="false">ROUNDUP($B84/10*D84,0)</f>
        <v>0</v>
      </c>
      <c r="T84" s="2" t="n">
        <f aca="false">ROUNDUP($B84/10*E84,0)</f>
        <v>0</v>
      </c>
      <c r="U84" s="2" t="n">
        <f aca="false">ROUNDUP($B84/10*F84,0)</f>
        <v>0</v>
      </c>
      <c r="V84" s="2" t="n">
        <f aca="false">ROUNDUP($B84/10*G84,0)</f>
        <v>0</v>
      </c>
      <c r="W84" s="2" t="n">
        <f aca="false">ROUNDUP($B84/10*H84,0)</f>
        <v>0</v>
      </c>
      <c r="X84" s="2" t="n">
        <f aca="false">ROUNDUP($B84/10*I84,0)</f>
        <v>0</v>
      </c>
      <c r="Y84" s="2" t="n">
        <f aca="false">ROUNDUP($B84/10*J84,0)</f>
        <v>0</v>
      </c>
      <c r="Z84" s="2" t="n">
        <f aca="false">ROUNDUP($B84/10*K84,0)</f>
        <v>0</v>
      </c>
      <c r="AA84" s="2" t="n">
        <f aca="false">ROUNDUP($B84/10*L84,0)</f>
        <v>0</v>
      </c>
      <c r="AB84" s="2" t="n">
        <f aca="false">ROUNDUP($B84/10*M84,0)</f>
        <v>0</v>
      </c>
      <c r="AC84" s="2" t="n">
        <f aca="false">ROUNDUP($B84/10*N84,0)</f>
        <v>0</v>
      </c>
      <c r="AD84" s="2" t="n">
        <f aca="false">ROUNDUP($B84/10*O84,0)</f>
        <v>0</v>
      </c>
      <c r="AE84" s="2" t="n">
        <f aca="false">ROUNDUP($B84/10*P84,0)</f>
        <v>0</v>
      </c>
      <c r="AF84" s="2" t="n">
        <f aca="false">ROUNDUP($B84/10*Q84,0)</f>
        <v>0</v>
      </c>
      <c r="AG84" s="2" t="n">
        <f aca="false">ROUNDUP($B84/10*R84,0)</f>
        <v>0</v>
      </c>
    </row>
    <row r="85" customFormat="false" ht="12.75" hidden="false" customHeight="false" outlineLevel="0" collapsed="false">
      <c r="A85" s="0" t="s">
        <v>101</v>
      </c>
      <c r="C85" s="2" t="n">
        <f aca="false">SUM(D85:N85)</f>
        <v>11</v>
      </c>
      <c r="D85" s="0" t="n">
        <v>3</v>
      </c>
      <c r="E85" s="0" t="n">
        <v>1</v>
      </c>
      <c r="F85" s="0" t="n">
        <v>1</v>
      </c>
      <c r="J85" s="0" t="n">
        <v>5</v>
      </c>
      <c r="N85" s="0" t="n">
        <v>1</v>
      </c>
      <c r="O85" s="0" t="n">
        <v>1</v>
      </c>
      <c r="S85" s="2" t="n">
        <f aca="false">ROUNDUP($B85/10*D85,0)</f>
        <v>0</v>
      </c>
      <c r="T85" s="2" t="n">
        <f aca="false">ROUNDUP($B85/10*E85,0)</f>
        <v>0</v>
      </c>
      <c r="U85" s="2" t="n">
        <f aca="false">ROUNDUP($B85/10*F85,0)</f>
        <v>0</v>
      </c>
      <c r="V85" s="2" t="n">
        <f aca="false">ROUNDUP($B85/10*G85,0)</f>
        <v>0</v>
      </c>
      <c r="W85" s="2" t="n">
        <f aca="false">ROUNDUP($B85/10*H85,0)</f>
        <v>0</v>
      </c>
      <c r="X85" s="2" t="n">
        <f aca="false">ROUNDUP($B85/10*I85,0)</f>
        <v>0</v>
      </c>
      <c r="Y85" s="2" t="n">
        <f aca="false">ROUNDUP($B85/10*J85,0)</f>
        <v>0</v>
      </c>
      <c r="Z85" s="2" t="n">
        <f aca="false">ROUNDUP($B85/10*K85,0)</f>
        <v>0</v>
      </c>
      <c r="AA85" s="2" t="n">
        <f aca="false">ROUNDUP($B85/10*L85,0)</f>
        <v>0</v>
      </c>
      <c r="AB85" s="2" t="n">
        <f aca="false">ROUNDUP($B85/10*M85,0)</f>
        <v>0</v>
      </c>
      <c r="AC85" s="2" t="n">
        <f aca="false">ROUNDUP($B85/10*N85,0)</f>
        <v>0</v>
      </c>
      <c r="AD85" s="2" t="n">
        <f aca="false">ROUNDUP($B85/10*O85,0)</f>
        <v>0</v>
      </c>
      <c r="AE85" s="2" t="n">
        <f aca="false">ROUNDUP($B85/10*P85,0)</f>
        <v>0</v>
      </c>
      <c r="AF85" s="2" t="n">
        <f aca="false">ROUNDUP($B85/10*Q85,0)</f>
        <v>0</v>
      </c>
      <c r="AG85" s="2" t="n">
        <f aca="false">ROUNDUP($B85/10*R85,0)</f>
        <v>0</v>
      </c>
    </row>
    <row r="86" customFormat="false" ht="12.75" hidden="false" customHeight="false" outlineLevel="0" collapsed="false">
      <c r="A86" s="0" t="s">
        <v>102</v>
      </c>
      <c r="C86" s="2" t="n">
        <f aca="false">SUM(D86:N86)</f>
        <v>10</v>
      </c>
      <c r="D86" s="0" t="n">
        <v>1</v>
      </c>
      <c r="J86" s="0" t="n">
        <v>8</v>
      </c>
      <c r="M86" s="0" t="n">
        <v>1</v>
      </c>
      <c r="S86" s="2" t="n">
        <f aca="false">ROUNDUP($B86/10*D86,0)</f>
        <v>0</v>
      </c>
      <c r="T86" s="2" t="n">
        <f aca="false">ROUNDUP($B86/10*E86,0)</f>
        <v>0</v>
      </c>
      <c r="U86" s="2" t="n">
        <f aca="false">ROUNDUP($B86/10*F86,0)</f>
        <v>0</v>
      </c>
      <c r="V86" s="2" t="n">
        <f aca="false">ROUNDUP($B86/10*G86,0)</f>
        <v>0</v>
      </c>
      <c r="W86" s="2" t="n">
        <f aca="false">ROUNDUP($B86/10*H86,0)</f>
        <v>0</v>
      </c>
      <c r="X86" s="2" t="n">
        <f aca="false">ROUNDUP($B86/10*I86,0)</f>
        <v>0</v>
      </c>
      <c r="Y86" s="2" t="n">
        <f aca="false">ROUNDUP($B86/10*J86,0)</f>
        <v>0</v>
      </c>
      <c r="Z86" s="2" t="n">
        <f aca="false">ROUNDUP($B86/10*K86,0)</f>
        <v>0</v>
      </c>
      <c r="AA86" s="2" t="n">
        <f aca="false">ROUNDUP($B86/10*L86,0)</f>
        <v>0</v>
      </c>
      <c r="AB86" s="2" t="n">
        <f aca="false">ROUNDUP($B86/10*M86,0)</f>
        <v>0</v>
      </c>
      <c r="AC86" s="2" t="n">
        <f aca="false">ROUNDUP($B86/10*N86,0)</f>
        <v>0</v>
      </c>
      <c r="AD86" s="2" t="n">
        <f aca="false">ROUNDUP($B86/10*O86,0)</f>
        <v>0</v>
      </c>
      <c r="AE86" s="2" t="n">
        <f aca="false">ROUNDUP($B86/10*P86,0)</f>
        <v>0</v>
      </c>
      <c r="AF86" s="2" t="n">
        <f aca="false">ROUNDUP($B86/10*Q86,0)</f>
        <v>0</v>
      </c>
      <c r="AG86" s="2" t="n">
        <f aca="false">ROUNDUP($B86/10*R86,0)</f>
        <v>0</v>
      </c>
    </row>
    <row r="87" customFormat="false" ht="12.75" hidden="false" customHeight="false" outlineLevel="0" collapsed="false">
      <c r="A87" s="0" t="s">
        <v>103</v>
      </c>
      <c r="C87" s="2" t="n">
        <f aca="false">SUM(D87:N87)</f>
        <v>10</v>
      </c>
      <c r="D87" s="0" t="n">
        <v>5</v>
      </c>
      <c r="F87" s="0" t="n">
        <v>1</v>
      </c>
      <c r="J87" s="0" t="n">
        <v>2</v>
      </c>
      <c r="N87" s="0" t="n">
        <v>2</v>
      </c>
      <c r="S87" s="2" t="n">
        <f aca="false">ROUNDUP($B87/10*D87,0)</f>
        <v>0</v>
      </c>
      <c r="T87" s="2" t="n">
        <f aca="false">ROUNDUP($B87/10*E87,0)</f>
        <v>0</v>
      </c>
      <c r="U87" s="2" t="n">
        <f aca="false">ROUNDUP($B87/10*F87,0)</f>
        <v>0</v>
      </c>
      <c r="V87" s="2" t="n">
        <f aca="false">ROUNDUP($B87/10*G87,0)</f>
        <v>0</v>
      </c>
      <c r="W87" s="2" t="n">
        <f aca="false">ROUNDUP($B87/10*H87,0)</f>
        <v>0</v>
      </c>
      <c r="X87" s="2" t="n">
        <f aca="false">ROUNDUP($B87/10*I87,0)</f>
        <v>0</v>
      </c>
      <c r="Y87" s="2" t="n">
        <f aca="false">ROUNDUP($B87/10*J87,0)</f>
        <v>0</v>
      </c>
      <c r="Z87" s="2" t="n">
        <f aca="false">ROUNDUP($B87/10*K87,0)</f>
        <v>0</v>
      </c>
      <c r="AA87" s="2" t="n">
        <f aca="false">ROUNDUP($B87/10*L87,0)</f>
        <v>0</v>
      </c>
      <c r="AB87" s="2" t="n">
        <f aca="false">ROUNDUP($B87/10*M87,0)</f>
        <v>0</v>
      </c>
      <c r="AC87" s="2" t="n">
        <f aca="false">ROUNDUP($B87/10*N87,0)</f>
        <v>0</v>
      </c>
      <c r="AD87" s="2" t="n">
        <f aca="false">ROUNDUP($B87/10*O87,0)</f>
        <v>0</v>
      </c>
      <c r="AE87" s="2" t="n">
        <f aca="false">ROUNDUP($B87/10*P87,0)</f>
        <v>0</v>
      </c>
      <c r="AF87" s="2" t="n">
        <f aca="false">ROUNDUP($B87/10*Q87,0)</f>
        <v>0</v>
      </c>
      <c r="AG87" s="2" t="n">
        <f aca="false">ROUNDUP($B87/10*R87,0)</f>
        <v>0</v>
      </c>
    </row>
    <row r="88" customFormat="false" ht="12.75" hidden="false" customHeight="false" outlineLevel="0" collapsed="false">
      <c r="A88" s="0" t="s">
        <v>104</v>
      </c>
      <c r="C88" s="2" t="n">
        <f aca="false">SUM(D88:N88)</f>
        <v>10</v>
      </c>
      <c r="D88" s="0" t="n">
        <v>7</v>
      </c>
      <c r="F88" s="0" t="n">
        <v>1</v>
      </c>
      <c r="L88" s="0" t="n">
        <v>1</v>
      </c>
      <c r="N88" s="0" t="n">
        <v>1</v>
      </c>
      <c r="O88" s="0" t="n">
        <v>1</v>
      </c>
      <c r="R88" s="0" t="n">
        <v>1</v>
      </c>
      <c r="S88" s="2" t="n">
        <f aca="false">ROUNDUP($B88/10*D88,0)</f>
        <v>0</v>
      </c>
      <c r="T88" s="2" t="n">
        <f aca="false">ROUNDUP($B88/10*E88,0)</f>
        <v>0</v>
      </c>
      <c r="U88" s="2" t="n">
        <f aca="false">ROUNDUP($B88/10*F88,0)</f>
        <v>0</v>
      </c>
      <c r="V88" s="2" t="n">
        <f aca="false">ROUNDUP($B88/10*G88,0)</f>
        <v>0</v>
      </c>
      <c r="W88" s="2" t="n">
        <f aca="false">ROUNDUP($B88/10*H88,0)</f>
        <v>0</v>
      </c>
      <c r="X88" s="2" t="n">
        <f aca="false">ROUNDUP($B88/10*I88,0)</f>
        <v>0</v>
      </c>
      <c r="Y88" s="2" t="n">
        <f aca="false">ROUNDUP($B88/10*J88,0)</f>
        <v>0</v>
      </c>
      <c r="Z88" s="2" t="n">
        <f aca="false">ROUNDUP($B88/10*K88,0)</f>
        <v>0</v>
      </c>
      <c r="AA88" s="2" t="n">
        <f aca="false">ROUNDUP($B88/10*L88,0)</f>
        <v>0</v>
      </c>
      <c r="AB88" s="2" t="n">
        <f aca="false">ROUNDUP($B88/10*M88,0)</f>
        <v>0</v>
      </c>
      <c r="AC88" s="2" t="n">
        <f aca="false">ROUNDUP($B88/10*N88,0)</f>
        <v>0</v>
      </c>
      <c r="AD88" s="2" t="n">
        <f aca="false">ROUNDUP($B88/10*O88,0)</f>
        <v>0</v>
      </c>
      <c r="AE88" s="2" t="n">
        <f aca="false">ROUNDUP($B88/10*P88,0)</f>
        <v>0</v>
      </c>
      <c r="AF88" s="2" t="n">
        <f aca="false">ROUNDUP($B88/10*Q88,0)</f>
        <v>0</v>
      </c>
      <c r="AG88" s="2" t="n">
        <f aca="false">ROUNDUP($B88/10*R88,0)</f>
        <v>0</v>
      </c>
    </row>
    <row r="89" customFormat="false" ht="12.75" hidden="false" customHeight="false" outlineLevel="0" collapsed="false">
      <c r="A89" s="0" t="s">
        <v>105</v>
      </c>
      <c r="C89" s="2" t="n">
        <f aca="false">SUM(D89:N89)</f>
        <v>10</v>
      </c>
      <c r="D89" s="0" t="n">
        <v>2</v>
      </c>
      <c r="J89" s="0" t="n">
        <v>6</v>
      </c>
      <c r="L89" s="0" t="n">
        <v>1</v>
      </c>
      <c r="N89" s="0" t="n">
        <v>1</v>
      </c>
      <c r="R89" s="0" t="n">
        <v>1</v>
      </c>
      <c r="S89" s="2" t="n">
        <f aca="false">ROUNDUP($B89/10*D89,0)</f>
        <v>0</v>
      </c>
      <c r="T89" s="2" t="n">
        <f aca="false">ROUNDUP($B89/10*E89,0)</f>
        <v>0</v>
      </c>
      <c r="U89" s="2" t="n">
        <f aca="false">ROUNDUP($B89/10*F89,0)</f>
        <v>0</v>
      </c>
      <c r="V89" s="2" t="n">
        <f aca="false">ROUNDUP($B89/10*G89,0)</f>
        <v>0</v>
      </c>
      <c r="W89" s="2" t="n">
        <f aca="false">ROUNDUP($B89/10*H89,0)</f>
        <v>0</v>
      </c>
      <c r="X89" s="2" t="n">
        <f aca="false">ROUNDUP($B89/10*I89,0)</f>
        <v>0</v>
      </c>
      <c r="Y89" s="2" t="n">
        <f aca="false">ROUNDUP($B89/10*J89,0)</f>
        <v>0</v>
      </c>
      <c r="Z89" s="2" t="n">
        <f aca="false">ROUNDUP($B89/10*K89,0)</f>
        <v>0</v>
      </c>
      <c r="AA89" s="2" t="n">
        <f aca="false">ROUNDUP($B89/10*L89,0)</f>
        <v>0</v>
      </c>
      <c r="AB89" s="2" t="n">
        <f aca="false">ROUNDUP($B89/10*M89,0)</f>
        <v>0</v>
      </c>
      <c r="AC89" s="2" t="n">
        <f aca="false">ROUNDUP($B89/10*N89,0)</f>
        <v>0</v>
      </c>
      <c r="AD89" s="2" t="n">
        <f aca="false">ROUNDUP($B89/10*O89,0)</f>
        <v>0</v>
      </c>
      <c r="AE89" s="2" t="n">
        <f aca="false">ROUNDUP($B89/10*P89,0)</f>
        <v>0</v>
      </c>
      <c r="AF89" s="2" t="n">
        <f aca="false">ROUNDUP($B89/10*Q89,0)</f>
        <v>0</v>
      </c>
      <c r="AG89" s="2" t="n">
        <f aca="false">ROUNDUP($B89/10*R89,0)</f>
        <v>0</v>
      </c>
    </row>
    <row r="90" customFormat="false" ht="12.75" hidden="false" customHeight="false" outlineLevel="0" collapsed="false">
      <c r="A90" s="0" t="s">
        <v>106</v>
      </c>
      <c r="C90" s="2" t="n">
        <f aca="false">SUM(D90:N90)</f>
        <v>10</v>
      </c>
      <c r="D90" s="0" t="n">
        <v>1</v>
      </c>
      <c r="F90" s="0" t="n">
        <v>1</v>
      </c>
      <c r="J90" s="0" t="n">
        <v>7</v>
      </c>
      <c r="N90" s="0" t="n">
        <v>1</v>
      </c>
      <c r="R90" s="0" t="n">
        <v>1</v>
      </c>
      <c r="S90" s="2" t="n">
        <f aca="false">ROUNDUP($B90/10*D90,0)</f>
        <v>0</v>
      </c>
      <c r="T90" s="2" t="n">
        <f aca="false">ROUNDUP($B90/10*E90,0)</f>
        <v>0</v>
      </c>
      <c r="U90" s="2" t="n">
        <f aca="false">ROUNDUP($B90/10*F90,0)</f>
        <v>0</v>
      </c>
      <c r="V90" s="2" t="n">
        <f aca="false">ROUNDUP($B90/10*G90,0)</f>
        <v>0</v>
      </c>
      <c r="W90" s="2" t="n">
        <f aca="false">ROUNDUP($B90/10*H90,0)</f>
        <v>0</v>
      </c>
      <c r="X90" s="2" t="n">
        <f aca="false">ROUNDUP($B90/10*I90,0)</f>
        <v>0</v>
      </c>
      <c r="Y90" s="2" t="n">
        <f aca="false">ROUNDUP($B90/10*J90,0)</f>
        <v>0</v>
      </c>
      <c r="Z90" s="2" t="n">
        <f aca="false">ROUNDUP($B90/10*K90,0)</f>
        <v>0</v>
      </c>
      <c r="AA90" s="2" t="n">
        <f aca="false">ROUNDUP($B90/10*L90,0)</f>
        <v>0</v>
      </c>
      <c r="AB90" s="2" t="n">
        <f aca="false">ROUNDUP($B90/10*M90,0)</f>
        <v>0</v>
      </c>
      <c r="AC90" s="2" t="n">
        <f aca="false">ROUNDUP($B90/10*N90,0)</f>
        <v>0</v>
      </c>
      <c r="AD90" s="2" t="n">
        <f aca="false">ROUNDUP($B90/10*O90,0)</f>
        <v>0</v>
      </c>
      <c r="AE90" s="2" t="n">
        <f aca="false">ROUNDUP($B90/10*P90,0)</f>
        <v>0</v>
      </c>
      <c r="AF90" s="2" t="n">
        <f aca="false">ROUNDUP($B90/10*Q90,0)</f>
        <v>0</v>
      </c>
      <c r="AG90" s="2" t="n">
        <f aca="false">ROUNDUP($B90/10*R90,0)</f>
        <v>0</v>
      </c>
    </row>
    <row r="91" customFormat="false" ht="12.75" hidden="false" customHeight="false" outlineLevel="0" collapsed="false">
      <c r="A91" s="0" t="s">
        <v>107</v>
      </c>
      <c r="C91" s="2" t="n">
        <f aca="false">SUM(D91:N91)</f>
        <v>10</v>
      </c>
      <c r="D91" s="0" t="n">
        <v>2</v>
      </c>
      <c r="F91" s="0" t="n">
        <v>1</v>
      </c>
      <c r="J91" s="0" t="n">
        <v>4</v>
      </c>
      <c r="M91" s="0" t="n">
        <v>1</v>
      </c>
      <c r="N91" s="0" t="n">
        <v>2</v>
      </c>
      <c r="S91" s="2" t="n">
        <f aca="false">ROUNDUP($B91/10*D91,0)</f>
        <v>0</v>
      </c>
      <c r="T91" s="2" t="n">
        <f aca="false">ROUNDUP($B91/10*E91,0)</f>
        <v>0</v>
      </c>
      <c r="U91" s="2" t="n">
        <f aca="false">ROUNDUP($B91/10*F91,0)</f>
        <v>0</v>
      </c>
      <c r="V91" s="2" t="n">
        <f aca="false">ROUNDUP($B91/10*G91,0)</f>
        <v>0</v>
      </c>
      <c r="W91" s="2" t="n">
        <f aca="false">ROUNDUP($B91/10*H91,0)</f>
        <v>0</v>
      </c>
      <c r="X91" s="2" t="n">
        <f aca="false">ROUNDUP($B91/10*I91,0)</f>
        <v>0</v>
      </c>
      <c r="Y91" s="2" t="n">
        <f aca="false">ROUNDUP($B91/10*J91,0)</f>
        <v>0</v>
      </c>
      <c r="Z91" s="2" t="n">
        <f aca="false">ROUNDUP($B91/10*K91,0)</f>
        <v>0</v>
      </c>
      <c r="AA91" s="2" t="n">
        <f aca="false">ROUNDUP($B91/10*L91,0)</f>
        <v>0</v>
      </c>
      <c r="AB91" s="2" t="n">
        <f aca="false">ROUNDUP($B91/10*M91,0)</f>
        <v>0</v>
      </c>
      <c r="AC91" s="2" t="n">
        <f aca="false">ROUNDUP($B91/10*N91,0)</f>
        <v>0</v>
      </c>
      <c r="AD91" s="2" t="n">
        <f aca="false">ROUNDUP($B91/10*O91,0)</f>
        <v>0</v>
      </c>
      <c r="AE91" s="2" t="n">
        <f aca="false">ROUNDUP($B91/10*P91,0)</f>
        <v>0</v>
      </c>
      <c r="AF91" s="2" t="n">
        <f aca="false">ROUNDUP($B91/10*Q91,0)</f>
        <v>0</v>
      </c>
      <c r="AG91" s="2" t="n">
        <f aca="false">ROUNDUP($B91/10*R91,0)</f>
        <v>0</v>
      </c>
    </row>
    <row r="92" customFormat="false" ht="12.75" hidden="false" customHeight="false" outlineLevel="0" collapsed="false">
      <c r="A92" s="0" t="s">
        <v>108</v>
      </c>
      <c r="C92" s="2" t="n">
        <f aca="false">SUM(D92:N92)</f>
        <v>10</v>
      </c>
      <c r="D92" s="0" t="n">
        <v>3</v>
      </c>
      <c r="F92" s="0" t="n">
        <v>1</v>
      </c>
      <c r="J92" s="0" t="n">
        <v>4</v>
      </c>
      <c r="L92" s="0" t="n">
        <v>1</v>
      </c>
      <c r="N92" s="0" t="n">
        <v>1</v>
      </c>
      <c r="R92" s="0" t="n">
        <v>1</v>
      </c>
      <c r="S92" s="2" t="n">
        <f aca="false">ROUNDUP($B92/10*D92,0)</f>
        <v>0</v>
      </c>
      <c r="T92" s="2" t="n">
        <f aca="false">ROUNDUP($B92/10*E92,0)</f>
        <v>0</v>
      </c>
      <c r="U92" s="2" t="n">
        <f aca="false">ROUNDUP($B92/10*F92,0)</f>
        <v>0</v>
      </c>
      <c r="V92" s="2" t="n">
        <f aca="false">ROUNDUP($B92/10*G92,0)</f>
        <v>0</v>
      </c>
      <c r="W92" s="2" t="n">
        <f aca="false">ROUNDUP($B92/10*H92,0)</f>
        <v>0</v>
      </c>
      <c r="X92" s="2" t="n">
        <f aca="false">ROUNDUP($B92/10*I92,0)</f>
        <v>0</v>
      </c>
      <c r="Y92" s="2" t="n">
        <f aca="false">ROUNDUP($B92/10*J92,0)</f>
        <v>0</v>
      </c>
      <c r="Z92" s="2" t="n">
        <f aca="false">ROUNDUP($B92/10*K92,0)</f>
        <v>0</v>
      </c>
      <c r="AA92" s="2" t="n">
        <f aca="false">ROUNDUP($B92/10*L92,0)</f>
        <v>0</v>
      </c>
      <c r="AB92" s="2" t="n">
        <f aca="false">ROUNDUP($B92/10*M92,0)</f>
        <v>0</v>
      </c>
      <c r="AC92" s="2" t="n">
        <f aca="false">ROUNDUP($B92/10*N92,0)</f>
        <v>0</v>
      </c>
      <c r="AD92" s="2" t="n">
        <f aca="false">ROUNDUP($B92/10*O92,0)</f>
        <v>0</v>
      </c>
      <c r="AE92" s="2" t="n">
        <f aca="false">ROUNDUP($B92/10*P92,0)</f>
        <v>0</v>
      </c>
      <c r="AF92" s="2" t="n">
        <f aca="false">ROUNDUP($B92/10*Q92,0)</f>
        <v>0</v>
      </c>
      <c r="AG92" s="2" t="n">
        <f aca="false">ROUNDUP($B92/10*R92,0)</f>
        <v>0</v>
      </c>
    </row>
    <row r="93" customFormat="false" ht="12.75" hidden="false" customHeight="false" outlineLevel="0" collapsed="false">
      <c r="A93" s="0" t="s">
        <v>109</v>
      </c>
      <c r="C93" s="2" t="n">
        <f aca="false">SUM(D93:N93)</f>
        <v>10</v>
      </c>
      <c r="D93" s="0" t="n">
        <v>1</v>
      </c>
      <c r="F93" s="0" t="n">
        <v>1</v>
      </c>
      <c r="J93" s="0" t="n">
        <v>1</v>
      </c>
      <c r="K93" s="0" t="n">
        <v>1</v>
      </c>
      <c r="L93" s="0" t="n">
        <v>1</v>
      </c>
      <c r="N93" s="0" t="n">
        <v>5</v>
      </c>
      <c r="S93" s="2" t="n">
        <f aca="false">ROUNDUP($B93/10*D93,0)</f>
        <v>0</v>
      </c>
      <c r="T93" s="2" t="n">
        <f aca="false">ROUNDUP($B93/10*E93,0)</f>
        <v>0</v>
      </c>
      <c r="U93" s="2" t="n">
        <f aca="false">ROUNDUP($B93/10*F93,0)</f>
        <v>0</v>
      </c>
      <c r="V93" s="2" t="n">
        <f aca="false">ROUNDUP($B93/10*G93,0)</f>
        <v>0</v>
      </c>
      <c r="W93" s="2" t="n">
        <f aca="false">ROUNDUP($B93/10*H93,0)</f>
        <v>0</v>
      </c>
      <c r="X93" s="2" t="n">
        <f aca="false">ROUNDUP($B93/10*I93,0)</f>
        <v>0</v>
      </c>
      <c r="Y93" s="2" t="n">
        <f aca="false">ROUNDUP($B93/10*J93,0)</f>
        <v>0</v>
      </c>
      <c r="Z93" s="2" t="n">
        <f aca="false">ROUNDUP($B93/10*K93,0)</f>
        <v>0</v>
      </c>
      <c r="AA93" s="2" t="n">
        <f aca="false">ROUNDUP($B93/10*L93,0)</f>
        <v>0</v>
      </c>
      <c r="AB93" s="2" t="n">
        <f aca="false">ROUNDUP($B93/10*M93,0)</f>
        <v>0</v>
      </c>
      <c r="AC93" s="2" t="n">
        <f aca="false">ROUNDUP($B93/10*N93,0)</f>
        <v>0</v>
      </c>
      <c r="AD93" s="2" t="n">
        <f aca="false">ROUNDUP($B93/10*O93,0)</f>
        <v>0</v>
      </c>
      <c r="AE93" s="2" t="n">
        <f aca="false">ROUNDUP($B93/10*P93,0)</f>
        <v>0</v>
      </c>
      <c r="AF93" s="2" t="n">
        <f aca="false">ROUNDUP($B93/10*Q93,0)</f>
        <v>0</v>
      </c>
      <c r="AG93" s="2" t="n">
        <f aca="false">ROUNDUP($B93/10*R93,0)</f>
        <v>0</v>
      </c>
    </row>
    <row r="94" customFormat="false" ht="12.75" hidden="false" customHeight="false" outlineLevel="0" collapsed="false">
      <c r="A94" s="0" t="s">
        <v>110</v>
      </c>
      <c r="C94" s="2" t="n">
        <f aca="false">SUM(D94:N94)</f>
        <v>15</v>
      </c>
      <c r="D94" s="0" t="n">
        <v>1</v>
      </c>
      <c r="F94" s="0" t="n">
        <v>1</v>
      </c>
      <c r="J94" s="0" t="n">
        <v>1</v>
      </c>
      <c r="L94" s="0" t="n">
        <v>1</v>
      </c>
      <c r="N94" s="0" t="n">
        <v>11</v>
      </c>
      <c r="S94" s="2" t="n">
        <f aca="false">ROUNDUP($B94/10*D94,0)</f>
        <v>0</v>
      </c>
      <c r="T94" s="2" t="n">
        <f aca="false">ROUNDUP($B94/10*E94,0)</f>
        <v>0</v>
      </c>
      <c r="U94" s="2" t="n">
        <f aca="false">ROUNDUP($B94/10*F94,0)</f>
        <v>0</v>
      </c>
      <c r="V94" s="2" t="n">
        <f aca="false">ROUNDUP($B94/10*G94,0)</f>
        <v>0</v>
      </c>
      <c r="W94" s="2" t="n">
        <f aca="false">ROUNDUP($B94/10*H94,0)</f>
        <v>0</v>
      </c>
      <c r="X94" s="2" t="n">
        <f aca="false">ROUNDUP($B94/10*I94,0)</f>
        <v>0</v>
      </c>
      <c r="Y94" s="2" t="n">
        <f aca="false">ROUNDUP($B94/10*J94,0)</f>
        <v>0</v>
      </c>
      <c r="Z94" s="2" t="n">
        <f aca="false">ROUNDUP($B94/10*K94,0)</f>
        <v>0</v>
      </c>
      <c r="AA94" s="2" t="n">
        <f aca="false">ROUNDUP($B94/10*L94,0)</f>
        <v>0</v>
      </c>
      <c r="AB94" s="2" t="n">
        <f aca="false">ROUNDUP($B94/10*M94,0)</f>
        <v>0</v>
      </c>
      <c r="AC94" s="2" t="n">
        <f aca="false">ROUNDUP($B94/10*N94,0)</f>
        <v>0</v>
      </c>
      <c r="AD94" s="2" t="n">
        <f aca="false">ROUNDUP($B94/10*O94,0)</f>
        <v>0</v>
      </c>
      <c r="AE94" s="2" t="n">
        <f aca="false">ROUNDUP($B94/10*P94,0)</f>
        <v>0</v>
      </c>
      <c r="AF94" s="2" t="n">
        <f aca="false">ROUNDUP($B94/10*Q94,0)</f>
        <v>0</v>
      </c>
      <c r="AG94" s="2" t="n">
        <f aca="false">ROUNDUP($B94/10*R94,0)</f>
        <v>0</v>
      </c>
    </row>
    <row r="95" customFormat="false" ht="12.75" hidden="false" customHeight="false" outlineLevel="0" collapsed="false">
      <c r="A95" s="0" t="s">
        <v>111</v>
      </c>
      <c r="C95" s="2" t="n">
        <f aca="false">SUM(D95:N95)</f>
        <v>10</v>
      </c>
      <c r="D95" s="0" t="n">
        <v>2</v>
      </c>
      <c r="F95" s="0" t="n">
        <v>1</v>
      </c>
      <c r="J95" s="0" t="n">
        <v>1</v>
      </c>
      <c r="N95" s="0" t="n">
        <v>6</v>
      </c>
      <c r="S95" s="2" t="n">
        <f aca="false">ROUNDUP($B95/10*D95,0)</f>
        <v>0</v>
      </c>
      <c r="T95" s="2" t="n">
        <f aca="false">ROUNDUP($B95/10*E95,0)</f>
        <v>0</v>
      </c>
      <c r="U95" s="2" t="n">
        <f aca="false">ROUNDUP($B95/10*F95,0)</f>
        <v>0</v>
      </c>
      <c r="V95" s="2" t="n">
        <f aca="false">ROUNDUP($B95/10*G95,0)</f>
        <v>0</v>
      </c>
      <c r="W95" s="2" t="n">
        <f aca="false">ROUNDUP($B95/10*H95,0)</f>
        <v>0</v>
      </c>
      <c r="X95" s="2" t="n">
        <f aca="false">ROUNDUP($B95/10*I95,0)</f>
        <v>0</v>
      </c>
      <c r="Y95" s="2" t="n">
        <f aca="false">ROUNDUP($B95/10*J95,0)</f>
        <v>0</v>
      </c>
      <c r="Z95" s="2" t="n">
        <f aca="false">ROUNDUP($B95/10*K95,0)</f>
        <v>0</v>
      </c>
      <c r="AA95" s="2" t="n">
        <f aca="false">ROUNDUP($B95/10*L95,0)</f>
        <v>0</v>
      </c>
      <c r="AB95" s="2" t="n">
        <f aca="false">ROUNDUP($B95/10*M95,0)</f>
        <v>0</v>
      </c>
      <c r="AC95" s="2" t="n">
        <f aca="false">ROUNDUP($B95/10*N95,0)</f>
        <v>0</v>
      </c>
      <c r="AD95" s="2" t="n">
        <f aca="false">ROUNDUP($B95/10*O95,0)</f>
        <v>0</v>
      </c>
      <c r="AE95" s="2" t="n">
        <f aca="false">ROUNDUP($B95/10*P95,0)</f>
        <v>0</v>
      </c>
      <c r="AF95" s="2" t="n">
        <f aca="false">ROUNDUP($B95/10*Q95,0)</f>
        <v>0</v>
      </c>
      <c r="AG95" s="2" t="n">
        <f aca="false">ROUNDUP($B95/10*R95,0)</f>
        <v>0</v>
      </c>
    </row>
    <row r="96" customFormat="false" ht="12.75" hidden="false" customHeight="false" outlineLevel="0" collapsed="false">
      <c r="A96" s="0" t="s">
        <v>112</v>
      </c>
      <c r="C96" s="2" t="n">
        <f aca="false">SUM(D96:N96)</f>
        <v>10</v>
      </c>
      <c r="E96" s="0" t="n">
        <v>2</v>
      </c>
      <c r="F96" s="0" t="n">
        <v>1</v>
      </c>
      <c r="J96" s="0" t="n">
        <v>7</v>
      </c>
      <c r="R96" s="0" t="n">
        <v>1</v>
      </c>
      <c r="S96" s="2" t="n">
        <f aca="false">ROUNDUP($B96/10*D96,0)</f>
        <v>0</v>
      </c>
      <c r="T96" s="2" t="n">
        <f aca="false">ROUNDUP($B96/10*E96,0)</f>
        <v>0</v>
      </c>
      <c r="U96" s="2" t="n">
        <f aca="false">ROUNDUP($B96/10*F96,0)</f>
        <v>0</v>
      </c>
      <c r="V96" s="2" t="n">
        <f aca="false">ROUNDUP($B96/10*G96,0)</f>
        <v>0</v>
      </c>
      <c r="W96" s="2" t="n">
        <f aca="false">ROUNDUP($B96/10*H96,0)</f>
        <v>0</v>
      </c>
      <c r="X96" s="2" t="n">
        <f aca="false">ROUNDUP($B96/10*I96,0)</f>
        <v>0</v>
      </c>
      <c r="Y96" s="2" t="n">
        <f aca="false">ROUNDUP($B96/10*J96,0)</f>
        <v>0</v>
      </c>
      <c r="Z96" s="2" t="n">
        <f aca="false">ROUNDUP($B96/10*K96,0)</f>
        <v>0</v>
      </c>
      <c r="AA96" s="2" t="n">
        <f aca="false">ROUNDUP($B96/10*L96,0)</f>
        <v>0</v>
      </c>
      <c r="AB96" s="2" t="n">
        <f aca="false">ROUNDUP($B96/10*M96,0)</f>
        <v>0</v>
      </c>
      <c r="AC96" s="2" t="n">
        <f aca="false">ROUNDUP($B96/10*N96,0)</f>
        <v>0</v>
      </c>
      <c r="AD96" s="2" t="n">
        <f aca="false">ROUNDUP($B96/10*O96,0)</f>
        <v>0</v>
      </c>
      <c r="AE96" s="2" t="n">
        <f aca="false">ROUNDUP($B96/10*P96,0)</f>
        <v>0</v>
      </c>
      <c r="AF96" s="2" t="n">
        <f aca="false">ROUNDUP($B96/10*Q96,0)</f>
        <v>0</v>
      </c>
      <c r="AG96" s="2" t="n">
        <f aca="false">ROUNDUP($B96/10*R96,0)</f>
        <v>0</v>
      </c>
    </row>
    <row r="97" customFormat="false" ht="12.75" hidden="false" customHeight="false" outlineLevel="0" collapsed="false">
      <c r="A97" s="0" t="s">
        <v>113</v>
      </c>
      <c r="C97" s="2" t="n">
        <f aca="false">SUM(D97:N97)</f>
        <v>10</v>
      </c>
      <c r="F97" s="0" t="n">
        <v>1</v>
      </c>
      <c r="J97" s="0" t="n">
        <v>7</v>
      </c>
      <c r="L97" s="0" t="n">
        <v>1</v>
      </c>
      <c r="N97" s="0" t="n">
        <v>1</v>
      </c>
      <c r="R97" s="0" t="n">
        <v>1</v>
      </c>
      <c r="S97" s="2" t="n">
        <f aca="false">ROUNDUP($B97/10*D97,0)</f>
        <v>0</v>
      </c>
      <c r="T97" s="2" t="n">
        <f aca="false">ROUNDUP($B97/10*E97,0)</f>
        <v>0</v>
      </c>
      <c r="U97" s="2" t="n">
        <f aca="false">ROUNDUP($B97/10*F97,0)</f>
        <v>0</v>
      </c>
      <c r="V97" s="2" t="n">
        <f aca="false">ROUNDUP($B97/10*G97,0)</f>
        <v>0</v>
      </c>
      <c r="W97" s="2" t="n">
        <f aca="false">ROUNDUP($B97/10*H97,0)</f>
        <v>0</v>
      </c>
      <c r="X97" s="2" t="n">
        <f aca="false">ROUNDUP($B97/10*I97,0)</f>
        <v>0</v>
      </c>
      <c r="Y97" s="2" t="n">
        <f aca="false">ROUNDUP($B97/10*J97,0)</f>
        <v>0</v>
      </c>
      <c r="Z97" s="2" t="n">
        <f aca="false">ROUNDUP($B97/10*K97,0)</f>
        <v>0</v>
      </c>
      <c r="AA97" s="2" t="n">
        <f aca="false">ROUNDUP($B97/10*L97,0)</f>
        <v>0</v>
      </c>
      <c r="AB97" s="2" t="n">
        <f aca="false">ROUNDUP($B97/10*M97,0)</f>
        <v>0</v>
      </c>
      <c r="AC97" s="2" t="n">
        <f aca="false">ROUNDUP($B97/10*N97,0)</f>
        <v>0</v>
      </c>
      <c r="AD97" s="2" t="n">
        <f aca="false">ROUNDUP($B97/10*O97,0)</f>
        <v>0</v>
      </c>
      <c r="AE97" s="2" t="n">
        <f aca="false">ROUNDUP($B97/10*P97,0)</f>
        <v>0</v>
      </c>
      <c r="AF97" s="2" t="n">
        <f aca="false">ROUNDUP($B97/10*Q97,0)</f>
        <v>0</v>
      </c>
      <c r="AG97" s="2" t="n">
        <f aca="false">ROUNDUP($B97/10*R97,0)</f>
        <v>0</v>
      </c>
    </row>
    <row r="98" customFormat="false" ht="12.75" hidden="false" customHeight="false" outlineLevel="0" collapsed="false">
      <c r="A98" s="0" t="s">
        <v>114</v>
      </c>
      <c r="C98" s="2" t="n">
        <f aca="false">SUM(D98:N98)</f>
        <v>12</v>
      </c>
      <c r="D98" s="0" t="n">
        <v>3</v>
      </c>
      <c r="E98" s="0" t="n">
        <v>1</v>
      </c>
      <c r="F98" s="0" t="n">
        <v>3</v>
      </c>
      <c r="J98" s="0" t="n">
        <v>3</v>
      </c>
      <c r="N98" s="0" t="n">
        <v>2</v>
      </c>
      <c r="O98" s="0" t="n">
        <v>1</v>
      </c>
      <c r="S98" s="2" t="n">
        <f aca="false">ROUNDUP($B98/10*D98,0)</f>
        <v>0</v>
      </c>
      <c r="T98" s="2" t="n">
        <f aca="false">ROUNDUP($B98/10*E98,0)</f>
        <v>0</v>
      </c>
      <c r="U98" s="2" t="n">
        <f aca="false">ROUNDUP($B98/10*F98,0)</f>
        <v>0</v>
      </c>
      <c r="V98" s="2" t="n">
        <f aca="false">ROUNDUP($B98/10*G98,0)</f>
        <v>0</v>
      </c>
      <c r="W98" s="2" t="n">
        <f aca="false">ROUNDUP($B98/10*H98,0)</f>
        <v>0</v>
      </c>
      <c r="X98" s="2" t="n">
        <f aca="false">ROUNDUP($B98/10*I98,0)</f>
        <v>0</v>
      </c>
      <c r="Y98" s="2" t="n">
        <f aca="false">ROUNDUP($B98/10*J98,0)</f>
        <v>0</v>
      </c>
      <c r="Z98" s="2" t="n">
        <f aca="false">ROUNDUP($B98/10*K98,0)</f>
        <v>0</v>
      </c>
      <c r="AA98" s="2" t="n">
        <f aca="false">ROUNDUP($B98/10*L98,0)</f>
        <v>0</v>
      </c>
      <c r="AB98" s="2" t="n">
        <f aca="false">ROUNDUP($B98/10*M98,0)</f>
        <v>0</v>
      </c>
      <c r="AC98" s="2" t="n">
        <f aca="false">ROUNDUP($B98/10*N98,0)</f>
        <v>0</v>
      </c>
      <c r="AD98" s="2" t="n">
        <f aca="false">ROUNDUP($B98/10*O98,0)</f>
        <v>0</v>
      </c>
      <c r="AE98" s="2" t="n">
        <f aca="false">ROUNDUP($B98/10*P98,0)</f>
        <v>0</v>
      </c>
      <c r="AF98" s="2" t="n">
        <f aca="false">ROUNDUP($B98/10*Q98,0)</f>
        <v>0</v>
      </c>
      <c r="AG98" s="2" t="n">
        <f aca="false">ROUNDUP($B98/10*R98,0)</f>
        <v>0</v>
      </c>
    </row>
    <row r="99" customFormat="false" ht="12.75" hidden="false" customHeight="false" outlineLevel="0" collapsed="false">
      <c r="A99" s="0" t="s">
        <v>115</v>
      </c>
      <c r="C99" s="2" t="n">
        <f aca="false">SUM(D99:N99)</f>
        <v>10</v>
      </c>
      <c r="D99" s="0" t="n">
        <v>2</v>
      </c>
      <c r="E99" s="0" t="n">
        <v>1</v>
      </c>
      <c r="J99" s="0" t="n">
        <v>6</v>
      </c>
      <c r="N99" s="0" t="n">
        <v>1</v>
      </c>
      <c r="O99" s="0" t="n">
        <v>1</v>
      </c>
      <c r="S99" s="2" t="n">
        <f aca="false">ROUNDUP($B99/10*D99,0)</f>
        <v>0</v>
      </c>
      <c r="T99" s="2" t="n">
        <f aca="false">ROUNDUP($B99/10*E99,0)</f>
        <v>0</v>
      </c>
      <c r="U99" s="2" t="n">
        <f aca="false">ROUNDUP($B99/10*F99,0)</f>
        <v>0</v>
      </c>
      <c r="V99" s="2" t="n">
        <f aca="false">ROUNDUP($B99/10*G99,0)</f>
        <v>0</v>
      </c>
      <c r="W99" s="2" t="n">
        <f aca="false">ROUNDUP($B99/10*H99,0)</f>
        <v>0</v>
      </c>
      <c r="X99" s="2" t="n">
        <f aca="false">ROUNDUP($B99/10*I99,0)</f>
        <v>0</v>
      </c>
      <c r="Y99" s="2" t="n">
        <f aca="false">ROUNDUP($B99/10*J99,0)</f>
        <v>0</v>
      </c>
      <c r="Z99" s="2" t="n">
        <f aca="false">ROUNDUP($B99/10*K99,0)</f>
        <v>0</v>
      </c>
      <c r="AA99" s="2" t="n">
        <f aca="false">ROUNDUP($B99/10*L99,0)</f>
        <v>0</v>
      </c>
      <c r="AB99" s="2" t="n">
        <f aca="false">ROUNDUP($B99/10*M99,0)</f>
        <v>0</v>
      </c>
      <c r="AC99" s="2" t="n">
        <f aca="false">ROUNDUP($B99/10*N99,0)</f>
        <v>0</v>
      </c>
      <c r="AD99" s="2" t="n">
        <f aca="false">ROUNDUP($B99/10*O99,0)</f>
        <v>0</v>
      </c>
      <c r="AE99" s="2" t="n">
        <f aca="false">ROUNDUP($B99/10*P99,0)</f>
        <v>0</v>
      </c>
      <c r="AF99" s="2" t="n">
        <f aca="false">ROUNDUP($B99/10*Q99,0)</f>
        <v>0</v>
      </c>
      <c r="AG99" s="2" t="n">
        <f aca="false">ROUNDUP($B99/10*R99,0)</f>
        <v>0</v>
      </c>
    </row>
    <row r="100" customFormat="false" ht="12.75" hidden="false" customHeight="false" outlineLevel="0" collapsed="false">
      <c r="A100" s="0" t="s">
        <v>116</v>
      </c>
      <c r="C100" s="2" t="n">
        <f aca="false">SUM(D100:N100)</f>
        <v>10</v>
      </c>
      <c r="D100" s="0" t="n">
        <v>1</v>
      </c>
      <c r="E100" s="0" t="n">
        <v>1</v>
      </c>
      <c r="J100" s="0" t="n">
        <v>6</v>
      </c>
      <c r="L100" s="0" t="n">
        <v>1</v>
      </c>
      <c r="N100" s="0" t="n">
        <v>1</v>
      </c>
      <c r="O100" s="0" t="n">
        <v>1</v>
      </c>
      <c r="S100" s="2" t="n">
        <f aca="false">ROUNDUP($B100/10*D100,0)</f>
        <v>0</v>
      </c>
      <c r="T100" s="2" t="n">
        <f aca="false">ROUNDUP($B100/10*E100,0)</f>
        <v>0</v>
      </c>
      <c r="U100" s="2" t="n">
        <f aca="false">ROUNDUP($B100/10*F100,0)</f>
        <v>0</v>
      </c>
      <c r="V100" s="2" t="n">
        <f aca="false">ROUNDUP($B100/10*G100,0)</f>
        <v>0</v>
      </c>
      <c r="W100" s="2" t="n">
        <f aca="false">ROUNDUP($B100/10*H100,0)</f>
        <v>0</v>
      </c>
      <c r="X100" s="2" t="n">
        <f aca="false">ROUNDUP($B100/10*I100,0)</f>
        <v>0</v>
      </c>
      <c r="Y100" s="2" t="n">
        <f aca="false">ROUNDUP($B100/10*J100,0)</f>
        <v>0</v>
      </c>
      <c r="Z100" s="2" t="n">
        <f aca="false">ROUNDUP($B100/10*K100,0)</f>
        <v>0</v>
      </c>
      <c r="AA100" s="2" t="n">
        <f aca="false">ROUNDUP($B100/10*L100,0)</f>
        <v>0</v>
      </c>
      <c r="AB100" s="2" t="n">
        <f aca="false">ROUNDUP($B100/10*M100,0)</f>
        <v>0</v>
      </c>
      <c r="AC100" s="2" t="n">
        <f aca="false">ROUNDUP($B100/10*N100,0)</f>
        <v>0</v>
      </c>
      <c r="AD100" s="2" t="n">
        <f aca="false">ROUNDUP($B100/10*O100,0)</f>
        <v>0</v>
      </c>
      <c r="AE100" s="2" t="n">
        <f aca="false">ROUNDUP($B100/10*P100,0)</f>
        <v>0</v>
      </c>
      <c r="AF100" s="2" t="n">
        <f aca="false">ROUNDUP($B100/10*Q100,0)</f>
        <v>0</v>
      </c>
      <c r="AG100" s="2" t="n">
        <f aca="false">ROUNDUP($B100/10*R100,0)</f>
        <v>0</v>
      </c>
    </row>
    <row r="101" customFormat="false" ht="12.75" hidden="false" customHeight="false" outlineLevel="0" collapsed="false">
      <c r="A101" s="0" t="s">
        <v>117</v>
      </c>
      <c r="C101" s="2" t="n">
        <f aca="false">SUM(D101:N101)</f>
        <v>10</v>
      </c>
      <c r="D101" s="0" t="n">
        <v>1</v>
      </c>
      <c r="J101" s="0" t="n">
        <v>8</v>
      </c>
      <c r="N101" s="0" t="n">
        <v>1</v>
      </c>
      <c r="O101" s="0" t="n">
        <v>1</v>
      </c>
      <c r="S101" s="2" t="n">
        <f aca="false">ROUNDUP($B101/10*D101,0)</f>
        <v>0</v>
      </c>
      <c r="T101" s="2" t="n">
        <f aca="false">ROUNDUP($B101/10*E101,0)</f>
        <v>0</v>
      </c>
      <c r="U101" s="2" t="n">
        <f aca="false">ROUNDUP($B101/10*F101,0)</f>
        <v>0</v>
      </c>
      <c r="V101" s="2" t="n">
        <f aca="false">ROUNDUP($B101/10*G101,0)</f>
        <v>0</v>
      </c>
      <c r="W101" s="2" t="n">
        <f aca="false">ROUNDUP($B101/10*H101,0)</f>
        <v>0</v>
      </c>
      <c r="X101" s="2" t="n">
        <f aca="false">ROUNDUP($B101/10*I101,0)</f>
        <v>0</v>
      </c>
      <c r="Y101" s="2" t="n">
        <f aca="false">ROUNDUP($B101/10*J101,0)</f>
        <v>0</v>
      </c>
      <c r="Z101" s="2" t="n">
        <f aca="false">ROUNDUP($B101/10*K101,0)</f>
        <v>0</v>
      </c>
      <c r="AA101" s="2" t="n">
        <f aca="false">ROUNDUP($B101/10*L101,0)</f>
        <v>0</v>
      </c>
      <c r="AB101" s="2" t="n">
        <f aca="false">ROUNDUP($B101/10*M101,0)</f>
        <v>0</v>
      </c>
      <c r="AC101" s="2" t="n">
        <f aca="false">ROUNDUP($B101/10*N101,0)</f>
        <v>0</v>
      </c>
      <c r="AD101" s="2" t="n">
        <f aca="false">ROUNDUP($B101/10*O101,0)</f>
        <v>0</v>
      </c>
      <c r="AE101" s="2" t="n">
        <f aca="false">ROUNDUP($B101/10*P101,0)</f>
        <v>0</v>
      </c>
      <c r="AF101" s="2" t="n">
        <f aca="false">ROUNDUP($B101/10*Q101,0)</f>
        <v>0</v>
      </c>
      <c r="AG101" s="2" t="n">
        <f aca="false">ROUNDUP($B101/10*R101,0)</f>
        <v>0</v>
      </c>
    </row>
    <row r="102" customFormat="false" ht="12.75" hidden="false" customHeight="false" outlineLevel="0" collapsed="false">
      <c r="A102" s="0" t="s">
        <v>118</v>
      </c>
      <c r="C102" s="2" t="n">
        <f aca="false">SUM(D102:N102)</f>
        <v>10</v>
      </c>
      <c r="D102" s="0" t="n">
        <v>3</v>
      </c>
      <c r="F102" s="0" t="n">
        <v>1</v>
      </c>
      <c r="J102" s="0" t="n">
        <v>3</v>
      </c>
      <c r="L102" s="0" t="n">
        <v>2</v>
      </c>
      <c r="N102" s="0" t="n">
        <v>1</v>
      </c>
      <c r="R102" s="0" t="n">
        <v>1</v>
      </c>
      <c r="S102" s="2" t="n">
        <f aca="false">ROUNDUP($B102/10*D102,0)</f>
        <v>0</v>
      </c>
      <c r="T102" s="2" t="n">
        <f aca="false">ROUNDUP($B102/10*E102,0)</f>
        <v>0</v>
      </c>
      <c r="U102" s="2" t="n">
        <f aca="false">ROUNDUP($B102/10*F102,0)</f>
        <v>0</v>
      </c>
      <c r="V102" s="2" t="n">
        <f aca="false">ROUNDUP($B102/10*G102,0)</f>
        <v>0</v>
      </c>
      <c r="W102" s="2" t="n">
        <f aca="false">ROUNDUP($B102/10*H102,0)</f>
        <v>0</v>
      </c>
      <c r="X102" s="2" t="n">
        <f aca="false">ROUNDUP($B102/10*I102,0)</f>
        <v>0</v>
      </c>
      <c r="Y102" s="2" t="n">
        <f aca="false">ROUNDUP($B102/10*J102,0)</f>
        <v>0</v>
      </c>
      <c r="Z102" s="2" t="n">
        <f aca="false">ROUNDUP($B102/10*K102,0)</f>
        <v>0</v>
      </c>
      <c r="AA102" s="2" t="n">
        <f aca="false">ROUNDUP($B102/10*L102,0)</f>
        <v>0</v>
      </c>
      <c r="AB102" s="2" t="n">
        <f aca="false">ROUNDUP($B102/10*M102,0)</f>
        <v>0</v>
      </c>
      <c r="AC102" s="2" t="n">
        <f aca="false">ROUNDUP($B102/10*N102,0)</f>
        <v>0</v>
      </c>
      <c r="AD102" s="2" t="n">
        <f aca="false">ROUNDUP($B102/10*O102,0)</f>
        <v>0</v>
      </c>
      <c r="AE102" s="2" t="n">
        <f aca="false">ROUNDUP($B102/10*P102,0)</f>
        <v>0</v>
      </c>
      <c r="AF102" s="2" t="n">
        <f aca="false">ROUNDUP($B102/10*Q102,0)</f>
        <v>0</v>
      </c>
      <c r="AG102" s="2" t="n">
        <f aca="false">ROUNDUP($B102/10*R102,0)</f>
        <v>0</v>
      </c>
    </row>
    <row r="103" customFormat="false" ht="12.75" hidden="false" customHeight="false" outlineLevel="0" collapsed="false">
      <c r="A103" s="0" t="s">
        <v>119</v>
      </c>
      <c r="C103" s="2" t="n">
        <f aca="false">SUM(D103:N103)</f>
        <v>10</v>
      </c>
      <c r="D103" s="0" t="n">
        <v>2</v>
      </c>
      <c r="E103" s="0" t="n">
        <v>1</v>
      </c>
      <c r="F103" s="0" t="n">
        <v>3</v>
      </c>
      <c r="J103" s="0" t="n">
        <v>3</v>
      </c>
      <c r="N103" s="0" t="n">
        <v>1</v>
      </c>
      <c r="O103" s="0" t="n">
        <v>1</v>
      </c>
      <c r="S103" s="2" t="n">
        <f aca="false">ROUNDUP($B103/10*D103,0)</f>
        <v>0</v>
      </c>
      <c r="T103" s="2" t="n">
        <f aca="false">ROUNDUP($B103/10*E103,0)</f>
        <v>0</v>
      </c>
      <c r="U103" s="2" t="n">
        <f aca="false">ROUNDUP($B103/10*F103,0)</f>
        <v>0</v>
      </c>
      <c r="V103" s="2" t="n">
        <f aca="false">ROUNDUP($B103/10*G103,0)</f>
        <v>0</v>
      </c>
      <c r="W103" s="2" t="n">
        <f aca="false">ROUNDUP($B103/10*H103,0)</f>
        <v>0</v>
      </c>
      <c r="X103" s="2" t="n">
        <f aca="false">ROUNDUP($B103/10*I103,0)</f>
        <v>0</v>
      </c>
      <c r="Y103" s="2" t="n">
        <f aca="false">ROUNDUP($B103/10*J103,0)</f>
        <v>0</v>
      </c>
      <c r="Z103" s="2" t="n">
        <f aca="false">ROUNDUP($B103/10*K103,0)</f>
        <v>0</v>
      </c>
      <c r="AA103" s="2" t="n">
        <f aca="false">ROUNDUP($B103/10*L103,0)</f>
        <v>0</v>
      </c>
      <c r="AB103" s="2" t="n">
        <f aca="false">ROUNDUP($B103/10*M103,0)</f>
        <v>0</v>
      </c>
      <c r="AC103" s="2" t="n">
        <f aca="false">ROUNDUP($B103/10*N103,0)</f>
        <v>0</v>
      </c>
      <c r="AD103" s="2" t="n">
        <f aca="false">ROUNDUP($B103/10*O103,0)</f>
        <v>0</v>
      </c>
      <c r="AE103" s="2" t="n">
        <f aca="false">ROUNDUP($B103/10*P103,0)</f>
        <v>0</v>
      </c>
      <c r="AF103" s="2" t="n">
        <f aca="false">ROUNDUP($B103/10*Q103,0)</f>
        <v>0</v>
      </c>
      <c r="AG103" s="2" t="n">
        <f aca="false">ROUNDUP($B103/10*R103,0)</f>
        <v>0</v>
      </c>
    </row>
    <row r="104" customFormat="false" ht="12.75" hidden="false" customHeight="false" outlineLevel="0" collapsed="false">
      <c r="A104" s="0" t="s">
        <v>120</v>
      </c>
      <c r="C104" s="2" t="n">
        <f aca="false">SUM(D104:N104)</f>
        <v>10</v>
      </c>
      <c r="D104" s="0" t="n">
        <v>2</v>
      </c>
      <c r="F104" s="0" t="n">
        <v>1</v>
      </c>
      <c r="J104" s="0" t="n">
        <v>6</v>
      </c>
      <c r="L104" s="0" t="n">
        <v>1</v>
      </c>
      <c r="S104" s="2" t="n">
        <f aca="false">ROUNDUP($B104/10*D104,0)</f>
        <v>0</v>
      </c>
      <c r="T104" s="2" t="n">
        <f aca="false">ROUNDUP($B104/10*E104,0)</f>
        <v>0</v>
      </c>
      <c r="U104" s="2" t="n">
        <f aca="false">ROUNDUP($B104/10*F104,0)</f>
        <v>0</v>
      </c>
      <c r="V104" s="2" t="n">
        <f aca="false">ROUNDUP($B104/10*G104,0)</f>
        <v>0</v>
      </c>
      <c r="W104" s="2" t="n">
        <f aca="false">ROUNDUP($B104/10*H104,0)</f>
        <v>0</v>
      </c>
      <c r="X104" s="2" t="n">
        <f aca="false">ROUNDUP($B104/10*I104,0)</f>
        <v>0</v>
      </c>
      <c r="Y104" s="2" t="n">
        <f aca="false">ROUNDUP($B104/10*J104,0)</f>
        <v>0</v>
      </c>
      <c r="Z104" s="2" t="n">
        <f aca="false">ROUNDUP($B104/10*K104,0)</f>
        <v>0</v>
      </c>
      <c r="AA104" s="2" t="n">
        <f aca="false">ROUNDUP($B104/10*L104,0)</f>
        <v>0</v>
      </c>
      <c r="AB104" s="2" t="n">
        <f aca="false">ROUNDUP($B104/10*M104,0)</f>
        <v>0</v>
      </c>
      <c r="AC104" s="2" t="n">
        <f aca="false">ROUNDUP($B104/10*N104,0)</f>
        <v>0</v>
      </c>
      <c r="AD104" s="2" t="n">
        <f aca="false">ROUNDUP($B104/10*O104,0)</f>
        <v>0</v>
      </c>
      <c r="AE104" s="2" t="n">
        <f aca="false">ROUNDUP($B104/10*P104,0)</f>
        <v>0</v>
      </c>
      <c r="AF104" s="2" t="n">
        <f aca="false">ROUNDUP($B104/10*Q104,0)</f>
        <v>0</v>
      </c>
      <c r="AG104" s="2" t="n">
        <f aca="false">ROUNDUP($B104/10*R104,0)</f>
        <v>0</v>
      </c>
    </row>
    <row r="105" customFormat="false" ht="12.75" hidden="false" customHeight="false" outlineLevel="0" collapsed="false">
      <c r="A105" s="0" t="s">
        <v>121</v>
      </c>
      <c r="C105" s="2" t="n">
        <f aca="false">SUM(D105:N105)</f>
        <v>10</v>
      </c>
      <c r="D105" s="0" t="n">
        <v>2</v>
      </c>
      <c r="F105" s="0" t="n">
        <v>4</v>
      </c>
      <c r="J105" s="0" t="n">
        <v>4</v>
      </c>
      <c r="S105" s="2" t="n">
        <f aca="false">ROUNDUP($B105/10*D105,0)</f>
        <v>0</v>
      </c>
      <c r="T105" s="2" t="n">
        <f aca="false">ROUNDUP($B105/10*E105,0)</f>
        <v>0</v>
      </c>
      <c r="U105" s="2" t="n">
        <f aca="false">ROUNDUP($B105/10*F105,0)</f>
        <v>0</v>
      </c>
      <c r="V105" s="2" t="n">
        <f aca="false">ROUNDUP($B105/10*G105,0)</f>
        <v>0</v>
      </c>
      <c r="W105" s="2" t="n">
        <f aca="false">ROUNDUP($B105/10*H105,0)</f>
        <v>0</v>
      </c>
      <c r="X105" s="2" t="n">
        <f aca="false">ROUNDUP($B105/10*I105,0)</f>
        <v>0</v>
      </c>
      <c r="Y105" s="2" t="n">
        <f aca="false">ROUNDUP($B105/10*J105,0)</f>
        <v>0</v>
      </c>
      <c r="Z105" s="2" t="n">
        <f aca="false">ROUNDUP($B105/10*K105,0)</f>
        <v>0</v>
      </c>
      <c r="AA105" s="2" t="n">
        <f aca="false">ROUNDUP($B105/10*L105,0)</f>
        <v>0</v>
      </c>
      <c r="AB105" s="2" t="n">
        <f aca="false">ROUNDUP($B105/10*M105,0)</f>
        <v>0</v>
      </c>
      <c r="AC105" s="2" t="n">
        <f aca="false">ROUNDUP($B105/10*N105,0)</f>
        <v>0</v>
      </c>
      <c r="AD105" s="2" t="n">
        <f aca="false">ROUNDUP($B105/10*O105,0)</f>
        <v>0</v>
      </c>
      <c r="AE105" s="2" t="n">
        <f aca="false">ROUNDUP($B105/10*P105,0)</f>
        <v>0</v>
      </c>
      <c r="AF105" s="2" t="n">
        <f aca="false">ROUNDUP($B105/10*Q105,0)</f>
        <v>0</v>
      </c>
      <c r="AG105" s="2" t="n">
        <f aca="false">ROUNDUP($B105/10*R105,0)</f>
        <v>0</v>
      </c>
    </row>
    <row r="106" customFormat="false" ht="12.75" hidden="false" customHeight="false" outlineLevel="0" collapsed="false">
      <c r="A106" s="0" t="s">
        <v>122</v>
      </c>
      <c r="C106" s="2" t="n">
        <f aca="false">SUM(D106:N106)</f>
        <v>10</v>
      </c>
      <c r="D106" s="0" t="n">
        <v>1</v>
      </c>
      <c r="E106" s="0" t="n">
        <v>6</v>
      </c>
      <c r="J106" s="0" t="n">
        <v>3</v>
      </c>
      <c r="P106" s="0" t="n">
        <v>1</v>
      </c>
      <c r="S106" s="2" t="n">
        <f aca="false">ROUNDUP($B106/10*D106,0)</f>
        <v>0</v>
      </c>
      <c r="T106" s="2" t="n">
        <f aca="false">ROUNDUP($B106/10*E106,0)</f>
        <v>0</v>
      </c>
      <c r="U106" s="2" t="n">
        <f aca="false">ROUNDUP($B106/10*F106,0)</f>
        <v>0</v>
      </c>
      <c r="V106" s="2" t="n">
        <f aca="false">ROUNDUP($B106/10*G106,0)</f>
        <v>0</v>
      </c>
      <c r="W106" s="2" t="n">
        <f aca="false">ROUNDUP($B106/10*H106,0)</f>
        <v>0</v>
      </c>
      <c r="X106" s="2" t="n">
        <f aca="false">ROUNDUP($B106/10*I106,0)</f>
        <v>0</v>
      </c>
      <c r="Y106" s="2" t="n">
        <f aca="false">ROUNDUP($B106/10*J106,0)</f>
        <v>0</v>
      </c>
      <c r="Z106" s="2" t="n">
        <f aca="false">ROUNDUP($B106/10*K106,0)</f>
        <v>0</v>
      </c>
      <c r="AA106" s="2" t="n">
        <f aca="false">ROUNDUP($B106/10*L106,0)</f>
        <v>0</v>
      </c>
      <c r="AB106" s="2" t="n">
        <f aca="false">ROUNDUP($B106/10*M106,0)</f>
        <v>0</v>
      </c>
      <c r="AC106" s="2" t="n">
        <f aca="false">ROUNDUP($B106/10*N106,0)</f>
        <v>0</v>
      </c>
      <c r="AD106" s="2" t="n">
        <f aca="false">ROUNDUP($B106/10*O106,0)</f>
        <v>0</v>
      </c>
      <c r="AE106" s="2" t="n">
        <f aca="false">ROUNDUP($B106/10*P106,0)</f>
        <v>0</v>
      </c>
      <c r="AF106" s="2" t="n">
        <f aca="false">ROUNDUP($B106/10*Q106,0)</f>
        <v>0</v>
      </c>
      <c r="AG106" s="2" t="n">
        <f aca="false">ROUNDUP($B106/10*R106,0)</f>
        <v>0</v>
      </c>
    </row>
    <row r="107" customFormat="false" ht="12.75" hidden="false" customHeight="false" outlineLevel="0" collapsed="false">
      <c r="A107" s="0" t="s">
        <v>123</v>
      </c>
      <c r="C107" s="2" t="n">
        <f aca="false">SUM(D107:N107)</f>
        <v>10</v>
      </c>
      <c r="D107" s="0" t="n">
        <v>1</v>
      </c>
      <c r="E107" s="0" t="n">
        <v>6</v>
      </c>
      <c r="F107" s="0" t="n">
        <v>1</v>
      </c>
      <c r="J107" s="0" t="n">
        <v>2</v>
      </c>
      <c r="O107" s="0" t="n">
        <v>1</v>
      </c>
      <c r="P107" s="0" t="n">
        <v>1</v>
      </c>
      <c r="S107" s="2" t="n">
        <f aca="false">ROUNDUP($B107/10*D107,0)</f>
        <v>0</v>
      </c>
      <c r="T107" s="2" t="n">
        <f aca="false">ROUNDUP($B107/10*E107,0)</f>
        <v>0</v>
      </c>
      <c r="U107" s="2" t="n">
        <f aca="false">ROUNDUP($B107/10*F107,0)</f>
        <v>0</v>
      </c>
      <c r="V107" s="2" t="n">
        <f aca="false">ROUNDUP($B107/10*G107,0)</f>
        <v>0</v>
      </c>
      <c r="W107" s="2" t="n">
        <f aca="false">ROUNDUP($B107/10*H107,0)</f>
        <v>0</v>
      </c>
      <c r="X107" s="2" t="n">
        <f aca="false">ROUNDUP($B107/10*I107,0)</f>
        <v>0</v>
      </c>
      <c r="Y107" s="2" t="n">
        <f aca="false">ROUNDUP($B107/10*J107,0)</f>
        <v>0</v>
      </c>
      <c r="Z107" s="2" t="n">
        <f aca="false">ROUNDUP($B107/10*K107,0)</f>
        <v>0</v>
      </c>
      <c r="AA107" s="2" t="n">
        <f aca="false">ROUNDUP($B107/10*L107,0)</f>
        <v>0</v>
      </c>
      <c r="AB107" s="2" t="n">
        <f aca="false">ROUNDUP($B107/10*M107,0)</f>
        <v>0</v>
      </c>
      <c r="AC107" s="2" t="n">
        <f aca="false">ROUNDUP($B107/10*N107,0)</f>
        <v>0</v>
      </c>
      <c r="AD107" s="2" t="n">
        <f aca="false">ROUNDUP($B107/10*O107,0)</f>
        <v>0</v>
      </c>
      <c r="AE107" s="2" t="n">
        <f aca="false">ROUNDUP($B107/10*P107,0)</f>
        <v>0</v>
      </c>
      <c r="AF107" s="2" t="n">
        <f aca="false">ROUNDUP($B107/10*Q107,0)</f>
        <v>0</v>
      </c>
      <c r="AG107" s="2" t="n">
        <f aca="false">ROUNDUP($B107/10*R107,0)</f>
        <v>0</v>
      </c>
    </row>
    <row r="108" customFormat="false" ht="12.75" hidden="false" customHeight="false" outlineLevel="0" collapsed="false">
      <c r="A108" s="0" t="s">
        <v>124</v>
      </c>
      <c r="C108" s="2" t="n">
        <f aca="false">SUM(D108:N108)</f>
        <v>10</v>
      </c>
      <c r="D108" s="0" t="n">
        <v>1</v>
      </c>
      <c r="E108" s="0" t="n">
        <v>1</v>
      </c>
      <c r="J108" s="0" t="n">
        <v>7</v>
      </c>
      <c r="N108" s="0" t="n">
        <v>1</v>
      </c>
      <c r="R108" s="0" t="n">
        <v>1</v>
      </c>
      <c r="S108" s="2" t="n">
        <f aca="false">ROUNDUP($B108/10*D108,0)</f>
        <v>0</v>
      </c>
      <c r="T108" s="2" t="n">
        <f aca="false">ROUNDUP($B108/10*E108,0)</f>
        <v>0</v>
      </c>
      <c r="U108" s="2" t="n">
        <f aca="false">ROUNDUP($B108/10*F108,0)</f>
        <v>0</v>
      </c>
      <c r="V108" s="2" t="n">
        <f aca="false">ROUNDUP($B108/10*G108,0)</f>
        <v>0</v>
      </c>
      <c r="W108" s="2" t="n">
        <f aca="false">ROUNDUP($B108/10*H108,0)</f>
        <v>0</v>
      </c>
      <c r="X108" s="2" t="n">
        <f aca="false">ROUNDUP($B108/10*I108,0)</f>
        <v>0</v>
      </c>
      <c r="Y108" s="2" t="n">
        <f aca="false">ROUNDUP($B108/10*J108,0)</f>
        <v>0</v>
      </c>
      <c r="Z108" s="2" t="n">
        <f aca="false">ROUNDUP($B108/10*K108,0)</f>
        <v>0</v>
      </c>
      <c r="AA108" s="2" t="n">
        <f aca="false">ROUNDUP($B108/10*L108,0)</f>
        <v>0</v>
      </c>
      <c r="AB108" s="2" t="n">
        <f aca="false">ROUNDUP($B108/10*M108,0)</f>
        <v>0</v>
      </c>
      <c r="AC108" s="2" t="n">
        <f aca="false">ROUNDUP($B108/10*N108,0)</f>
        <v>0</v>
      </c>
      <c r="AD108" s="2" t="n">
        <f aca="false">ROUNDUP($B108/10*O108,0)</f>
        <v>0</v>
      </c>
      <c r="AE108" s="2" t="n">
        <f aca="false">ROUNDUP($B108/10*P108,0)</f>
        <v>0</v>
      </c>
      <c r="AF108" s="2" t="n">
        <f aca="false">ROUNDUP($B108/10*Q108,0)</f>
        <v>0</v>
      </c>
      <c r="AG108" s="2" t="n">
        <f aca="false">ROUNDUP($B108/10*R108,0)</f>
        <v>0</v>
      </c>
    </row>
    <row r="109" customFormat="false" ht="12.75" hidden="false" customHeight="false" outlineLevel="0" collapsed="false">
      <c r="A109" s="0" t="s">
        <v>125</v>
      </c>
      <c r="C109" s="2" t="n">
        <f aca="false">SUM(D109:N109)</f>
        <v>10</v>
      </c>
      <c r="D109" s="0" t="n">
        <v>1</v>
      </c>
      <c r="J109" s="0" t="n">
        <v>7</v>
      </c>
      <c r="N109" s="0" t="n">
        <v>2</v>
      </c>
      <c r="O109" s="0" t="n">
        <v>1</v>
      </c>
      <c r="S109" s="2" t="n">
        <f aca="false">ROUNDUP($B109/10*D109,0)</f>
        <v>0</v>
      </c>
      <c r="T109" s="2" t="n">
        <f aca="false">ROUNDUP($B109/10*E109,0)</f>
        <v>0</v>
      </c>
      <c r="U109" s="2" t="n">
        <f aca="false">ROUNDUP($B109/10*F109,0)</f>
        <v>0</v>
      </c>
      <c r="V109" s="2" t="n">
        <f aca="false">ROUNDUP($B109/10*G109,0)</f>
        <v>0</v>
      </c>
      <c r="W109" s="2" t="n">
        <f aca="false">ROUNDUP($B109/10*H109,0)</f>
        <v>0</v>
      </c>
      <c r="X109" s="2" t="n">
        <f aca="false">ROUNDUP($B109/10*I109,0)</f>
        <v>0</v>
      </c>
      <c r="Y109" s="2" t="n">
        <f aca="false">ROUNDUP($B109/10*J109,0)</f>
        <v>0</v>
      </c>
      <c r="Z109" s="2" t="n">
        <f aca="false">ROUNDUP($B109/10*K109,0)</f>
        <v>0</v>
      </c>
      <c r="AA109" s="2" t="n">
        <f aca="false">ROUNDUP($B109/10*L109,0)</f>
        <v>0</v>
      </c>
      <c r="AB109" s="2" t="n">
        <f aca="false">ROUNDUP($B109/10*M109,0)</f>
        <v>0</v>
      </c>
      <c r="AC109" s="2" t="n">
        <f aca="false">ROUNDUP($B109/10*N109,0)</f>
        <v>0</v>
      </c>
      <c r="AD109" s="2" t="n">
        <f aca="false">ROUNDUP($B109/10*O109,0)</f>
        <v>0</v>
      </c>
      <c r="AE109" s="2" t="n">
        <f aca="false">ROUNDUP($B109/10*P109,0)</f>
        <v>0</v>
      </c>
      <c r="AF109" s="2" t="n">
        <f aca="false">ROUNDUP($B109/10*Q109,0)</f>
        <v>0</v>
      </c>
      <c r="AG109" s="2" t="n">
        <f aca="false">ROUNDUP($B109/10*R109,0)</f>
        <v>0</v>
      </c>
    </row>
    <row r="110" customFormat="false" ht="12.75" hidden="false" customHeight="false" outlineLevel="0" collapsed="false">
      <c r="A110" s="0" t="s">
        <v>126</v>
      </c>
      <c r="C110" s="2" t="n">
        <f aca="false">SUM(D110:N110)</f>
        <v>10</v>
      </c>
      <c r="D110" s="0" t="n">
        <v>3</v>
      </c>
      <c r="F110" s="0" t="n">
        <v>2</v>
      </c>
      <c r="J110" s="0" t="n">
        <v>2</v>
      </c>
      <c r="N110" s="0" t="n">
        <v>3</v>
      </c>
      <c r="S110" s="2" t="n">
        <f aca="false">ROUNDUP($B110/10*D110,0)</f>
        <v>0</v>
      </c>
      <c r="T110" s="2" t="n">
        <f aca="false">ROUNDUP($B110/10*E110,0)</f>
        <v>0</v>
      </c>
      <c r="U110" s="2" t="n">
        <f aca="false">ROUNDUP($B110/10*F110,0)</f>
        <v>0</v>
      </c>
      <c r="V110" s="2" t="n">
        <f aca="false">ROUNDUP($B110/10*G110,0)</f>
        <v>0</v>
      </c>
      <c r="W110" s="2" t="n">
        <f aca="false">ROUNDUP($B110/10*H110,0)</f>
        <v>0</v>
      </c>
      <c r="X110" s="2" t="n">
        <f aca="false">ROUNDUP($B110/10*I110,0)</f>
        <v>0</v>
      </c>
      <c r="Y110" s="2" t="n">
        <f aca="false">ROUNDUP($B110/10*J110,0)</f>
        <v>0</v>
      </c>
      <c r="Z110" s="2" t="n">
        <f aca="false">ROUNDUP($B110/10*K110,0)</f>
        <v>0</v>
      </c>
      <c r="AA110" s="2" t="n">
        <f aca="false">ROUNDUP($B110/10*L110,0)</f>
        <v>0</v>
      </c>
      <c r="AB110" s="2" t="n">
        <f aca="false">ROUNDUP($B110/10*M110,0)</f>
        <v>0</v>
      </c>
      <c r="AC110" s="2" t="n">
        <f aca="false">ROUNDUP($B110/10*N110,0)</f>
        <v>0</v>
      </c>
      <c r="AD110" s="2" t="n">
        <f aca="false">ROUNDUP($B110/10*O110,0)</f>
        <v>0</v>
      </c>
      <c r="AE110" s="2" t="n">
        <f aca="false">ROUNDUP($B110/10*P110,0)</f>
        <v>0</v>
      </c>
      <c r="AF110" s="2" t="n">
        <f aca="false">ROUNDUP($B110/10*Q110,0)</f>
        <v>0</v>
      </c>
      <c r="AG110" s="2" t="n">
        <f aca="false">ROUNDUP($B110/10*R110,0)</f>
        <v>0</v>
      </c>
    </row>
    <row r="111" customFormat="false" ht="12.75" hidden="false" customHeight="false" outlineLevel="0" collapsed="false">
      <c r="A111" s="0" t="s">
        <v>127</v>
      </c>
      <c r="C111" s="2" t="n">
        <f aca="false">SUM(D111:N111)</f>
        <v>10</v>
      </c>
      <c r="D111" s="0" t="n">
        <v>4</v>
      </c>
      <c r="F111" s="0" t="n">
        <v>1</v>
      </c>
      <c r="J111" s="0" t="n">
        <v>2</v>
      </c>
      <c r="N111" s="0" t="n">
        <v>3</v>
      </c>
      <c r="O111" s="0" t="n">
        <v>1</v>
      </c>
      <c r="S111" s="2" t="n">
        <f aca="false">ROUNDUP($B111/10*D111,0)</f>
        <v>0</v>
      </c>
      <c r="T111" s="2" t="n">
        <f aca="false">ROUNDUP($B111/10*E111,0)</f>
        <v>0</v>
      </c>
      <c r="U111" s="2" t="n">
        <f aca="false">ROUNDUP($B111/10*F111,0)</f>
        <v>0</v>
      </c>
      <c r="V111" s="2" t="n">
        <f aca="false">ROUNDUP($B111/10*G111,0)</f>
        <v>0</v>
      </c>
      <c r="W111" s="2" t="n">
        <f aca="false">ROUNDUP($B111/10*H111,0)</f>
        <v>0</v>
      </c>
      <c r="X111" s="2" t="n">
        <f aca="false">ROUNDUP($B111/10*I111,0)</f>
        <v>0</v>
      </c>
      <c r="Y111" s="2" t="n">
        <f aca="false">ROUNDUP($B111/10*J111,0)</f>
        <v>0</v>
      </c>
      <c r="Z111" s="2" t="n">
        <f aca="false">ROUNDUP($B111/10*K111,0)</f>
        <v>0</v>
      </c>
      <c r="AA111" s="2" t="n">
        <f aca="false">ROUNDUP($B111/10*L111,0)</f>
        <v>0</v>
      </c>
      <c r="AB111" s="2" t="n">
        <f aca="false">ROUNDUP($B111/10*M111,0)</f>
        <v>0</v>
      </c>
      <c r="AC111" s="2" t="n">
        <f aca="false">ROUNDUP($B111/10*N111,0)</f>
        <v>0</v>
      </c>
      <c r="AD111" s="2" t="n">
        <f aca="false">ROUNDUP($B111/10*O111,0)</f>
        <v>0</v>
      </c>
      <c r="AE111" s="2" t="n">
        <f aca="false">ROUNDUP($B111/10*P111,0)</f>
        <v>0</v>
      </c>
      <c r="AF111" s="2" t="n">
        <f aca="false">ROUNDUP($B111/10*Q111,0)</f>
        <v>0</v>
      </c>
      <c r="AG111" s="2" t="n">
        <f aca="false">ROUNDUP($B111/10*R111,0)</f>
        <v>0</v>
      </c>
    </row>
    <row r="112" customFormat="false" ht="12.75" hidden="false" customHeight="false" outlineLevel="0" collapsed="false">
      <c r="A112" s="0" t="s">
        <v>128</v>
      </c>
      <c r="C112" s="2" t="n">
        <f aca="false">SUM(D112:N112)</f>
        <v>10</v>
      </c>
      <c r="E112" s="0" t="n">
        <v>1</v>
      </c>
      <c r="J112" s="0" t="n">
        <v>8</v>
      </c>
      <c r="N112" s="0" t="n">
        <v>1</v>
      </c>
      <c r="O112" s="0" t="n">
        <v>1</v>
      </c>
      <c r="S112" s="2" t="n">
        <f aca="false">ROUNDUP($B112/10*D112,0)</f>
        <v>0</v>
      </c>
      <c r="T112" s="2" t="n">
        <f aca="false">ROUNDUP($B112/10*E112,0)</f>
        <v>0</v>
      </c>
      <c r="U112" s="2" t="n">
        <f aca="false">ROUNDUP($B112/10*F112,0)</f>
        <v>0</v>
      </c>
      <c r="V112" s="2" t="n">
        <f aca="false">ROUNDUP($B112/10*G112,0)</f>
        <v>0</v>
      </c>
      <c r="W112" s="2" t="n">
        <f aca="false">ROUNDUP($B112/10*H112,0)</f>
        <v>0</v>
      </c>
      <c r="X112" s="2" t="n">
        <f aca="false">ROUNDUP($B112/10*I112,0)</f>
        <v>0</v>
      </c>
      <c r="Y112" s="2" t="n">
        <f aca="false">ROUNDUP($B112/10*J112,0)</f>
        <v>0</v>
      </c>
      <c r="Z112" s="2" t="n">
        <f aca="false">ROUNDUP($B112/10*K112,0)</f>
        <v>0</v>
      </c>
      <c r="AA112" s="2" t="n">
        <f aca="false">ROUNDUP($B112/10*L112,0)</f>
        <v>0</v>
      </c>
      <c r="AB112" s="2" t="n">
        <f aca="false">ROUNDUP($B112/10*M112,0)</f>
        <v>0</v>
      </c>
      <c r="AC112" s="2" t="n">
        <f aca="false">ROUNDUP($B112/10*N112,0)</f>
        <v>0</v>
      </c>
      <c r="AD112" s="2" t="n">
        <f aca="false">ROUNDUP($B112/10*O112,0)</f>
        <v>0</v>
      </c>
      <c r="AE112" s="2" t="n">
        <f aca="false">ROUNDUP($B112/10*P112,0)</f>
        <v>0</v>
      </c>
      <c r="AF112" s="2" t="n">
        <f aca="false">ROUNDUP($B112/10*Q112,0)</f>
        <v>0</v>
      </c>
      <c r="AG112" s="2" t="n">
        <f aca="false">ROUNDUP($B112/10*R112,0)</f>
        <v>0</v>
      </c>
    </row>
    <row r="113" customFormat="false" ht="12.75" hidden="false" customHeight="false" outlineLevel="0" collapsed="false">
      <c r="A113" s="0" t="s">
        <v>129</v>
      </c>
      <c r="C113" s="2" t="n">
        <f aca="false">SUM(D113:N113)</f>
        <v>10</v>
      </c>
      <c r="D113" s="0" t="n">
        <v>1</v>
      </c>
      <c r="E113" s="0" t="n">
        <v>3</v>
      </c>
      <c r="J113" s="0" t="n">
        <v>5</v>
      </c>
      <c r="N113" s="0" t="n">
        <v>1</v>
      </c>
      <c r="O113" s="0" t="n">
        <v>1</v>
      </c>
      <c r="S113" s="2" t="n">
        <f aca="false">ROUNDUP($B113/10*D113,0)</f>
        <v>0</v>
      </c>
      <c r="T113" s="2" t="n">
        <f aca="false">ROUNDUP($B113/10*E113,0)</f>
        <v>0</v>
      </c>
      <c r="U113" s="2" t="n">
        <f aca="false">ROUNDUP($B113/10*F113,0)</f>
        <v>0</v>
      </c>
      <c r="V113" s="2" t="n">
        <f aca="false">ROUNDUP($B113/10*G113,0)</f>
        <v>0</v>
      </c>
      <c r="W113" s="2" t="n">
        <f aca="false">ROUNDUP($B113/10*H113,0)</f>
        <v>0</v>
      </c>
      <c r="X113" s="2" t="n">
        <f aca="false">ROUNDUP($B113/10*I113,0)</f>
        <v>0</v>
      </c>
      <c r="Y113" s="2" t="n">
        <f aca="false">ROUNDUP($B113/10*J113,0)</f>
        <v>0</v>
      </c>
      <c r="Z113" s="2" t="n">
        <f aca="false">ROUNDUP($B113/10*K113,0)</f>
        <v>0</v>
      </c>
      <c r="AA113" s="2" t="n">
        <f aca="false">ROUNDUP($B113/10*L113,0)</f>
        <v>0</v>
      </c>
      <c r="AB113" s="2" t="n">
        <f aca="false">ROUNDUP($B113/10*M113,0)</f>
        <v>0</v>
      </c>
      <c r="AC113" s="2" t="n">
        <f aca="false">ROUNDUP($B113/10*N113,0)</f>
        <v>0</v>
      </c>
      <c r="AD113" s="2" t="n">
        <f aca="false">ROUNDUP($B113/10*O113,0)</f>
        <v>0</v>
      </c>
      <c r="AE113" s="2" t="n">
        <f aca="false">ROUNDUP($B113/10*P113,0)</f>
        <v>0</v>
      </c>
      <c r="AF113" s="2" t="n">
        <f aca="false">ROUNDUP($B113/10*Q113,0)</f>
        <v>0</v>
      </c>
      <c r="AG113" s="2" t="n">
        <f aca="false">ROUNDUP($B113/10*R113,0)</f>
        <v>0</v>
      </c>
    </row>
    <row r="114" customFormat="false" ht="12.75" hidden="false" customHeight="false" outlineLevel="0" collapsed="false">
      <c r="A114" s="0" t="s">
        <v>130</v>
      </c>
      <c r="C114" s="2" t="n">
        <f aca="false">SUM(D114:N114)</f>
        <v>10</v>
      </c>
      <c r="D114" s="0" t="n">
        <v>2</v>
      </c>
      <c r="J114" s="0" t="n">
        <v>6</v>
      </c>
      <c r="L114" s="0" t="n">
        <v>1</v>
      </c>
      <c r="N114" s="0" t="n">
        <v>1</v>
      </c>
      <c r="O114" s="0" t="n">
        <v>1</v>
      </c>
      <c r="S114" s="2" t="n">
        <f aca="false">ROUNDUP($B114/10*D114,0)</f>
        <v>0</v>
      </c>
      <c r="T114" s="2" t="n">
        <f aca="false">ROUNDUP($B114/10*E114,0)</f>
        <v>0</v>
      </c>
      <c r="U114" s="2" t="n">
        <f aca="false">ROUNDUP($B114/10*F114,0)</f>
        <v>0</v>
      </c>
      <c r="V114" s="2" t="n">
        <f aca="false">ROUNDUP($B114/10*G114,0)</f>
        <v>0</v>
      </c>
      <c r="W114" s="2" t="n">
        <f aca="false">ROUNDUP($B114/10*H114,0)</f>
        <v>0</v>
      </c>
      <c r="X114" s="2" t="n">
        <f aca="false">ROUNDUP($B114/10*I114,0)</f>
        <v>0</v>
      </c>
      <c r="Y114" s="2" t="n">
        <f aca="false">ROUNDUP($B114/10*J114,0)</f>
        <v>0</v>
      </c>
      <c r="Z114" s="2" t="n">
        <f aca="false">ROUNDUP($B114/10*K114,0)</f>
        <v>0</v>
      </c>
      <c r="AA114" s="2" t="n">
        <f aca="false">ROUNDUP($B114/10*L114,0)</f>
        <v>0</v>
      </c>
      <c r="AB114" s="2" t="n">
        <f aca="false">ROUNDUP($B114/10*M114,0)</f>
        <v>0</v>
      </c>
      <c r="AC114" s="2" t="n">
        <f aca="false">ROUNDUP($B114/10*N114,0)</f>
        <v>0</v>
      </c>
      <c r="AD114" s="2" t="n">
        <f aca="false">ROUNDUP($B114/10*O114,0)</f>
        <v>0</v>
      </c>
      <c r="AE114" s="2" t="n">
        <f aca="false">ROUNDUP($B114/10*P114,0)</f>
        <v>0</v>
      </c>
      <c r="AF114" s="2" t="n">
        <f aca="false">ROUNDUP($B114/10*Q114,0)</f>
        <v>0</v>
      </c>
      <c r="AG114" s="2" t="n">
        <f aca="false">ROUNDUP($B114/10*R114,0)</f>
        <v>0</v>
      </c>
    </row>
    <row r="115" customFormat="false" ht="12.75" hidden="false" customHeight="false" outlineLevel="0" collapsed="false">
      <c r="A115" s="0" t="s">
        <v>131</v>
      </c>
      <c r="C115" s="2" t="n">
        <f aca="false">SUM(D115:N115)</f>
        <v>10</v>
      </c>
      <c r="D115" s="0" t="n">
        <v>1</v>
      </c>
      <c r="E115" s="0" t="n">
        <v>1</v>
      </c>
      <c r="J115" s="0" t="n">
        <v>7</v>
      </c>
      <c r="N115" s="0" t="n">
        <v>1</v>
      </c>
      <c r="S115" s="2" t="n">
        <f aca="false">ROUNDUP($B115/10*D115,0)</f>
        <v>0</v>
      </c>
      <c r="T115" s="2" t="n">
        <f aca="false">ROUNDUP($B115/10*E115,0)</f>
        <v>0</v>
      </c>
      <c r="U115" s="2" t="n">
        <f aca="false">ROUNDUP($B115/10*F115,0)</f>
        <v>0</v>
      </c>
      <c r="V115" s="2" t="n">
        <f aca="false">ROUNDUP($B115/10*G115,0)</f>
        <v>0</v>
      </c>
      <c r="W115" s="2" t="n">
        <f aca="false">ROUNDUP($B115/10*H115,0)</f>
        <v>0</v>
      </c>
      <c r="X115" s="2" t="n">
        <f aca="false">ROUNDUP($B115/10*I115,0)</f>
        <v>0</v>
      </c>
      <c r="Y115" s="2" t="n">
        <f aca="false">ROUNDUP($B115/10*J115,0)</f>
        <v>0</v>
      </c>
      <c r="Z115" s="2" t="n">
        <f aca="false">ROUNDUP($B115/10*K115,0)</f>
        <v>0</v>
      </c>
      <c r="AA115" s="2" t="n">
        <f aca="false">ROUNDUP($B115/10*L115,0)</f>
        <v>0</v>
      </c>
      <c r="AB115" s="2" t="n">
        <f aca="false">ROUNDUP($B115/10*M115,0)</f>
        <v>0</v>
      </c>
      <c r="AC115" s="2" t="n">
        <f aca="false">ROUNDUP($B115/10*N115,0)</f>
        <v>0</v>
      </c>
      <c r="AD115" s="2" t="n">
        <f aca="false">ROUNDUP($B115/10*O115,0)</f>
        <v>0</v>
      </c>
      <c r="AE115" s="2" t="n">
        <f aca="false">ROUNDUP($B115/10*P115,0)</f>
        <v>0</v>
      </c>
      <c r="AF115" s="2" t="n">
        <f aca="false">ROUNDUP($B115/10*Q115,0)</f>
        <v>0</v>
      </c>
      <c r="AG115" s="2" t="n">
        <f aca="false">ROUNDUP($B115/10*R115,0)</f>
        <v>0</v>
      </c>
    </row>
    <row r="116" customFormat="false" ht="12.75" hidden="false" customHeight="false" outlineLevel="0" collapsed="false">
      <c r="A116" s="0" t="s">
        <v>132</v>
      </c>
      <c r="C116" s="2" t="n">
        <f aca="false">SUM(D116:N116)</f>
        <v>10</v>
      </c>
      <c r="D116" s="0" t="n">
        <v>4</v>
      </c>
      <c r="J116" s="0" t="n">
        <v>5</v>
      </c>
      <c r="N116" s="0" t="n">
        <v>1</v>
      </c>
      <c r="O116" s="0" t="n">
        <v>1</v>
      </c>
      <c r="S116" s="2" t="n">
        <f aca="false">ROUNDUP($B116/10*D116,0)</f>
        <v>0</v>
      </c>
      <c r="T116" s="2" t="n">
        <f aca="false">ROUNDUP($B116/10*E116,0)</f>
        <v>0</v>
      </c>
      <c r="U116" s="2" t="n">
        <f aca="false">ROUNDUP($B116/10*F116,0)</f>
        <v>0</v>
      </c>
      <c r="V116" s="2" t="n">
        <f aca="false">ROUNDUP($B116/10*G116,0)</f>
        <v>0</v>
      </c>
      <c r="W116" s="2" t="n">
        <f aca="false">ROUNDUP($B116/10*H116,0)</f>
        <v>0</v>
      </c>
      <c r="X116" s="2" t="n">
        <f aca="false">ROUNDUP($B116/10*I116,0)</f>
        <v>0</v>
      </c>
      <c r="Y116" s="2" t="n">
        <f aca="false">ROUNDUP($B116/10*J116,0)</f>
        <v>0</v>
      </c>
      <c r="Z116" s="2" t="n">
        <f aca="false">ROUNDUP($B116/10*K116,0)</f>
        <v>0</v>
      </c>
      <c r="AA116" s="2" t="n">
        <f aca="false">ROUNDUP($B116/10*L116,0)</f>
        <v>0</v>
      </c>
      <c r="AB116" s="2" t="n">
        <f aca="false">ROUNDUP($B116/10*M116,0)</f>
        <v>0</v>
      </c>
      <c r="AC116" s="2" t="n">
        <f aca="false">ROUNDUP($B116/10*N116,0)</f>
        <v>0</v>
      </c>
      <c r="AD116" s="2" t="n">
        <f aca="false">ROUNDUP($B116/10*O116,0)</f>
        <v>0</v>
      </c>
      <c r="AE116" s="2" t="n">
        <f aca="false">ROUNDUP($B116/10*P116,0)</f>
        <v>0</v>
      </c>
      <c r="AF116" s="2" t="n">
        <f aca="false">ROUNDUP($B116/10*Q116,0)</f>
        <v>0</v>
      </c>
      <c r="AG116" s="2" t="n">
        <f aca="false">ROUNDUP($B116/10*R116,0)</f>
        <v>0</v>
      </c>
    </row>
    <row r="117" customFormat="false" ht="12.75" hidden="false" customHeight="false" outlineLevel="0" collapsed="false">
      <c r="A117" s="0" t="s">
        <v>133</v>
      </c>
      <c r="C117" s="2" t="n">
        <f aca="false">SUM(D117:N117)</f>
        <v>10</v>
      </c>
      <c r="D117" s="0" t="n">
        <v>3</v>
      </c>
      <c r="E117" s="0" t="n">
        <v>1</v>
      </c>
      <c r="J117" s="0" t="n">
        <v>5</v>
      </c>
      <c r="N117" s="0" t="n">
        <v>1</v>
      </c>
      <c r="S117" s="2" t="n">
        <f aca="false">ROUNDUP($B117/10*D117,0)</f>
        <v>0</v>
      </c>
      <c r="T117" s="2" t="n">
        <f aca="false">ROUNDUP($B117/10*E117,0)</f>
        <v>0</v>
      </c>
      <c r="U117" s="2" t="n">
        <f aca="false">ROUNDUP($B117/10*F117,0)</f>
        <v>0</v>
      </c>
      <c r="V117" s="2" t="n">
        <f aca="false">ROUNDUP($B117/10*G117,0)</f>
        <v>0</v>
      </c>
      <c r="W117" s="2" t="n">
        <f aca="false">ROUNDUP($B117/10*H117,0)</f>
        <v>0</v>
      </c>
      <c r="X117" s="2" t="n">
        <f aca="false">ROUNDUP($B117/10*I117,0)</f>
        <v>0</v>
      </c>
      <c r="Y117" s="2" t="n">
        <f aca="false">ROUNDUP($B117/10*J117,0)</f>
        <v>0</v>
      </c>
      <c r="Z117" s="2" t="n">
        <f aca="false">ROUNDUP($B117/10*K117,0)</f>
        <v>0</v>
      </c>
      <c r="AA117" s="2" t="n">
        <f aca="false">ROUNDUP($B117/10*L117,0)</f>
        <v>0</v>
      </c>
      <c r="AB117" s="2" t="n">
        <f aca="false">ROUNDUP($B117/10*M117,0)</f>
        <v>0</v>
      </c>
      <c r="AC117" s="2" t="n">
        <f aca="false">ROUNDUP($B117/10*N117,0)</f>
        <v>0</v>
      </c>
      <c r="AD117" s="2" t="n">
        <f aca="false">ROUNDUP($B117/10*O117,0)</f>
        <v>0</v>
      </c>
      <c r="AE117" s="2" t="n">
        <f aca="false">ROUNDUP($B117/10*P117,0)</f>
        <v>0</v>
      </c>
      <c r="AF117" s="2" t="n">
        <f aca="false">ROUNDUP($B117/10*Q117,0)</f>
        <v>0</v>
      </c>
      <c r="AG117" s="2" t="n">
        <f aca="false">ROUNDUP($B117/10*R117,0)</f>
        <v>0</v>
      </c>
    </row>
    <row r="118" customFormat="false" ht="12.75" hidden="false" customHeight="false" outlineLevel="0" collapsed="false">
      <c r="A118" s="0" t="s">
        <v>134</v>
      </c>
      <c r="C118" s="2" t="n">
        <f aca="false">SUM(D118:N118)</f>
        <v>10</v>
      </c>
      <c r="D118" s="0" t="n">
        <v>3</v>
      </c>
      <c r="F118" s="0" t="n">
        <v>1</v>
      </c>
      <c r="J118" s="0" t="n">
        <v>4</v>
      </c>
      <c r="N118" s="0" t="n">
        <v>2</v>
      </c>
      <c r="O118" s="0" t="n">
        <v>1</v>
      </c>
      <c r="S118" s="2" t="n">
        <f aca="false">ROUNDUP($B118/10*D118,0)</f>
        <v>0</v>
      </c>
      <c r="T118" s="2" t="n">
        <f aca="false">ROUNDUP($B118/10*E118,0)</f>
        <v>0</v>
      </c>
      <c r="U118" s="2" t="n">
        <f aca="false">ROUNDUP($B118/10*F118,0)</f>
        <v>0</v>
      </c>
      <c r="V118" s="2" t="n">
        <f aca="false">ROUNDUP($B118/10*G118,0)</f>
        <v>0</v>
      </c>
      <c r="W118" s="2" t="n">
        <f aca="false">ROUNDUP($B118/10*H118,0)</f>
        <v>0</v>
      </c>
      <c r="X118" s="2" t="n">
        <f aca="false">ROUNDUP($B118/10*I118,0)</f>
        <v>0</v>
      </c>
      <c r="Y118" s="2" t="n">
        <f aca="false">ROUNDUP($B118/10*J118,0)</f>
        <v>0</v>
      </c>
      <c r="Z118" s="2" t="n">
        <f aca="false">ROUNDUP($B118/10*K118,0)</f>
        <v>0</v>
      </c>
      <c r="AA118" s="2" t="n">
        <f aca="false">ROUNDUP($B118/10*L118,0)</f>
        <v>0</v>
      </c>
      <c r="AB118" s="2" t="n">
        <f aca="false">ROUNDUP($B118/10*M118,0)</f>
        <v>0</v>
      </c>
      <c r="AC118" s="2" t="n">
        <f aca="false">ROUNDUP($B118/10*N118,0)</f>
        <v>0</v>
      </c>
      <c r="AD118" s="2" t="n">
        <f aca="false">ROUNDUP($B118/10*O118,0)</f>
        <v>0</v>
      </c>
      <c r="AE118" s="2" t="n">
        <f aca="false">ROUNDUP($B118/10*P118,0)</f>
        <v>0</v>
      </c>
      <c r="AF118" s="2" t="n">
        <f aca="false">ROUNDUP($B118/10*Q118,0)</f>
        <v>0</v>
      </c>
      <c r="AG118" s="2" t="n">
        <f aca="false">ROUNDUP($B118/10*R118,0)</f>
        <v>0</v>
      </c>
    </row>
    <row r="119" customFormat="false" ht="12.75" hidden="false" customHeight="false" outlineLevel="0" collapsed="false">
      <c r="A119" s="0" t="s">
        <v>135</v>
      </c>
      <c r="C119" s="2" t="n">
        <f aca="false">SUM(D119:N119)</f>
        <v>10</v>
      </c>
      <c r="J119" s="0" t="n">
        <v>9</v>
      </c>
      <c r="N119" s="0" t="n">
        <v>1</v>
      </c>
      <c r="R119" s="0" t="n">
        <v>1</v>
      </c>
      <c r="S119" s="2" t="n">
        <f aca="false">ROUNDUP($B119/10*D119,0)</f>
        <v>0</v>
      </c>
      <c r="T119" s="2" t="n">
        <f aca="false">ROUNDUP($B119/10*E119,0)</f>
        <v>0</v>
      </c>
      <c r="U119" s="2" t="n">
        <f aca="false">ROUNDUP($B119/10*F119,0)</f>
        <v>0</v>
      </c>
      <c r="V119" s="2" t="n">
        <f aca="false">ROUNDUP($B119/10*G119,0)</f>
        <v>0</v>
      </c>
      <c r="W119" s="2" t="n">
        <f aca="false">ROUNDUP($B119/10*H119,0)</f>
        <v>0</v>
      </c>
      <c r="X119" s="2" t="n">
        <f aca="false">ROUNDUP($B119/10*I119,0)</f>
        <v>0</v>
      </c>
      <c r="Y119" s="2" t="n">
        <f aca="false">ROUNDUP($B119/10*J119,0)</f>
        <v>0</v>
      </c>
      <c r="Z119" s="2" t="n">
        <f aca="false">ROUNDUP($B119/10*K119,0)</f>
        <v>0</v>
      </c>
      <c r="AA119" s="2" t="n">
        <f aca="false">ROUNDUP($B119/10*L119,0)</f>
        <v>0</v>
      </c>
      <c r="AB119" s="2" t="n">
        <f aca="false">ROUNDUP($B119/10*M119,0)</f>
        <v>0</v>
      </c>
      <c r="AC119" s="2" t="n">
        <f aca="false">ROUNDUP($B119/10*N119,0)</f>
        <v>0</v>
      </c>
      <c r="AD119" s="2" t="n">
        <f aca="false">ROUNDUP($B119/10*O119,0)</f>
        <v>0</v>
      </c>
      <c r="AE119" s="2" t="n">
        <f aca="false">ROUNDUP($B119/10*P119,0)</f>
        <v>0</v>
      </c>
      <c r="AF119" s="2" t="n">
        <f aca="false">ROUNDUP($B119/10*Q119,0)</f>
        <v>0</v>
      </c>
      <c r="AG119" s="2" t="n">
        <f aca="false">ROUNDUP($B119/10*R119,0)</f>
        <v>0</v>
      </c>
    </row>
    <row r="120" customFormat="false" ht="12.75" hidden="false" customHeight="false" outlineLevel="0" collapsed="false">
      <c r="A120" s="0" t="s">
        <v>136</v>
      </c>
      <c r="C120" s="2" t="n">
        <f aca="false">SUM(D120:N120)</f>
        <v>11</v>
      </c>
      <c r="E120" s="0" t="n">
        <v>4</v>
      </c>
      <c r="F120" s="0" t="n">
        <v>1</v>
      </c>
      <c r="G120" s="0" t="n">
        <v>1</v>
      </c>
      <c r="J120" s="0" t="n">
        <v>5</v>
      </c>
      <c r="O120" s="0" t="n">
        <v>1</v>
      </c>
      <c r="S120" s="2" t="n">
        <f aca="false">ROUNDUP($B120/10*D120,0)</f>
        <v>0</v>
      </c>
      <c r="T120" s="2" t="n">
        <f aca="false">ROUNDUP($B120/10*E120,0)</f>
        <v>0</v>
      </c>
      <c r="U120" s="2" t="n">
        <f aca="false">ROUNDUP($B120/10*F120,0)</f>
        <v>0</v>
      </c>
      <c r="V120" s="2" t="n">
        <f aca="false">ROUNDUP($B120/10*G120,0)</f>
        <v>0</v>
      </c>
      <c r="W120" s="2" t="n">
        <f aca="false">ROUNDUP($B120/10*H120,0)</f>
        <v>0</v>
      </c>
      <c r="X120" s="2" t="n">
        <f aca="false">ROUNDUP($B120/10*I120,0)</f>
        <v>0</v>
      </c>
      <c r="Y120" s="2" t="n">
        <f aca="false">ROUNDUP($B120/10*J120,0)</f>
        <v>0</v>
      </c>
      <c r="Z120" s="2" t="n">
        <f aca="false">ROUNDUP($B120/10*K120,0)</f>
        <v>0</v>
      </c>
      <c r="AA120" s="2" t="n">
        <f aca="false">ROUNDUP($B120/10*L120,0)</f>
        <v>0</v>
      </c>
      <c r="AB120" s="2" t="n">
        <f aca="false">ROUNDUP($B120/10*M120,0)</f>
        <v>0</v>
      </c>
      <c r="AC120" s="2" t="n">
        <f aca="false">ROUNDUP($B120/10*N120,0)</f>
        <v>0</v>
      </c>
      <c r="AD120" s="2" t="n">
        <f aca="false">ROUNDUP($B120/10*O120,0)</f>
        <v>0</v>
      </c>
      <c r="AE120" s="2" t="n">
        <f aca="false">ROUNDUP($B120/10*P120,0)</f>
        <v>0</v>
      </c>
      <c r="AF120" s="2" t="n">
        <f aca="false">ROUNDUP($B120/10*Q120,0)</f>
        <v>0</v>
      </c>
      <c r="AG120" s="2" t="n">
        <f aca="false">ROUNDUP($B120/10*R120,0)</f>
        <v>0</v>
      </c>
    </row>
    <row r="121" customFormat="false" ht="12.75" hidden="false" customHeight="false" outlineLevel="0" collapsed="false">
      <c r="A121" s="0" t="s">
        <v>137</v>
      </c>
      <c r="C121" s="2" t="n">
        <f aca="false">SUM(D121:N121)</f>
        <v>10</v>
      </c>
      <c r="D121" s="0" t="n">
        <v>2</v>
      </c>
      <c r="J121" s="0" t="n">
        <v>7</v>
      </c>
      <c r="N121" s="0" t="n">
        <v>1</v>
      </c>
      <c r="S121" s="2" t="n">
        <f aca="false">ROUNDUP($B121/10*D121,0)</f>
        <v>0</v>
      </c>
      <c r="T121" s="2" t="n">
        <f aca="false">ROUNDUP($B121/10*E121,0)</f>
        <v>0</v>
      </c>
      <c r="U121" s="2" t="n">
        <f aca="false">ROUNDUP($B121/10*F121,0)</f>
        <v>0</v>
      </c>
      <c r="V121" s="2" t="n">
        <f aca="false">ROUNDUP($B121/10*G121,0)</f>
        <v>0</v>
      </c>
      <c r="W121" s="2" t="n">
        <f aca="false">ROUNDUP($B121/10*H121,0)</f>
        <v>0</v>
      </c>
      <c r="X121" s="2" t="n">
        <f aca="false">ROUNDUP($B121/10*I121,0)</f>
        <v>0</v>
      </c>
      <c r="Y121" s="2" t="n">
        <f aca="false">ROUNDUP($B121/10*J121,0)</f>
        <v>0</v>
      </c>
      <c r="Z121" s="2" t="n">
        <f aca="false">ROUNDUP($B121/10*K121,0)</f>
        <v>0</v>
      </c>
      <c r="AA121" s="2" t="n">
        <f aca="false">ROUNDUP($B121/10*L121,0)</f>
        <v>0</v>
      </c>
      <c r="AB121" s="2" t="n">
        <f aca="false">ROUNDUP($B121/10*M121,0)</f>
        <v>0</v>
      </c>
      <c r="AC121" s="2" t="n">
        <f aca="false">ROUNDUP($B121/10*N121,0)</f>
        <v>0</v>
      </c>
      <c r="AD121" s="2" t="n">
        <f aca="false">ROUNDUP($B121/10*O121,0)</f>
        <v>0</v>
      </c>
      <c r="AE121" s="2" t="n">
        <f aca="false">ROUNDUP($B121/10*P121,0)</f>
        <v>0</v>
      </c>
      <c r="AF121" s="2" t="n">
        <f aca="false">ROUNDUP($B121/10*Q121,0)</f>
        <v>0</v>
      </c>
      <c r="AG121" s="2" t="n">
        <f aca="false">ROUNDUP($B121/10*R121,0)</f>
        <v>0</v>
      </c>
    </row>
    <row r="122" customFormat="false" ht="12.75" hidden="false" customHeight="false" outlineLevel="0" collapsed="false">
      <c r="A122" s="0" t="s">
        <v>138</v>
      </c>
      <c r="C122" s="2" t="n">
        <f aca="false">SUM(D122:N122)</f>
        <v>10</v>
      </c>
      <c r="D122" s="0" t="n">
        <v>2</v>
      </c>
      <c r="E122" s="0" t="n">
        <v>1</v>
      </c>
      <c r="F122" s="0" t="n">
        <v>1</v>
      </c>
      <c r="J122" s="0" t="n">
        <v>4</v>
      </c>
      <c r="N122" s="0" t="n">
        <v>2</v>
      </c>
      <c r="R122" s="0" t="n">
        <v>1</v>
      </c>
      <c r="S122" s="2" t="n">
        <f aca="false">ROUNDUP($B122/10*D122,0)</f>
        <v>0</v>
      </c>
      <c r="T122" s="2" t="n">
        <f aca="false">ROUNDUP($B122/10*E122,0)</f>
        <v>0</v>
      </c>
      <c r="U122" s="2" t="n">
        <f aca="false">ROUNDUP($B122/10*F122,0)</f>
        <v>0</v>
      </c>
      <c r="V122" s="2" t="n">
        <f aca="false">ROUNDUP($B122/10*G122,0)</f>
        <v>0</v>
      </c>
      <c r="W122" s="2" t="n">
        <f aca="false">ROUNDUP($B122/10*H122,0)</f>
        <v>0</v>
      </c>
      <c r="X122" s="2" t="n">
        <f aca="false">ROUNDUP($B122/10*I122,0)</f>
        <v>0</v>
      </c>
      <c r="Y122" s="2" t="n">
        <f aca="false">ROUNDUP($B122/10*J122,0)</f>
        <v>0</v>
      </c>
      <c r="Z122" s="2" t="n">
        <f aca="false">ROUNDUP($B122/10*K122,0)</f>
        <v>0</v>
      </c>
      <c r="AA122" s="2" t="n">
        <f aca="false">ROUNDUP($B122/10*L122,0)</f>
        <v>0</v>
      </c>
      <c r="AB122" s="2" t="n">
        <f aca="false">ROUNDUP($B122/10*M122,0)</f>
        <v>0</v>
      </c>
      <c r="AC122" s="2" t="n">
        <f aca="false">ROUNDUP($B122/10*N122,0)</f>
        <v>0</v>
      </c>
      <c r="AD122" s="2" t="n">
        <f aca="false">ROUNDUP($B122/10*O122,0)</f>
        <v>0</v>
      </c>
      <c r="AE122" s="2" t="n">
        <f aca="false">ROUNDUP($B122/10*P122,0)</f>
        <v>0</v>
      </c>
      <c r="AF122" s="2" t="n">
        <f aca="false">ROUNDUP($B122/10*Q122,0)</f>
        <v>0</v>
      </c>
      <c r="AG122" s="2" t="n">
        <f aca="false">ROUNDUP($B122/10*R122,0)</f>
        <v>0</v>
      </c>
    </row>
    <row r="123" customFormat="false" ht="12.75" hidden="false" customHeight="false" outlineLevel="0" collapsed="false">
      <c r="A123" s="0" t="s">
        <v>139</v>
      </c>
      <c r="C123" s="2" t="n">
        <f aca="false">SUM(D123:N123)</f>
        <v>10</v>
      </c>
      <c r="D123" s="0" t="n">
        <v>1</v>
      </c>
      <c r="J123" s="0" t="n">
        <v>9</v>
      </c>
      <c r="S123" s="2" t="n">
        <f aca="false">ROUNDUP($B123/10*D123,0)</f>
        <v>0</v>
      </c>
      <c r="T123" s="2" t="n">
        <f aca="false">ROUNDUP($B123/10*E123,0)</f>
        <v>0</v>
      </c>
      <c r="U123" s="2" t="n">
        <f aca="false">ROUNDUP($B123/10*F123,0)</f>
        <v>0</v>
      </c>
      <c r="V123" s="2" t="n">
        <f aca="false">ROUNDUP($B123/10*G123,0)</f>
        <v>0</v>
      </c>
      <c r="W123" s="2" t="n">
        <f aca="false">ROUNDUP($B123/10*H123,0)</f>
        <v>0</v>
      </c>
      <c r="X123" s="2" t="n">
        <f aca="false">ROUNDUP($B123/10*I123,0)</f>
        <v>0</v>
      </c>
      <c r="Y123" s="2" t="n">
        <f aca="false">ROUNDUP($B123/10*J123,0)</f>
        <v>0</v>
      </c>
      <c r="Z123" s="2" t="n">
        <f aca="false">ROUNDUP($B123/10*K123,0)</f>
        <v>0</v>
      </c>
      <c r="AA123" s="2" t="n">
        <f aca="false">ROUNDUP($B123/10*L123,0)</f>
        <v>0</v>
      </c>
      <c r="AB123" s="2" t="n">
        <f aca="false">ROUNDUP($B123/10*M123,0)</f>
        <v>0</v>
      </c>
      <c r="AC123" s="2" t="n">
        <f aca="false">ROUNDUP($B123/10*N123,0)</f>
        <v>0</v>
      </c>
      <c r="AD123" s="2" t="n">
        <f aca="false">ROUNDUP($B123/10*O123,0)</f>
        <v>0</v>
      </c>
      <c r="AE123" s="2" t="n">
        <f aca="false">ROUNDUP($B123/10*P123,0)</f>
        <v>0</v>
      </c>
      <c r="AF123" s="2" t="n">
        <f aca="false">ROUNDUP($B123/10*Q123,0)</f>
        <v>0</v>
      </c>
      <c r="AG123" s="2" t="n">
        <f aca="false">ROUNDUP($B123/10*R123,0)</f>
        <v>0</v>
      </c>
    </row>
    <row r="124" customFormat="false" ht="12.75" hidden="false" customHeight="false" outlineLevel="0" collapsed="false">
      <c r="A124" s="0" t="s">
        <v>140</v>
      </c>
      <c r="C124" s="2" t="n">
        <f aca="false">SUM(D124:N124)</f>
        <v>10</v>
      </c>
      <c r="D124" s="0" t="n">
        <v>1</v>
      </c>
      <c r="F124" s="0" t="n">
        <v>1</v>
      </c>
      <c r="J124" s="0" t="n">
        <v>6</v>
      </c>
      <c r="L124" s="0" t="n">
        <v>1</v>
      </c>
      <c r="N124" s="0" t="n">
        <v>1</v>
      </c>
      <c r="O124" s="0" t="n">
        <v>1</v>
      </c>
      <c r="S124" s="2" t="n">
        <f aca="false">ROUNDUP($B124/10*D124,0)</f>
        <v>0</v>
      </c>
      <c r="T124" s="2" t="n">
        <f aca="false">ROUNDUP($B124/10*E124,0)</f>
        <v>0</v>
      </c>
      <c r="U124" s="2" t="n">
        <f aca="false">ROUNDUP($B124/10*F124,0)</f>
        <v>0</v>
      </c>
      <c r="V124" s="2" t="n">
        <f aca="false">ROUNDUP($B124/10*G124,0)</f>
        <v>0</v>
      </c>
      <c r="W124" s="2" t="n">
        <f aca="false">ROUNDUP($B124/10*H124,0)</f>
        <v>0</v>
      </c>
      <c r="X124" s="2" t="n">
        <f aca="false">ROUNDUP($B124/10*I124,0)</f>
        <v>0</v>
      </c>
      <c r="Y124" s="2" t="n">
        <f aca="false">ROUNDUP($B124/10*J124,0)</f>
        <v>0</v>
      </c>
      <c r="Z124" s="2" t="n">
        <f aca="false">ROUNDUP($B124/10*K124,0)</f>
        <v>0</v>
      </c>
      <c r="AA124" s="2" t="n">
        <f aca="false">ROUNDUP($B124/10*L124,0)</f>
        <v>0</v>
      </c>
      <c r="AB124" s="2" t="n">
        <f aca="false">ROUNDUP($B124/10*M124,0)</f>
        <v>0</v>
      </c>
      <c r="AC124" s="2" t="n">
        <f aca="false">ROUNDUP($B124/10*N124,0)</f>
        <v>0</v>
      </c>
      <c r="AD124" s="2" t="n">
        <f aca="false">ROUNDUP($B124/10*O124,0)</f>
        <v>0</v>
      </c>
      <c r="AE124" s="2" t="n">
        <f aca="false">ROUNDUP($B124/10*P124,0)</f>
        <v>0</v>
      </c>
      <c r="AF124" s="2" t="n">
        <f aca="false">ROUNDUP($B124/10*Q124,0)</f>
        <v>0</v>
      </c>
      <c r="AG124" s="2" t="n">
        <f aca="false">ROUNDUP($B124/10*R124,0)</f>
        <v>0</v>
      </c>
    </row>
    <row r="125" customFormat="false" ht="12.75" hidden="false" customHeight="false" outlineLevel="0" collapsed="false">
      <c r="A125" s="0" t="s">
        <v>141</v>
      </c>
      <c r="C125" s="2" t="n">
        <f aca="false">SUM(D125:N125)</f>
        <v>15</v>
      </c>
      <c r="D125" s="0" t="n">
        <v>1</v>
      </c>
      <c r="E125" s="0" t="n">
        <v>3</v>
      </c>
      <c r="J125" s="0" t="n">
        <v>10</v>
      </c>
      <c r="N125" s="0" t="n">
        <v>1</v>
      </c>
      <c r="S125" s="2" t="n">
        <f aca="false">ROUNDUP($B125/10*D125,0)</f>
        <v>0</v>
      </c>
      <c r="T125" s="2" t="n">
        <f aca="false">ROUNDUP($B125/10*E125,0)</f>
        <v>0</v>
      </c>
      <c r="U125" s="2" t="n">
        <f aca="false">ROUNDUP($B125/10*F125,0)</f>
        <v>0</v>
      </c>
      <c r="V125" s="2" t="n">
        <f aca="false">ROUNDUP($B125/10*G125,0)</f>
        <v>0</v>
      </c>
      <c r="W125" s="2" t="n">
        <f aca="false">ROUNDUP($B125/10*H125,0)</f>
        <v>0</v>
      </c>
      <c r="X125" s="2" t="n">
        <f aca="false">ROUNDUP($B125/10*I125,0)</f>
        <v>0</v>
      </c>
      <c r="Y125" s="2" t="n">
        <f aca="false">ROUNDUP($B125/10*J125,0)</f>
        <v>0</v>
      </c>
      <c r="Z125" s="2" t="n">
        <f aca="false">ROUNDUP($B125/10*K125,0)</f>
        <v>0</v>
      </c>
      <c r="AA125" s="2" t="n">
        <f aca="false">ROUNDUP($B125/10*L125,0)</f>
        <v>0</v>
      </c>
      <c r="AB125" s="2" t="n">
        <f aca="false">ROUNDUP($B125/10*M125,0)</f>
        <v>0</v>
      </c>
      <c r="AC125" s="2" t="n">
        <f aca="false">ROUNDUP($B125/10*N125,0)</f>
        <v>0</v>
      </c>
      <c r="AD125" s="2" t="n">
        <f aca="false">ROUNDUP($B125/10*O125,0)</f>
        <v>0</v>
      </c>
      <c r="AE125" s="2" t="n">
        <f aca="false">ROUNDUP($B125/10*P125,0)</f>
        <v>0</v>
      </c>
      <c r="AF125" s="2" t="n">
        <f aca="false">ROUNDUP($B125/10*Q125,0)</f>
        <v>0</v>
      </c>
      <c r="AG125" s="2" t="n">
        <f aca="false">ROUNDUP($B125/10*R125,0)</f>
        <v>0</v>
      </c>
    </row>
    <row r="126" customFormat="false" ht="12.75" hidden="false" customHeight="false" outlineLevel="0" collapsed="false">
      <c r="A126" s="0" t="s">
        <v>142</v>
      </c>
      <c r="C126" s="2" t="n">
        <f aca="false">SUM(D126:N126)</f>
        <v>10</v>
      </c>
      <c r="D126" s="0" t="n">
        <v>2</v>
      </c>
      <c r="F126" s="0" t="n">
        <v>2</v>
      </c>
      <c r="J126" s="0" t="n">
        <v>4</v>
      </c>
      <c r="L126" s="0" t="n">
        <v>1</v>
      </c>
      <c r="N126" s="0" t="n">
        <v>1</v>
      </c>
      <c r="S126" s="2" t="n">
        <f aca="false">ROUNDUP($B126/10*D126,0)</f>
        <v>0</v>
      </c>
      <c r="T126" s="2" t="n">
        <f aca="false">ROUNDUP($B126/10*E126,0)</f>
        <v>0</v>
      </c>
      <c r="U126" s="2" t="n">
        <f aca="false">ROUNDUP($B126/10*F126,0)</f>
        <v>0</v>
      </c>
      <c r="V126" s="2" t="n">
        <f aca="false">ROUNDUP($B126/10*G126,0)</f>
        <v>0</v>
      </c>
      <c r="W126" s="2" t="n">
        <f aca="false">ROUNDUP($B126/10*H126,0)</f>
        <v>0</v>
      </c>
      <c r="X126" s="2" t="n">
        <f aca="false">ROUNDUP($B126/10*I126,0)</f>
        <v>0</v>
      </c>
      <c r="Y126" s="2" t="n">
        <f aca="false">ROUNDUP($B126/10*J126,0)</f>
        <v>0</v>
      </c>
      <c r="Z126" s="2" t="n">
        <f aca="false">ROUNDUP($B126/10*K126,0)</f>
        <v>0</v>
      </c>
      <c r="AA126" s="2" t="n">
        <f aca="false">ROUNDUP($B126/10*L126,0)</f>
        <v>0</v>
      </c>
      <c r="AB126" s="2" t="n">
        <f aca="false">ROUNDUP($B126/10*M126,0)</f>
        <v>0</v>
      </c>
      <c r="AC126" s="2" t="n">
        <f aca="false">ROUNDUP($B126/10*N126,0)</f>
        <v>0</v>
      </c>
      <c r="AD126" s="2" t="n">
        <f aca="false">ROUNDUP($B126/10*O126,0)</f>
        <v>0</v>
      </c>
      <c r="AE126" s="2" t="n">
        <f aca="false">ROUNDUP($B126/10*P126,0)</f>
        <v>0</v>
      </c>
      <c r="AF126" s="2" t="n">
        <f aca="false">ROUNDUP($B126/10*Q126,0)</f>
        <v>0</v>
      </c>
      <c r="AG126" s="2" t="n">
        <f aca="false">ROUNDUP($B126/10*R126,0)</f>
        <v>0</v>
      </c>
    </row>
    <row r="127" customFormat="false" ht="12.75" hidden="false" customHeight="false" outlineLevel="0" collapsed="false">
      <c r="A127" s="0" t="s">
        <v>143</v>
      </c>
      <c r="C127" s="2" t="n">
        <f aca="false">SUM(D127:N127)</f>
        <v>11</v>
      </c>
      <c r="D127" s="0" t="n">
        <v>3</v>
      </c>
      <c r="E127" s="0" t="n">
        <v>2</v>
      </c>
      <c r="F127" s="0" t="n">
        <v>1</v>
      </c>
      <c r="J127" s="0" t="n">
        <v>4</v>
      </c>
      <c r="N127" s="0" t="n">
        <v>1</v>
      </c>
      <c r="O127" s="0" t="n">
        <v>1</v>
      </c>
      <c r="S127" s="2" t="n">
        <f aca="false">ROUNDUP($B127/10*D127,0)</f>
        <v>0</v>
      </c>
      <c r="T127" s="2" t="n">
        <f aca="false">ROUNDUP($B127/10*E127,0)</f>
        <v>0</v>
      </c>
      <c r="U127" s="2" t="n">
        <f aca="false">ROUNDUP($B127/10*F127,0)</f>
        <v>0</v>
      </c>
      <c r="V127" s="2" t="n">
        <f aca="false">ROUNDUP($B127/10*G127,0)</f>
        <v>0</v>
      </c>
      <c r="W127" s="2" t="n">
        <f aca="false">ROUNDUP($B127/10*H127,0)</f>
        <v>0</v>
      </c>
      <c r="X127" s="2" t="n">
        <f aca="false">ROUNDUP($B127/10*I127,0)</f>
        <v>0</v>
      </c>
      <c r="Y127" s="2" t="n">
        <f aca="false">ROUNDUP($B127/10*J127,0)</f>
        <v>0</v>
      </c>
      <c r="Z127" s="2" t="n">
        <f aca="false">ROUNDUP($B127/10*K127,0)</f>
        <v>0</v>
      </c>
      <c r="AA127" s="2" t="n">
        <f aca="false">ROUNDUP($B127/10*L127,0)</f>
        <v>0</v>
      </c>
      <c r="AB127" s="2" t="n">
        <f aca="false">ROUNDUP($B127/10*M127,0)</f>
        <v>0</v>
      </c>
      <c r="AC127" s="2" t="n">
        <f aca="false">ROUNDUP($B127/10*N127,0)</f>
        <v>0</v>
      </c>
      <c r="AD127" s="2" t="n">
        <f aca="false">ROUNDUP($B127/10*O127,0)</f>
        <v>0</v>
      </c>
      <c r="AE127" s="2" t="n">
        <f aca="false">ROUNDUP($B127/10*P127,0)</f>
        <v>0</v>
      </c>
      <c r="AF127" s="2" t="n">
        <f aca="false">ROUNDUP($B127/10*Q127,0)</f>
        <v>0</v>
      </c>
      <c r="AG127" s="2" t="n">
        <f aca="false">ROUNDUP($B127/10*R127,0)</f>
        <v>0</v>
      </c>
    </row>
    <row r="128" customFormat="false" ht="12.75" hidden="false" customHeight="false" outlineLevel="0" collapsed="false">
      <c r="A128" s="0" t="s">
        <v>144</v>
      </c>
      <c r="C128" s="2" t="n">
        <f aca="false">SUM(D128:N128)</f>
        <v>10</v>
      </c>
      <c r="D128" s="0" t="n">
        <v>1</v>
      </c>
      <c r="J128" s="0" t="n">
        <v>9</v>
      </c>
      <c r="S128" s="2" t="n">
        <f aca="false">ROUNDUP($B128/10*D128,0)</f>
        <v>0</v>
      </c>
      <c r="T128" s="2" t="n">
        <f aca="false">ROUNDUP($B128/10*E128,0)</f>
        <v>0</v>
      </c>
      <c r="U128" s="2" t="n">
        <f aca="false">ROUNDUP($B128/10*F128,0)</f>
        <v>0</v>
      </c>
      <c r="V128" s="2" t="n">
        <f aca="false">ROUNDUP($B128/10*G128,0)</f>
        <v>0</v>
      </c>
      <c r="W128" s="2" t="n">
        <f aca="false">ROUNDUP($B128/10*H128,0)</f>
        <v>0</v>
      </c>
      <c r="X128" s="2" t="n">
        <f aca="false">ROUNDUP($B128/10*I128,0)</f>
        <v>0</v>
      </c>
      <c r="Y128" s="2" t="n">
        <f aca="false">ROUNDUP($B128/10*J128,0)</f>
        <v>0</v>
      </c>
      <c r="Z128" s="2" t="n">
        <f aca="false">ROUNDUP($B128/10*K128,0)</f>
        <v>0</v>
      </c>
      <c r="AA128" s="2" t="n">
        <f aca="false">ROUNDUP($B128/10*L128,0)</f>
        <v>0</v>
      </c>
      <c r="AB128" s="2" t="n">
        <f aca="false">ROUNDUP($B128/10*M128,0)</f>
        <v>0</v>
      </c>
      <c r="AC128" s="2" t="n">
        <f aca="false">ROUNDUP($B128/10*N128,0)</f>
        <v>0</v>
      </c>
      <c r="AD128" s="2" t="n">
        <f aca="false">ROUNDUP($B128/10*O128,0)</f>
        <v>0</v>
      </c>
      <c r="AE128" s="2" t="n">
        <f aca="false">ROUNDUP($B128/10*P128,0)</f>
        <v>0</v>
      </c>
      <c r="AF128" s="2" t="n">
        <f aca="false">ROUNDUP($B128/10*Q128,0)</f>
        <v>0</v>
      </c>
      <c r="AG128" s="2" t="n">
        <f aca="false">ROUNDUP($B128/10*R128,0)</f>
        <v>0</v>
      </c>
    </row>
    <row r="129" customFormat="false" ht="12.75" hidden="false" customHeight="false" outlineLevel="0" collapsed="false">
      <c r="A129" s="0" t="s">
        <v>145</v>
      </c>
      <c r="C129" s="2" t="n">
        <f aca="false">SUM(D129:N129)</f>
        <v>10</v>
      </c>
      <c r="D129" s="0" t="n">
        <v>2</v>
      </c>
      <c r="E129" s="0" t="n">
        <v>1</v>
      </c>
      <c r="J129" s="0" t="n">
        <v>6</v>
      </c>
      <c r="N129" s="0" t="n">
        <v>1</v>
      </c>
      <c r="S129" s="2" t="n">
        <f aca="false">ROUNDUP($B129/10*D129,0)</f>
        <v>0</v>
      </c>
      <c r="T129" s="2" t="n">
        <f aca="false">ROUNDUP($B129/10*E129,0)</f>
        <v>0</v>
      </c>
      <c r="U129" s="2" t="n">
        <f aca="false">ROUNDUP($B129/10*F129,0)</f>
        <v>0</v>
      </c>
      <c r="V129" s="2" t="n">
        <f aca="false">ROUNDUP($B129/10*G129,0)</f>
        <v>0</v>
      </c>
      <c r="W129" s="2" t="n">
        <f aca="false">ROUNDUP($B129/10*H129,0)</f>
        <v>0</v>
      </c>
      <c r="X129" s="2" t="n">
        <f aca="false">ROUNDUP($B129/10*I129,0)</f>
        <v>0</v>
      </c>
      <c r="Y129" s="2" t="n">
        <f aca="false">ROUNDUP($B129/10*J129,0)</f>
        <v>0</v>
      </c>
      <c r="Z129" s="2" t="n">
        <f aca="false">ROUNDUP($B129/10*K129,0)</f>
        <v>0</v>
      </c>
      <c r="AA129" s="2" t="n">
        <f aca="false">ROUNDUP($B129/10*L129,0)</f>
        <v>0</v>
      </c>
      <c r="AB129" s="2" t="n">
        <f aca="false">ROUNDUP($B129/10*M129,0)</f>
        <v>0</v>
      </c>
      <c r="AC129" s="2" t="n">
        <f aca="false">ROUNDUP($B129/10*N129,0)</f>
        <v>0</v>
      </c>
      <c r="AD129" s="2" t="n">
        <f aca="false">ROUNDUP($B129/10*O129,0)</f>
        <v>0</v>
      </c>
      <c r="AE129" s="2" t="n">
        <f aca="false">ROUNDUP($B129/10*P129,0)</f>
        <v>0</v>
      </c>
      <c r="AF129" s="2" t="n">
        <f aca="false">ROUNDUP($B129/10*Q129,0)</f>
        <v>0</v>
      </c>
      <c r="AG129" s="2" t="n">
        <f aca="false">ROUNDUP($B129/10*R129,0)</f>
        <v>0</v>
      </c>
    </row>
    <row r="130" customFormat="false" ht="12.75" hidden="false" customHeight="false" outlineLevel="0" collapsed="false">
      <c r="A130" s="0" t="s">
        <v>146</v>
      </c>
      <c r="C130" s="2" t="n">
        <f aca="false">SUM(D130:N130)</f>
        <v>10</v>
      </c>
      <c r="D130" s="0" t="n">
        <v>2</v>
      </c>
      <c r="F130" s="0" t="n">
        <v>1</v>
      </c>
      <c r="J130" s="0" t="n">
        <v>6</v>
      </c>
      <c r="N130" s="0" t="n">
        <v>1</v>
      </c>
      <c r="R130" s="0" t="n">
        <v>1</v>
      </c>
      <c r="S130" s="2" t="n">
        <f aca="false">ROUNDUP($B130/10*D130,0)</f>
        <v>0</v>
      </c>
      <c r="T130" s="2" t="n">
        <f aca="false">ROUNDUP($B130/10*E130,0)</f>
        <v>0</v>
      </c>
      <c r="U130" s="2" t="n">
        <f aca="false">ROUNDUP($B130/10*F130,0)</f>
        <v>0</v>
      </c>
      <c r="V130" s="2" t="n">
        <f aca="false">ROUNDUP($B130/10*G130,0)</f>
        <v>0</v>
      </c>
      <c r="W130" s="2" t="n">
        <f aca="false">ROUNDUP($B130/10*H130,0)</f>
        <v>0</v>
      </c>
      <c r="X130" s="2" t="n">
        <f aca="false">ROUNDUP($B130/10*I130,0)</f>
        <v>0</v>
      </c>
      <c r="Y130" s="2" t="n">
        <f aca="false">ROUNDUP($B130/10*J130,0)</f>
        <v>0</v>
      </c>
      <c r="Z130" s="2" t="n">
        <f aca="false">ROUNDUP($B130/10*K130,0)</f>
        <v>0</v>
      </c>
      <c r="AA130" s="2" t="n">
        <f aca="false">ROUNDUP($B130/10*L130,0)</f>
        <v>0</v>
      </c>
      <c r="AB130" s="2" t="n">
        <f aca="false">ROUNDUP($B130/10*M130,0)</f>
        <v>0</v>
      </c>
      <c r="AC130" s="2" t="n">
        <f aca="false">ROUNDUP($B130/10*N130,0)</f>
        <v>0</v>
      </c>
      <c r="AD130" s="2" t="n">
        <f aca="false">ROUNDUP($B130/10*O130,0)</f>
        <v>0</v>
      </c>
      <c r="AE130" s="2" t="n">
        <f aca="false">ROUNDUP($B130/10*P130,0)</f>
        <v>0</v>
      </c>
      <c r="AF130" s="2" t="n">
        <f aca="false">ROUNDUP($B130/10*Q130,0)</f>
        <v>0</v>
      </c>
      <c r="AG130" s="2" t="n">
        <f aca="false">ROUNDUP($B130/10*R130,0)</f>
        <v>0</v>
      </c>
    </row>
    <row r="131" customFormat="false" ht="12.75" hidden="false" customHeight="false" outlineLevel="0" collapsed="false">
      <c r="A131" s="0" t="s">
        <v>147</v>
      </c>
      <c r="C131" s="2" t="n">
        <f aca="false">SUM(D131:N131)</f>
        <v>10</v>
      </c>
      <c r="E131" s="0" t="n">
        <v>1</v>
      </c>
      <c r="F131" s="0" t="n">
        <v>1</v>
      </c>
      <c r="J131" s="0" t="n">
        <v>7</v>
      </c>
      <c r="N131" s="0" t="n">
        <v>1</v>
      </c>
      <c r="R131" s="0" t="n">
        <v>1</v>
      </c>
      <c r="S131" s="2" t="n">
        <f aca="false">ROUNDUP($B131/10*D131,0)</f>
        <v>0</v>
      </c>
      <c r="T131" s="2" t="n">
        <f aca="false">ROUNDUP($B131/10*E131,0)</f>
        <v>0</v>
      </c>
      <c r="U131" s="2" t="n">
        <f aca="false">ROUNDUP($B131/10*F131,0)</f>
        <v>0</v>
      </c>
      <c r="V131" s="2" t="n">
        <f aca="false">ROUNDUP($B131/10*G131,0)</f>
        <v>0</v>
      </c>
      <c r="W131" s="2" t="n">
        <f aca="false">ROUNDUP($B131/10*H131,0)</f>
        <v>0</v>
      </c>
      <c r="X131" s="2" t="n">
        <f aca="false">ROUNDUP($B131/10*I131,0)</f>
        <v>0</v>
      </c>
      <c r="Y131" s="2" t="n">
        <f aca="false">ROUNDUP($B131/10*J131,0)</f>
        <v>0</v>
      </c>
      <c r="Z131" s="2" t="n">
        <f aca="false">ROUNDUP($B131/10*K131,0)</f>
        <v>0</v>
      </c>
      <c r="AA131" s="2" t="n">
        <f aca="false">ROUNDUP($B131/10*L131,0)</f>
        <v>0</v>
      </c>
      <c r="AB131" s="2" t="n">
        <f aca="false">ROUNDUP($B131/10*M131,0)</f>
        <v>0</v>
      </c>
      <c r="AC131" s="2" t="n">
        <f aca="false">ROUNDUP($B131/10*N131,0)</f>
        <v>0</v>
      </c>
      <c r="AD131" s="2" t="n">
        <f aca="false">ROUNDUP($B131/10*O131,0)</f>
        <v>0</v>
      </c>
      <c r="AE131" s="2" t="n">
        <f aca="false">ROUNDUP($B131/10*P131,0)</f>
        <v>0</v>
      </c>
      <c r="AF131" s="2" t="n">
        <f aca="false">ROUNDUP($B131/10*Q131,0)</f>
        <v>0</v>
      </c>
      <c r="AG131" s="2" t="n">
        <f aca="false">ROUNDUP($B131/10*R131,0)</f>
        <v>0</v>
      </c>
    </row>
    <row r="132" customFormat="false" ht="12.75" hidden="false" customHeight="false" outlineLevel="0" collapsed="false">
      <c r="A132" s="0" t="s">
        <v>148</v>
      </c>
      <c r="C132" s="2" t="n">
        <f aca="false">SUM(D132:N132)</f>
        <v>10</v>
      </c>
      <c r="D132" s="0" t="n">
        <v>1</v>
      </c>
      <c r="E132" s="0" t="n">
        <v>1</v>
      </c>
      <c r="F132" s="0" t="n">
        <v>1</v>
      </c>
      <c r="J132" s="0" t="n">
        <v>6</v>
      </c>
      <c r="N132" s="0" t="n">
        <v>1</v>
      </c>
      <c r="O132" s="0" t="n">
        <v>1</v>
      </c>
      <c r="S132" s="2" t="n">
        <f aca="false">ROUNDUP($B132/10*D132,0)</f>
        <v>0</v>
      </c>
      <c r="T132" s="2" t="n">
        <f aca="false">ROUNDUP($B132/10*E132,0)</f>
        <v>0</v>
      </c>
      <c r="U132" s="2" t="n">
        <f aca="false">ROUNDUP($B132/10*F132,0)</f>
        <v>0</v>
      </c>
      <c r="V132" s="2" t="n">
        <f aca="false">ROUNDUP($B132/10*G132,0)</f>
        <v>0</v>
      </c>
      <c r="W132" s="2" t="n">
        <f aca="false">ROUNDUP($B132/10*H132,0)</f>
        <v>0</v>
      </c>
      <c r="X132" s="2" t="n">
        <f aca="false">ROUNDUP($B132/10*I132,0)</f>
        <v>0</v>
      </c>
      <c r="Y132" s="2" t="n">
        <f aca="false">ROUNDUP($B132/10*J132,0)</f>
        <v>0</v>
      </c>
      <c r="Z132" s="2" t="n">
        <f aca="false">ROUNDUP($B132/10*K132,0)</f>
        <v>0</v>
      </c>
      <c r="AA132" s="2" t="n">
        <f aca="false">ROUNDUP($B132/10*L132,0)</f>
        <v>0</v>
      </c>
      <c r="AB132" s="2" t="n">
        <f aca="false">ROUNDUP($B132/10*M132,0)</f>
        <v>0</v>
      </c>
      <c r="AC132" s="2" t="n">
        <f aca="false">ROUNDUP($B132/10*N132,0)</f>
        <v>0</v>
      </c>
      <c r="AD132" s="2" t="n">
        <f aca="false">ROUNDUP($B132/10*O132,0)</f>
        <v>0</v>
      </c>
      <c r="AE132" s="2" t="n">
        <f aca="false">ROUNDUP($B132/10*P132,0)</f>
        <v>0</v>
      </c>
      <c r="AF132" s="2" t="n">
        <f aca="false">ROUNDUP($B132/10*Q132,0)</f>
        <v>0</v>
      </c>
      <c r="AG132" s="2" t="n">
        <f aca="false">ROUNDUP($B132/10*R132,0)</f>
        <v>0</v>
      </c>
    </row>
    <row r="133" customFormat="false" ht="12.75" hidden="false" customHeight="false" outlineLevel="0" collapsed="false">
      <c r="A133" s="0" t="s">
        <v>149</v>
      </c>
      <c r="C133" s="2" t="n">
        <f aca="false">SUM(D133:N133)</f>
        <v>10</v>
      </c>
      <c r="D133" s="0" t="n">
        <v>4</v>
      </c>
      <c r="E133" s="0" t="n">
        <v>2</v>
      </c>
      <c r="J133" s="0" t="n">
        <v>3</v>
      </c>
      <c r="N133" s="0" t="n">
        <v>1</v>
      </c>
      <c r="O133" s="0" t="n">
        <v>1</v>
      </c>
      <c r="S133" s="2" t="n">
        <f aca="false">ROUNDUP($B133/10*D133,0)</f>
        <v>0</v>
      </c>
      <c r="T133" s="2" t="n">
        <f aca="false">ROUNDUP($B133/10*E133,0)</f>
        <v>0</v>
      </c>
      <c r="U133" s="2" t="n">
        <f aca="false">ROUNDUP($B133/10*F133,0)</f>
        <v>0</v>
      </c>
      <c r="V133" s="2" t="n">
        <f aca="false">ROUNDUP($B133/10*G133,0)</f>
        <v>0</v>
      </c>
      <c r="W133" s="2" t="n">
        <f aca="false">ROUNDUP($B133/10*H133,0)</f>
        <v>0</v>
      </c>
      <c r="X133" s="2" t="n">
        <f aca="false">ROUNDUP($B133/10*I133,0)</f>
        <v>0</v>
      </c>
      <c r="Y133" s="2" t="n">
        <f aca="false">ROUNDUP($B133/10*J133,0)</f>
        <v>0</v>
      </c>
      <c r="Z133" s="2" t="n">
        <f aca="false">ROUNDUP($B133/10*K133,0)</f>
        <v>0</v>
      </c>
      <c r="AA133" s="2" t="n">
        <f aca="false">ROUNDUP($B133/10*L133,0)</f>
        <v>0</v>
      </c>
      <c r="AB133" s="2" t="n">
        <f aca="false">ROUNDUP($B133/10*M133,0)</f>
        <v>0</v>
      </c>
      <c r="AC133" s="2" t="n">
        <f aca="false">ROUNDUP($B133/10*N133,0)</f>
        <v>0</v>
      </c>
      <c r="AD133" s="2" t="n">
        <f aca="false">ROUNDUP($B133/10*O133,0)</f>
        <v>0</v>
      </c>
      <c r="AE133" s="2" t="n">
        <f aca="false">ROUNDUP($B133/10*P133,0)</f>
        <v>0</v>
      </c>
      <c r="AF133" s="2" t="n">
        <f aca="false">ROUNDUP($B133/10*Q133,0)</f>
        <v>0</v>
      </c>
      <c r="AG133" s="2" t="n">
        <f aca="false">ROUNDUP($B133/10*R133,0)</f>
        <v>0</v>
      </c>
    </row>
    <row r="134" customFormat="false" ht="12.75" hidden="false" customHeight="false" outlineLevel="0" collapsed="false">
      <c r="A134" s="0" t="s">
        <v>150</v>
      </c>
      <c r="C134" s="2" t="n">
        <f aca="false">SUM(D134:N134)</f>
        <v>10</v>
      </c>
      <c r="D134" s="0" t="n">
        <v>1</v>
      </c>
      <c r="F134" s="0" t="n">
        <v>1</v>
      </c>
      <c r="J134" s="0" t="n">
        <v>1</v>
      </c>
      <c r="K134" s="0" t="n">
        <v>1</v>
      </c>
      <c r="L134" s="0" t="n">
        <v>1</v>
      </c>
      <c r="N134" s="0" t="n">
        <v>5</v>
      </c>
      <c r="S134" s="2" t="n">
        <f aca="false">ROUNDUP($B134/10*D134,0)</f>
        <v>0</v>
      </c>
      <c r="T134" s="2" t="n">
        <f aca="false">ROUNDUP($B134/10*E134,0)</f>
        <v>0</v>
      </c>
      <c r="U134" s="2" t="n">
        <f aca="false">ROUNDUP($B134/10*F134,0)</f>
        <v>0</v>
      </c>
      <c r="V134" s="2" t="n">
        <f aca="false">ROUNDUP($B134/10*G134,0)</f>
        <v>0</v>
      </c>
      <c r="W134" s="2" t="n">
        <f aca="false">ROUNDUP($B134/10*H134,0)</f>
        <v>0</v>
      </c>
      <c r="X134" s="2" t="n">
        <f aca="false">ROUNDUP($B134/10*I134,0)</f>
        <v>0</v>
      </c>
      <c r="Y134" s="2" t="n">
        <f aca="false">ROUNDUP($B134/10*J134,0)</f>
        <v>0</v>
      </c>
      <c r="Z134" s="2" t="n">
        <f aca="false">ROUNDUP($B134/10*K134,0)</f>
        <v>0</v>
      </c>
      <c r="AA134" s="2" t="n">
        <f aca="false">ROUNDUP($B134/10*L134,0)</f>
        <v>0</v>
      </c>
      <c r="AB134" s="2" t="n">
        <f aca="false">ROUNDUP($B134/10*M134,0)</f>
        <v>0</v>
      </c>
      <c r="AC134" s="2" t="n">
        <f aca="false">ROUNDUP($B134/10*N134,0)</f>
        <v>0</v>
      </c>
      <c r="AD134" s="2" t="n">
        <f aca="false">ROUNDUP($B134/10*O134,0)</f>
        <v>0</v>
      </c>
      <c r="AE134" s="2" t="n">
        <f aca="false">ROUNDUP($B134/10*P134,0)</f>
        <v>0</v>
      </c>
      <c r="AF134" s="2" t="n">
        <f aca="false">ROUNDUP($B134/10*Q134,0)</f>
        <v>0</v>
      </c>
      <c r="AG134" s="2" t="n">
        <f aca="false">ROUNDUP($B134/10*R134,0)</f>
        <v>0</v>
      </c>
    </row>
    <row r="135" customFormat="false" ht="12.75" hidden="false" customHeight="false" outlineLevel="0" collapsed="false">
      <c r="A135" s="0" t="s">
        <v>151</v>
      </c>
      <c r="C135" s="2" t="n">
        <f aca="false">SUM(D135:N135)</f>
        <v>10</v>
      </c>
      <c r="D135" s="0" t="n">
        <v>1</v>
      </c>
      <c r="F135" s="0" t="n">
        <v>1</v>
      </c>
      <c r="J135" s="0" t="n">
        <v>5</v>
      </c>
      <c r="L135" s="0" t="n">
        <v>1</v>
      </c>
      <c r="N135" s="0" t="n">
        <v>2</v>
      </c>
      <c r="R135" s="0" t="n">
        <v>1</v>
      </c>
      <c r="S135" s="2" t="n">
        <f aca="false">ROUNDUP($B135/10*D135,0)</f>
        <v>0</v>
      </c>
      <c r="T135" s="2" t="n">
        <f aca="false">ROUNDUP($B135/10*E135,0)</f>
        <v>0</v>
      </c>
      <c r="U135" s="2" t="n">
        <f aca="false">ROUNDUP($B135/10*F135,0)</f>
        <v>0</v>
      </c>
      <c r="V135" s="2" t="n">
        <f aca="false">ROUNDUP($B135/10*G135,0)</f>
        <v>0</v>
      </c>
      <c r="W135" s="2" t="n">
        <f aca="false">ROUNDUP($B135/10*H135,0)</f>
        <v>0</v>
      </c>
      <c r="X135" s="2" t="n">
        <f aca="false">ROUNDUP($B135/10*I135,0)</f>
        <v>0</v>
      </c>
      <c r="Y135" s="2" t="n">
        <f aca="false">ROUNDUP($B135/10*J135,0)</f>
        <v>0</v>
      </c>
      <c r="Z135" s="2" t="n">
        <f aca="false">ROUNDUP($B135/10*K135,0)</f>
        <v>0</v>
      </c>
      <c r="AA135" s="2" t="n">
        <f aca="false">ROUNDUP($B135/10*L135,0)</f>
        <v>0</v>
      </c>
      <c r="AB135" s="2" t="n">
        <f aca="false">ROUNDUP($B135/10*M135,0)</f>
        <v>0</v>
      </c>
      <c r="AC135" s="2" t="n">
        <f aca="false">ROUNDUP($B135/10*N135,0)</f>
        <v>0</v>
      </c>
      <c r="AD135" s="2" t="n">
        <f aca="false">ROUNDUP($B135/10*O135,0)</f>
        <v>0</v>
      </c>
      <c r="AE135" s="2" t="n">
        <f aca="false">ROUNDUP($B135/10*P135,0)</f>
        <v>0</v>
      </c>
      <c r="AF135" s="2" t="n">
        <f aca="false">ROUNDUP($B135/10*Q135,0)</f>
        <v>0</v>
      </c>
      <c r="AG135" s="2" t="n">
        <f aca="false">ROUNDUP($B135/10*R135,0)</f>
        <v>0</v>
      </c>
    </row>
    <row r="136" customFormat="false" ht="12.75" hidden="false" customHeight="false" outlineLevel="0" collapsed="false">
      <c r="A136" s="0" t="s">
        <v>152</v>
      </c>
      <c r="C136" s="2" t="n">
        <f aca="false">SUM(D136:N136)</f>
        <v>10</v>
      </c>
      <c r="D136" s="0" t="n">
        <v>3</v>
      </c>
      <c r="J136" s="0" t="n">
        <v>6</v>
      </c>
      <c r="N136" s="0" t="n">
        <v>1</v>
      </c>
      <c r="S136" s="2" t="n">
        <f aca="false">ROUNDUP($B136/10*D136,0)</f>
        <v>0</v>
      </c>
      <c r="T136" s="2" t="n">
        <f aca="false">ROUNDUP($B136/10*E136,0)</f>
        <v>0</v>
      </c>
      <c r="U136" s="2" t="n">
        <f aca="false">ROUNDUP($B136/10*F136,0)</f>
        <v>0</v>
      </c>
      <c r="V136" s="2" t="n">
        <f aca="false">ROUNDUP($B136/10*G136,0)</f>
        <v>0</v>
      </c>
      <c r="W136" s="2" t="n">
        <f aca="false">ROUNDUP($B136/10*H136,0)</f>
        <v>0</v>
      </c>
      <c r="X136" s="2" t="n">
        <f aca="false">ROUNDUP($B136/10*I136,0)</f>
        <v>0</v>
      </c>
      <c r="Y136" s="2" t="n">
        <f aca="false">ROUNDUP($B136/10*J136,0)</f>
        <v>0</v>
      </c>
      <c r="Z136" s="2" t="n">
        <f aca="false">ROUNDUP($B136/10*K136,0)</f>
        <v>0</v>
      </c>
      <c r="AA136" s="2" t="n">
        <f aca="false">ROUNDUP($B136/10*L136,0)</f>
        <v>0</v>
      </c>
      <c r="AB136" s="2" t="n">
        <f aca="false">ROUNDUP($B136/10*M136,0)</f>
        <v>0</v>
      </c>
      <c r="AC136" s="2" t="n">
        <f aca="false">ROUNDUP($B136/10*N136,0)</f>
        <v>0</v>
      </c>
      <c r="AD136" s="2" t="n">
        <f aca="false">ROUNDUP($B136/10*O136,0)</f>
        <v>0</v>
      </c>
      <c r="AE136" s="2" t="n">
        <f aca="false">ROUNDUP($B136/10*P136,0)</f>
        <v>0</v>
      </c>
      <c r="AF136" s="2" t="n">
        <f aca="false">ROUNDUP($B136/10*Q136,0)</f>
        <v>0</v>
      </c>
      <c r="AG136" s="2" t="n">
        <f aca="false">ROUNDUP($B136/10*R136,0)</f>
        <v>0</v>
      </c>
    </row>
    <row r="137" customFormat="false" ht="12.75" hidden="false" customHeight="false" outlineLevel="0" collapsed="false">
      <c r="A137" s="0" t="s">
        <v>153</v>
      </c>
      <c r="C137" s="2" t="n">
        <f aca="false">SUM(D137:N137)</f>
        <v>10</v>
      </c>
      <c r="F137" s="0" t="n">
        <v>1</v>
      </c>
      <c r="J137" s="0" t="n">
        <v>4</v>
      </c>
      <c r="L137" s="0" t="n">
        <v>1</v>
      </c>
      <c r="N137" s="0" t="n">
        <v>4</v>
      </c>
      <c r="R137" s="0" t="n">
        <v>1</v>
      </c>
      <c r="S137" s="2" t="n">
        <f aca="false">ROUNDUP($B137/10*D137,0)</f>
        <v>0</v>
      </c>
      <c r="T137" s="2" t="n">
        <f aca="false">ROUNDUP($B137/10*E137,0)</f>
        <v>0</v>
      </c>
      <c r="U137" s="2" t="n">
        <f aca="false">ROUNDUP($B137/10*F137,0)</f>
        <v>0</v>
      </c>
      <c r="V137" s="2" t="n">
        <f aca="false">ROUNDUP($B137/10*G137,0)</f>
        <v>0</v>
      </c>
      <c r="W137" s="2" t="n">
        <f aca="false">ROUNDUP($B137/10*H137,0)</f>
        <v>0</v>
      </c>
      <c r="X137" s="2" t="n">
        <f aca="false">ROUNDUP($B137/10*I137,0)</f>
        <v>0</v>
      </c>
      <c r="Y137" s="2" t="n">
        <f aca="false">ROUNDUP($B137/10*J137,0)</f>
        <v>0</v>
      </c>
      <c r="Z137" s="2" t="n">
        <f aca="false">ROUNDUP($B137/10*K137,0)</f>
        <v>0</v>
      </c>
      <c r="AA137" s="2" t="n">
        <f aca="false">ROUNDUP($B137/10*L137,0)</f>
        <v>0</v>
      </c>
      <c r="AB137" s="2" t="n">
        <f aca="false">ROUNDUP($B137/10*M137,0)</f>
        <v>0</v>
      </c>
      <c r="AC137" s="2" t="n">
        <f aca="false">ROUNDUP($B137/10*N137,0)</f>
        <v>0</v>
      </c>
      <c r="AD137" s="2" t="n">
        <f aca="false">ROUNDUP($B137/10*O137,0)</f>
        <v>0</v>
      </c>
      <c r="AE137" s="2" t="n">
        <f aca="false">ROUNDUP($B137/10*P137,0)</f>
        <v>0</v>
      </c>
      <c r="AF137" s="2" t="n">
        <f aca="false">ROUNDUP($B137/10*Q137,0)</f>
        <v>0</v>
      </c>
      <c r="AG137" s="2" t="n">
        <f aca="false">ROUNDUP($B137/10*R137,0)</f>
        <v>0</v>
      </c>
    </row>
    <row r="138" customFormat="false" ht="12.75" hidden="false" customHeight="false" outlineLevel="0" collapsed="false">
      <c r="A138" s="0" t="s">
        <v>154</v>
      </c>
      <c r="C138" s="2" t="n">
        <f aca="false">SUM(D138:N138)</f>
        <v>10</v>
      </c>
      <c r="D138" s="0" t="n">
        <v>2</v>
      </c>
      <c r="E138" s="0" t="n">
        <v>1</v>
      </c>
      <c r="J138" s="0" t="n">
        <v>6</v>
      </c>
      <c r="N138" s="0" t="n">
        <v>1</v>
      </c>
      <c r="R138" s="0" t="n">
        <v>1</v>
      </c>
      <c r="S138" s="2" t="n">
        <f aca="false">ROUNDUP($B138/10*D138,0)</f>
        <v>0</v>
      </c>
      <c r="T138" s="2" t="n">
        <f aca="false">ROUNDUP($B138/10*E138,0)</f>
        <v>0</v>
      </c>
      <c r="U138" s="2" t="n">
        <f aca="false">ROUNDUP($B138/10*F138,0)</f>
        <v>0</v>
      </c>
      <c r="V138" s="2" t="n">
        <f aca="false">ROUNDUP($B138/10*G138,0)</f>
        <v>0</v>
      </c>
      <c r="W138" s="2" t="n">
        <f aca="false">ROUNDUP($B138/10*H138,0)</f>
        <v>0</v>
      </c>
      <c r="X138" s="2" t="n">
        <f aca="false">ROUNDUP($B138/10*I138,0)</f>
        <v>0</v>
      </c>
      <c r="Y138" s="2" t="n">
        <f aca="false">ROUNDUP($B138/10*J138,0)</f>
        <v>0</v>
      </c>
      <c r="Z138" s="2" t="n">
        <f aca="false">ROUNDUP($B138/10*K138,0)</f>
        <v>0</v>
      </c>
      <c r="AA138" s="2" t="n">
        <f aca="false">ROUNDUP($B138/10*L138,0)</f>
        <v>0</v>
      </c>
      <c r="AB138" s="2" t="n">
        <f aca="false">ROUNDUP($B138/10*M138,0)</f>
        <v>0</v>
      </c>
      <c r="AC138" s="2" t="n">
        <f aca="false">ROUNDUP($B138/10*N138,0)</f>
        <v>0</v>
      </c>
      <c r="AD138" s="2" t="n">
        <f aca="false">ROUNDUP($B138/10*O138,0)</f>
        <v>0</v>
      </c>
      <c r="AE138" s="2" t="n">
        <f aca="false">ROUNDUP($B138/10*P138,0)</f>
        <v>0</v>
      </c>
      <c r="AF138" s="2" t="n">
        <f aca="false">ROUNDUP($B138/10*Q138,0)</f>
        <v>0</v>
      </c>
      <c r="AG138" s="2" t="n">
        <f aca="false">ROUNDUP($B138/10*R138,0)</f>
        <v>0</v>
      </c>
    </row>
    <row r="139" customFormat="false" ht="12.75" hidden="false" customHeight="false" outlineLevel="0" collapsed="false">
      <c r="A139" s="0" t="s">
        <v>155</v>
      </c>
      <c r="C139" s="2" t="n">
        <f aca="false">SUM(D139:N139)</f>
        <v>10</v>
      </c>
      <c r="E139" s="0" t="n">
        <v>5</v>
      </c>
      <c r="J139" s="0" t="n">
        <v>4</v>
      </c>
      <c r="N139" s="0" t="n">
        <v>1</v>
      </c>
      <c r="O139" s="0" t="n">
        <v>1</v>
      </c>
      <c r="P139" s="0" t="n">
        <v>1</v>
      </c>
      <c r="S139" s="2" t="n">
        <f aca="false">ROUNDUP($B139/10*D139,0)</f>
        <v>0</v>
      </c>
      <c r="T139" s="2" t="n">
        <f aca="false">ROUNDUP($B139/10*E139,0)</f>
        <v>0</v>
      </c>
      <c r="U139" s="2" t="n">
        <f aca="false">ROUNDUP($B139/10*F139,0)</f>
        <v>0</v>
      </c>
      <c r="V139" s="2" t="n">
        <f aca="false">ROUNDUP($B139/10*G139,0)</f>
        <v>0</v>
      </c>
      <c r="W139" s="2" t="n">
        <f aca="false">ROUNDUP($B139/10*H139,0)</f>
        <v>0</v>
      </c>
      <c r="X139" s="2" t="n">
        <f aca="false">ROUNDUP($B139/10*I139,0)</f>
        <v>0</v>
      </c>
      <c r="Y139" s="2" t="n">
        <f aca="false">ROUNDUP($B139/10*J139,0)</f>
        <v>0</v>
      </c>
      <c r="Z139" s="2" t="n">
        <f aca="false">ROUNDUP($B139/10*K139,0)</f>
        <v>0</v>
      </c>
      <c r="AA139" s="2" t="n">
        <f aca="false">ROUNDUP($B139/10*L139,0)</f>
        <v>0</v>
      </c>
      <c r="AB139" s="2" t="n">
        <f aca="false">ROUNDUP($B139/10*M139,0)</f>
        <v>0</v>
      </c>
      <c r="AC139" s="2" t="n">
        <f aca="false">ROUNDUP($B139/10*N139,0)</f>
        <v>0</v>
      </c>
      <c r="AD139" s="2" t="n">
        <f aca="false">ROUNDUP($B139/10*O139,0)</f>
        <v>0</v>
      </c>
      <c r="AE139" s="2" t="n">
        <f aca="false">ROUNDUP($B139/10*P139,0)</f>
        <v>0</v>
      </c>
      <c r="AF139" s="2" t="n">
        <f aca="false">ROUNDUP($B139/10*Q139,0)</f>
        <v>0</v>
      </c>
      <c r="AG139" s="2" t="n">
        <f aca="false">ROUNDUP($B139/10*R139,0)</f>
        <v>0</v>
      </c>
    </row>
    <row r="140" customFormat="false" ht="12.75" hidden="false" customHeight="false" outlineLevel="0" collapsed="false">
      <c r="A140" s="0" t="s">
        <v>156</v>
      </c>
      <c r="C140" s="2" t="n">
        <f aca="false">SUM(D140:N140)</f>
        <v>10</v>
      </c>
      <c r="D140" s="0" t="n">
        <v>1</v>
      </c>
      <c r="F140" s="0" t="n">
        <v>1</v>
      </c>
      <c r="J140" s="0" t="n">
        <v>1</v>
      </c>
      <c r="N140" s="0" t="n">
        <v>7</v>
      </c>
      <c r="S140" s="2" t="n">
        <f aca="false">ROUNDUP($B140/10*D140,0)</f>
        <v>0</v>
      </c>
      <c r="T140" s="2" t="n">
        <f aca="false">ROUNDUP($B140/10*E140,0)</f>
        <v>0</v>
      </c>
      <c r="U140" s="2" t="n">
        <f aca="false">ROUNDUP($B140/10*F140,0)</f>
        <v>0</v>
      </c>
      <c r="V140" s="2" t="n">
        <f aca="false">ROUNDUP($B140/10*G140,0)</f>
        <v>0</v>
      </c>
      <c r="W140" s="2" t="n">
        <f aca="false">ROUNDUP($B140/10*H140,0)</f>
        <v>0</v>
      </c>
      <c r="X140" s="2" t="n">
        <f aca="false">ROUNDUP($B140/10*I140,0)</f>
        <v>0</v>
      </c>
      <c r="Y140" s="2" t="n">
        <f aca="false">ROUNDUP($B140/10*J140,0)</f>
        <v>0</v>
      </c>
      <c r="Z140" s="2" t="n">
        <f aca="false">ROUNDUP($B140/10*K140,0)</f>
        <v>0</v>
      </c>
      <c r="AA140" s="2" t="n">
        <f aca="false">ROUNDUP($B140/10*L140,0)</f>
        <v>0</v>
      </c>
      <c r="AB140" s="2" t="n">
        <f aca="false">ROUNDUP($B140/10*M140,0)</f>
        <v>0</v>
      </c>
      <c r="AC140" s="2" t="n">
        <f aca="false">ROUNDUP($B140/10*N140,0)</f>
        <v>0</v>
      </c>
      <c r="AD140" s="2" t="n">
        <f aca="false">ROUNDUP($B140/10*O140,0)</f>
        <v>0</v>
      </c>
      <c r="AE140" s="2" t="n">
        <f aca="false">ROUNDUP($B140/10*P140,0)</f>
        <v>0</v>
      </c>
      <c r="AF140" s="2" t="n">
        <f aca="false">ROUNDUP($B140/10*Q140,0)</f>
        <v>0</v>
      </c>
      <c r="AG140" s="2" t="n">
        <f aca="false">ROUNDUP($B140/10*R140,0)</f>
        <v>0</v>
      </c>
    </row>
    <row r="141" customFormat="false" ht="12.75" hidden="false" customHeight="false" outlineLevel="0" collapsed="false">
      <c r="A141" s="0" t="s">
        <v>157</v>
      </c>
      <c r="C141" s="2" t="n">
        <f aca="false">SUM(D141:N141)</f>
        <v>10</v>
      </c>
      <c r="D141" s="0" t="n">
        <v>1</v>
      </c>
      <c r="F141" s="0" t="n">
        <v>1</v>
      </c>
      <c r="J141" s="0" t="n">
        <v>7</v>
      </c>
      <c r="N141" s="0" t="n">
        <v>1</v>
      </c>
      <c r="O141" s="0" t="n">
        <v>1</v>
      </c>
      <c r="R141" s="0" t="n">
        <v>1</v>
      </c>
      <c r="S141" s="2" t="n">
        <f aca="false">ROUNDUP($B141/10*D141,0)</f>
        <v>0</v>
      </c>
      <c r="T141" s="2" t="n">
        <f aca="false">ROUNDUP($B141/10*E141,0)</f>
        <v>0</v>
      </c>
      <c r="U141" s="2" t="n">
        <f aca="false">ROUNDUP($B141/10*F141,0)</f>
        <v>0</v>
      </c>
      <c r="V141" s="2" t="n">
        <f aca="false">ROUNDUP($B141/10*G141,0)</f>
        <v>0</v>
      </c>
      <c r="W141" s="2" t="n">
        <f aca="false">ROUNDUP($B141/10*H141,0)</f>
        <v>0</v>
      </c>
      <c r="X141" s="2" t="n">
        <f aca="false">ROUNDUP($B141/10*I141,0)</f>
        <v>0</v>
      </c>
      <c r="Y141" s="2" t="n">
        <f aca="false">ROUNDUP($B141/10*J141,0)</f>
        <v>0</v>
      </c>
      <c r="Z141" s="2" t="n">
        <f aca="false">ROUNDUP($B141/10*K141,0)</f>
        <v>0</v>
      </c>
      <c r="AA141" s="2" t="n">
        <f aca="false">ROUNDUP($B141/10*L141,0)</f>
        <v>0</v>
      </c>
      <c r="AB141" s="2" t="n">
        <f aca="false">ROUNDUP($B141/10*M141,0)</f>
        <v>0</v>
      </c>
      <c r="AC141" s="2" t="n">
        <f aca="false">ROUNDUP($B141/10*N141,0)</f>
        <v>0</v>
      </c>
      <c r="AD141" s="2" t="n">
        <f aca="false">ROUNDUP($B141/10*O141,0)</f>
        <v>0</v>
      </c>
      <c r="AE141" s="2" t="n">
        <f aca="false">ROUNDUP($B141/10*P141,0)</f>
        <v>0</v>
      </c>
      <c r="AF141" s="2" t="n">
        <f aca="false">ROUNDUP($B141/10*Q141,0)</f>
        <v>0</v>
      </c>
      <c r="AG141" s="2" t="n">
        <f aca="false">ROUNDUP($B141/10*R141,0)</f>
        <v>0</v>
      </c>
    </row>
    <row r="142" customFormat="false" ht="12.75" hidden="false" customHeight="false" outlineLevel="0" collapsed="false">
      <c r="A142" s="0" t="s">
        <v>158</v>
      </c>
      <c r="C142" s="2" t="n">
        <f aca="false">SUM(D142:N142)</f>
        <v>10</v>
      </c>
      <c r="E142" s="0" t="n">
        <v>1</v>
      </c>
      <c r="F142" s="0" t="n">
        <v>1</v>
      </c>
      <c r="J142" s="0" t="n">
        <v>7</v>
      </c>
      <c r="N142" s="0" t="n">
        <v>1</v>
      </c>
      <c r="O142" s="0" t="n">
        <v>1</v>
      </c>
      <c r="S142" s="2" t="n">
        <f aca="false">ROUNDUP($B142/10*D142,0)</f>
        <v>0</v>
      </c>
      <c r="T142" s="2" t="n">
        <f aca="false">ROUNDUP($B142/10*E142,0)</f>
        <v>0</v>
      </c>
      <c r="U142" s="2" t="n">
        <f aca="false">ROUNDUP($B142/10*F142,0)</f>
        <v>0</v>
      </c>
      <c r="V142" s="2" t="n">
        <f aca="false">ROUNDUP($B142/10*G142,0)</f>
        <v>0</v>
      </c>
      <c r="W142" s="2" t="n">
        <f aca="false">ROUNDUP($B142/10*H142,0)</f>
        <v>0</v>
      </c>
      <c r="X142" s="2" t="n">
        <f aca="false">ROUNDUP($B142/10*I142,0)</f>
        <v>0</v>
      </c>
      <c r="Y142" s="2" t="n">
        <f aca="false">ROUNDUP($B142/10*J142,0)</f>
        <v>0</v>
      </c>
      <c r="Z142" s="2" t="n">
        <f aca="false">ROUNDUP($B142/10*K142,0)</f>
        <v>0</v>
      </c>
      <c r="AA142" s="2" t="n">
        <f aca="false">ROUNDUP($B142/10*L142,0)</f>
        <v>0</v>
      </c>
      <c r="AB142" s="2" t="n">
        <f aca="false">ROUNDUP($B142/10*M142,0)</f>
        <v>0</v>
      </c>
      <c r="AC142" s="2" t="n">
        <f aca="false">ROUNDUP($B142/10*N142,0)</f>
        <v>0</v>
      </c>
      <c r="AD142" s="2" t="n">
        <f aca="false">ROUNDUP($B142/10*O142,0)</f>
        <v>0</v>
      </c>
      <c r="AE142" s="2" t="n">
        <f aca="false">ROUNDUP($B142/10*P142,0)</f>
        <v>0</v>
      </c>
      <c r="AF142" s="2" t="n">
        <f aca="false">ROUNDUP($B142/10*Q142,0)</f>
        <v>0</v>
      </c>
      <c r="AG142" s="2" t="n">
        <f aca="false">ROUNDUP($B142/10*R142,0)</f>
        <v>0</v>
      </c>
    </row>
    <row r="143" customFormat="false" ht="12.75" hidden="false" customHeight="false" outlineLevel="0" collapsed="false">
      <c r="A143" s="0" t="s">
        <v>159</v>
      </c>
      <c r="C143" s="2" t="n">
        <f aca="false">SUM(D143:N143)</f>
        <v>10</v>
      </c>
      <c r="D143" s="0" t="n">
        <v>2</v>
      </c>
      <c r="J143" s="0" t="n">
        <v>7</v>
      </c>
      <c r="N143" s="0" t="n">
        <v>1</v>
      </c>
      <c r="O143" s="0" t="n">
        <v>1</v>
      </c>
      <c r="S143" s="2" t="n">
        <f aca="false">ROUNDUP($B143/10*D143,0)</f>
        <v>0</v>
      </c>
      <c r="T143" s="2" t="n">
        <f aca="false">ROUNDUP($B143/10*E143,0)</f>
        <v>0</v>
      </c>
      <c r="U143" s="2" t="n">
        <f aca="false">ROUNDUP($B143/10*F143,0)</f>
        <v>0</v>
      </c>
      <c r="V143" s="2" t="n">
        <f aca="false">ROUNDUP($B143/10*G143,0)</f>
        <v>0</v>
      </c>
      <c r="W143" s="2" t="n">
        <f aca="false">ROUNDUP($B143/10*H143,0)</f>
        <v>0</v>
      </c>
      <c r="X143" s="2" t="n">
        <f aca="false">ROUNDUP($B143/10*I143,0)</f>
        <v>0</v>
      </c>
      <c r="Y143" s="2" t="n">
        <f aca="false">ROUNDUP($B143/10*J143,0)</f>
        <v>0</v>
      </c>
      <c r="Z143" s="2" t="n">
        <f aca="false">ROUNDUP($B143/10*K143,0)</f>
        <v>0</v>
      </c>
      <c r="AA143" s="2" t="n">
        <f aca="false">ROUNDUP($B143/10*L143,0)</f>
        <v>0</v>
      </c>
      <c r="AB143" s="2" t="n">
        <f aca="false">ROUNDUP($B143/10*M143,0)</f>
        <v>0</v>
      </c>
      <c r="AC143" s="2" t="n">
        <f aca="false">ROUNDUP($B143/10*N143,0)</f>
        <v>0</v>
      </c>
      <c r="AD143" s="2" t="n">
        <f aca="false">ROUNDUP($B143/10*O143,0)</f>
        <v>0</v>
      </c>
      <c r="AE143" s="2" t="n">
        <f aca="false">ROUNDUP($B143/10*P143,0)</f>
        <v>0</v>
      </c>
      <c r="AF143" s="2" t="n">
        <f aca="false">ROUNDUP($B143/10*Q143,0)</f>
        <v>0</v>
      </c>
      <c r="AG143" s="2" t="n">
        <f aca="false">ROUNDUP($B143/10*R143,0)</f>
        <v>0</v>
      </c>
    </row>
    <row r="144" customFormat="false" ht="12.75" hidden="false" customHeight="false" outlineLevel="0" collapsed="false">
      <c r="A144" s="0" t="s">
        <v>160</v>
      </c>
      <c r="C144" s="2" t="n">
        <f aca="false">SUM(D144:N144)</f>
        <v>10</v>
      </c>
      <c r="D144" s="0" t="n">
        <v>4</v>
      </c>
      <c r="E144" s="0" t="n">
        <v>2</v>
      </c>
      <c r="F144" s="0" t="n">
        <v>1</v>
      </c>
      <c r="J144" s="0" t="n">
        <v>2</v>
      </c>
      <c r="N144" s="0" t="n">
        <v>1</v>
      </c>
      <c r="O144" s="0" t="n">
        <v>1</v>
      </c>
      <c r="S144" s="2" t="n">
        <f aca="false">ROUNDUP($B144/10*D144,0)</f>
        <v>0</v>
      </c>
      <c r="T144" s="2" t="n">
        <f aca="false">ROUNDUP($B144/10*E144,0)</f>
        <v>0</v>
      </c>
      <c r="U144" s="2" t="n">
        <f aca="false">ROUNDUP($B144/10*F144,0)</f>
        <v>0</v>
      </c>
      <c r="V144" s="2" t="n">
        <f aca="false">ROUNDUP($B144/10*G144,0)</f>
        <v>0</v>
      </c>
      <c r="W144" s="2" t="n">
        <f aca="false">ROUNDUP($B144/10*H144,0)</f>
        <v>0</v>
      </c>
      <c r="X144" s="2" t="n">
        <f aca="false">ROUNDUP($B144/10*I144,0)</f>
        <v>0</v>
      </c>
      <c r="Y144" s="2" t="n">
        <f aca="false">ROUNDUP($B144/10*J144,0)</f>
        <v>0</v>
      </c>
      <c r="Z144" s="2" t="n">
        <f aca="false">ROUNDUP($B144/10*K144,0)</f>
        <v>0</v>
      </c>
      <c r="AA144" s="2" t="n">
        <f aca="false">ROUNDUP($B144/10*L144,0)</f>
        <v>0</v>
      </c>
      <c r="AB144" s="2" t="n">
        <f aca="false">ROUNDUP($B144/10*M144,0)</f>
        <v>0</v>
      </c>
      <c r="AC144" s="2" t="n">
        <f aca="false">ROUNDUP($B144/10*N144,0)</f>
        <v>0</v>
      </c>
      <c r="AD144" s="2" t="n">
        <f aca="false">ROUNDUP($B144/10*O144,0)</f>
        <v>0</v>
      </c>
      <c r="AE144" s="2" t="n">
        <f aca="false">ROUNDUP($B144/10*P144,0)</f>
        <v>0</v>
      </c>
      <c r="AF144" s="2" t="n">
        <f aca="false">ROUNDUP($B144/10*Q144,0)</f>
        <v>0</v>
      </c>
      <c r="AG144" s="2" t="n">
        <f aca="false">ROUNDUP($B144/10*R144,0)</f>
        <v>0</v>
      </c>
    </row>
    <row r="145" customFormat="false" ht="12.75" hidden="false" customHeight="false" outlineLevel="0" collapsed="false">
      <c r="A145" s="0" t="s">
        <v>161</v>
      </c>
      <c r="C145" s="2" t="n">
        <f aca="false">SUM(D145:N145)</f>
        <v>10</v>
      </c>
      <c r="D145" s="0" t="n">
        <v>2</v>
      </c>
      <c r="E145" s="0" t="n">
        <v>1</v>
      </c>
      <c r="J145" s="0" t="n">
        <v>5</v>
      </c>
      <c r="N145" s="0" t="n">
        <v>2</v>
      </c>
      <c r="O145" s="0" t="n">
        <v>1</v>
      </c>
      <c r="S145" s="2" t="n">
        <f aca="false">ROUNDUP($B145/10*D145,0)</f>
        <v>0</v>
      </c>
      <c r="T145" s="2" t="n">
        <f aca="false">ROUNDUP($B145/10*E145,0)</f>
        <v>0</v>
      </c>
      <c r="U145" s="2" t="n">
        <f aca="false">ROUNDUP($B145/10*F145,0)</f>
        <v>0</v>
      </c>
      <c r="V145" s="2" t="n">
        <f aca="false">ROUNDUP($B145/10*G145,0)</f>
        <v>0</v>
      </c>
      <c r="W145" s="2" t="n">
        <f aca="false">ROUNDUP($B145/10*H145,0)</f>
        <v>0</v>
      </c>
      <c r="X145" s="2" t="n">
        <f aca="false">ROUNDUP($B145/10*I145,0)</f>
        <v>0</v>
      </c>
      <c r="Y145" s="2" t="n">
        <f aca="false">ROUNDUP($B145/10*J145,0)</f>
        <v>0</v>
      </c>
      <c r="Z145" s="2" t="n">
        <f aca="false">ROUNDUP($B145/10*K145,0)</f>
        <v>0</v>
      </c>
      <c r="AA145" s="2" t="n">
        <f aca="false">ROUNDUP($B145/10*L145,0)</f>
        <v>0</v>
      </c>
      <c r="AB145" s="2" t="n">
        <f aca="false">ROUNDUP($B145/10*M145,0)</f>
        <v>0</v>
      </c>
      <c r="AC145" s="2" t="n">
        <f aca="false">ROUNDUP($B145/10*N145,0)</f>
        <v>0</v>
      </c>
      <c r="AD145" s="2" t="n">
        <f aca="false">ROUNDUP($B145/10*O145,0)</f>
        <v>0</v>
      </c>
      <c r="AE145" s="2" t="n">
        <f aca="false">ROUNDUP($B145/10*P145,0)</f>
        <v>0</v>
      </c>
      <c r="AF145" s="2" t="n">
        <f aca="false">ROUNDUP($B145/10*Q145,0)</f>
        <v>0</v>
      </c>
      <c r="AG145" s="2" t="n">
        <f aca="false">ROUNDUP($B145/10*R145,0)</f>
        <v>0</v>
      </c>
    </row>
    <row r="146" customFormat="false" ht="12.75" hidden="false" customHeight="false" outlineLevel="0" collapsed="false">
      <c r="A146" s="0" t="s">
        <v>162</v>
      </c>
      <c r="C146" s="2" t="n">
        <f aca="false">SUM(D146:N146)</f>
        <v>11</v>
      </c>
      <c r="D146" s="0" t="n">
        <v>1</v>
      </c>
      <c r="E146" s="0" t="n">
        <v>1</v>
      </c>
      <c r="F146" s="0" t="n">
        <v>4</v>
      </c>
      <c r="J146" s="0" t="n">
        <v>4</v>
      </c>
      <c r="N146" s="0" t="n">
        <v>1</v>
      </c>
      <c r="P146" s="0" t="n">
        <v>1</v>
      </c>
      <c r="S146" s="2" t="n">
        <f aca="false">ROUNDUP($B146/10*D146,0)</f>
        <v>0</v>
      </c>
      <c r="T146" s="2" t="n">
        <f aca="false">ROUNDUP($B146/10*E146,0)</f>
        <v>0</v>
      </c>
      <c r="U146" s="2" t="n">
        <f aca="false">ROUNDUP($B146/10*F146,0)</f>
        <v>0</v>
      </c>
      <c r="V146" s="2" t="n">
        <f aca="false">ROUNDUP($B146/10*G146,0)</f>
        <v>0</v>
      </c>
      <c r="W146" s="2" t="n">
        <f aca="false">ROUNDUP($B146/10*H146,0)</f>
        <v>0</v>
      </c>
      <c r="X146" s="2" t="n">
        <f aca="false">ROUNDUP($B146/10*I146,0)</f>
        <v>0</v>
      </c>
      <c r="Y146" s="2" t="n">
        <f aca="false">ROUNDUP($B146/10*J146,0)</f>
        <v>0</v>
      </c>
      <c r="Z146" s="2" t="n">
        <f aca="false">ROUNDUP($B146/10*K146,0)</f>
        <v>0</v>
      </c>
      <c r="AA146" s="2" t="n">
        <f aca="false">ROUNDUP($B146/10*L146,0)</f>
        <v>0</v>
      </c>
      <c r="AB146" s="2" t="n">
        <f aca="false">ROUNDUP($B146/10*M146,0)</f>
        <v>0</v>
      </c>
      <c r="AC146" s="2" t="n">
        <f aca="false">ROUNDUP($B146/10*N146,0)</f>
        <v>0</v>
      </c>
      <c r="AD146" s="2" t="n">
        <f aca="false">ROUNDUP($B146/10*O146,0)</f>
        <v>0</v>
      </c>
      <c r="AE146" s="2" t="n">
        <f aca="false">ROUNDUP($B146/10*P146,0)</f>
        <v>0</v>
      </c>
      <c r="AF146" s="2" t="n">
        <f aca="false">ROUNDUP($B146/10*Q146,0)</f>
        <v>0</v>
      </c>
      <c r="AG146" s="2" t="n">
        <f aca="false">ROUNDUP($B146/10*R146,0)</f>
        <v>0</v>
      </c>
    </row>
    <row r="147" customFormat="false" ht="12.75" hidden="false" customHeight="false" outlineLevel="0" collapsed="false">
      <c r="A147" s="0" t="s">
        <v>163</v>
      </c>
      <c r="C147" s="2" t="n">
        <f aca="false">SUM(D147:N147)</f>
        <v>10</v>
      </c>
      <c r="D147" s="0" t="n">
        <v>1</v>
      </c>
      <c r="E147" s="0" t="n">
        <v>1</v>
      </c>
      <c r="F147" s="0" t="n">
        <v>1</v>
      </c>
      <c r="J147" s="0" t="n">
        <v>6</v>
      </c>
      <c r="N147" s="0" t="n">
        <v>1</v>
      </c>
      <c r="S147" s="2" t="n">
        <f aca="false">ROUNDUP($B147/10*D147,0)</f>
        <v>0</v>
      </c>
      <c r="T147" s="2" t="n">
        <f aca="false">ROUNDUP($B147/10*E147,0)</f>
        <v>0</v>
      </c>
      <c r="U147" s="2" t="n">
        <f aca="false">ROUNDUP($B147/10*F147,0)</f>
        <v>0</v>
      </c>
      <c r="V147" s="2" t="n">
        <f aca="false">ROUNDUP($B147/10*G147,0)</f>
        <v>0</v>
      </c>
      <c r="W147" s="2" t="n">
        <f aca="false">ROUNDUP($B147/10*H147,0)</f>
        <v>0</v>
      </c>
      <c r="X147" s="2" t="n">
        <f aca="false">ROUNDUP($B147/10*I147,0)</f>
        <v>0</v>
      </c>
      <c r="Y147" s="2" t="n">
        <f aca="false">ROUNDUP($B147/10*J147,0)</f>
        <v>0</v>
      </c>
      <c r="Z147" s="2" t="n">
        <f aca="false">ROUNDUP($B147/10*K147,0)</f>
        <v>0</v>
      </c>
      <c r="AA147" s="2" t="n">
        <f aca="false">ROUNDUP($B147/10*L147,0)</f>
        <v>0</v>
      </c>
      <c r="AB147" s="2" t="n">
        <f aca="false">ROUNDUP($B147/10*M147,0)</f>
        <v>0</v>
      </c>
      <c r="AC147" s="2" t="n">
        <f aca="false">ROUNDUP($B147/10*N147,0)</f>
        <v>0</v>
      </c>
      <c r="AD147" s="2" t="n">
        <f aca="false">ROUNDUP($B147/10*O147,0)</f>
        <v>0</v>
      </c>
      <c r="AE147" s="2" t="n">
        <f aca="false">ROUNDUP($B147/10*P147,0)</f>
        <v>0</v>
      </c>
      <c r="AF147" s="2" t="n">
        <f aca="false">ROUNDUP($B147/10*Q147,0)</f>
        <v>0</v>
      </c>
      <c r="AG147" s="2" t="n">
        <f aca="false">ROUNDUP($B147/10*R147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20:48:56Z</dcterms:created>
  <dc:creator>Charles James</dc:creator>
  <dc:description/>
  <dc:language>en-US</dc:language>
  <cp:lastModifiedBy>Charles James</cp:lastModifiedBy>
  <dcterms:modified xsi:type="dcterms:W3CDTF">2012-06-27T22:31:22Z</dcterms:modified>
  <cp:revision>2</cp:revision>
  <dc:subject/>
  <dc:title/>
</cp:coreProperties>
</file>