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eli colours" sheetId="1" state="visible" r:id="rId2"/>
    <sheet name="Raeli ovens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436">
  <si>
    <t xml:space="preserve">In Temple</t>
  </si>
  <si>
    <t xml:space="preserve">Alice Blue</t>
  </si>
  <si>
    <t xml:space="preserve">Antique White</t>
  </si>
  <si>
    <t xml:space="preserve">Aqua</t>
  </si>
  <si>
    <t xml:space="preserve">Aquamarine</t>
  </si>
  <si>
    <t xml:space="preserve">Azure</t>
  </si>
  <si>
    <t xml:space="preserve">Beige</t>
  </si>
  <si>
    <t xml:space="preserve">Bisque</t>
  </si>
  <si>
    <t xml:space="preserve">Black</t>
  </si>
  <si>
    <t xml:space="preserve">Blanched Almond</t>
  </si>
  <si>
    <t xml:space="preserve">Blue</t>
  </si>
  <si>
    <t xml:space="preserve">Blue Violet</t>
  </si>
  <si>
    <t xml:space="preserve">Brown</t>
  </si>
  <si>
    <t xml:space="preserve">Burly Wood</t>
  </si>
  <si>
    <t xml:space="preserve">Cadet Blue</t>
  </si>
  <si>
    <t xml:space="preserve">Carrot</t>
  </si>
  <si>
    <t xml:space="preserve">Chartreuse</t>
  </si>
  <si>
    <t xml:space="preserve">Chocolate</t>
  </si>
  <si>
    <t xml:space="preserve">Coral</t>
  </si>
  <si>
    <t xml:space="preserve">Cornflower Blue</t>
  </si>
  <si>
    <t xml:space="preserve">Cornsilk</t>
  </si>
  <si>
    <t xml:space="preserve">Crimson</t>
  </si>
  <si>
    <t xml:space="preserve">Dark Blue</t>
  </si>
  <si>
    <t xml:space="preserve">Dark Cyan</t>
  </si>
  <si>
    <t xml:space="preserve">Dark Golden Rod</t>
  </si>
  <si>
    <t xml:space="preserve">Dark Gray</t>
  </si>
  <si>
    <t xml:space="preserve">Dark Green</t>
  </si>
  <si>
    <t xml:space="preserve">Dark Khaki</t>
  </si>
  <si>
    <t xml:space="preserve">Dark Magenta</t>
  </si>
  <si>
    <t xml:space="preserve">Dark Olive Green</t>
  </si>
  <si>
    <t xml:space="preserve">Dark Orange</t>
  </si>
  <si>
    <t xml:space="preserve">Dark Orchid</t>
  </si>
  <si>
    <t xml:space="preserve">Dark Red</t>
  </si>
  <si>
    <t xml:space="preserve">Dark Salmon</t>
  </si>
  <si>
    <t xml:space="preserve">Dark Sea Green</t>
  </si>
  <si>
    <t xml:space="preserve">Dark Slate Blue</t>
  </si>
  <si>
    <t xml:space="preserve">Dark Slate Gray</t>
  </si>
  <si>
    <t xml:space="preserve">Dark Turquoise</t>
  </si>
  <si>
    <t xml:space="preserve">Dark Violet</t>
  </si>
  <si>
    <t xml:space="preserve">Deep Pink</t>
  </si>
  <si>
    <t xml:space="preserve">Deep Sky Blue</t>
  </si>
  <si>
    <t xml:space="preserve">Dim Gray</t>
  </si>
  <si>
    <t xml:space="preserve">Dodger Blue</t>
  </si>
  <si>
    <t xml:space="preserve">Feldspar</t>
  </si>
  <si>
    <t xml:space="preserve">Fire Brick</t>
  </si>
  <si>
    <t xml:space="preserve">Floral White</t>
  </si>
  <si>
    <t xml:space="preserve">Forest Green</t>
  </si>
  <si>
    <t xml:space="preserve">Fuchsia</t>
  </si>
  <si>
    <t xml:space="preserve">Gainsboro</t>
  </si>
  <si>
    <t xml:space="preserve">Ghost White</t>
  </si>
  <si>
    <t xml:space="preserve">Gold</t>
  </si>
  <si>
    <t xml:space="preserve">Golden Rod</t>
  </si>
  <si>
    <t xml:space="preserve">Gray</t>
  </si>
  <si>
    <t xml:space="preserve">Green</t>
  </si>
  <si>
    <t xml:space="preserve">Green Yellow</t>
  </si>
  <si>
    <t xml:space="preserve">Honey Dew</t>
  </si>
  <si>
    <t xml:space="preserve">Hot Pink</t>
  </si>
  <si>
    <t xml:space="preserve">Indian Red</t>
  </si>
  <si>
    <t xml:space="preserve">Indigo</t>
  </si>
  <si>
    <t xml:space="preserve">Ivory</t>
  </si>
  <si>
    <t xml:space="preserve">Khaki</t>
  </si>
  <si>
    <t xml:space="preserve">Lavender</t>
  </si>
  <si>
    <t xml:space="preserve">Lavender Blush</t>
  </si>
  <si>
    <t xml:space="preserve">Lawn Green</t>
  </si>
  <si>
    <t xml:space="preserve">Lemon Chiffon</t>
  </si>
  <si>
    <t xml:space="preserve">Light Blue</t>
  </si>
  <si>
    <t xml:space="preserve">Light Coral</t>
  </si>
  <si>
    <t xml:space="preserve">Light Cyan</t>
  </si>
  <si>
    <t xml:space="preserve">Light Golden Rod Yellow</t>
  </si>
  <si>
    <t xml:space="preserve">Light Green</t>
  </si>
  <si>
    <t xml:space="preserve">Light Grey</t>
  </si>
  <si>
    <t xml:space="preserve">Light Pink</t>
  </si>
  <si>
    <t xml:space="preserve">Light Salmon</t>
  </si>
  <si>
    <t xml:space="preserve">Light Sea Green</t>
  </si>
  <si>
    <t xml:space="preserve">Light Sky Blue</t>
  </si>
  <si>
    <t xml:space="preserve">Light Slate Blue</t>
  </si>
  <si>
    <t xml:space="preserve">Light Slate Gray</t>
  </si>
  <si>
    <t xml:space="preserve">Light Steel Blue</t>
  </si>
  <si>
    <t xml:space="preserve">Light Yellow</t>
  </si>
  <si>
    <t xml:space="preserve">Lime</t>
  </si>
  <si>
    <t xml:space="preserve">Lime Green</t>
  </si>
  <si>
    <t xml:space="preserve">Linen</t>
  </si>
  <si>
    <t xml:space="preserve">Maroon</t>
  </si>
  <si>
    <t xml:space="preserve">Medium Aqua Marine</t>
  </si>
  <si>
    <t xml:space="preserve">Medium Blue</t>
  </si>
  <si>
    <t xml:space="preserve">Medium Orchid</t>
  </si>
  <si>
    <t xml:space="preserve">Medium Purple</t>
  </si>
  <si>
    <t xml:space="preserve">Medium Sea Green</t>
  </si>
  <si>
    <t xml:space="preserve">Medium Slate Blue</t>
  </si>
  <si>
    <t xml:space="preserve">Medium Spring Green</t>
  </si>
  <si>
    <t xml:space="preserve">Medium Turquoise</t>
  </si>
  <si>
    <t xml:space="preserve">Medium Violet Red</t>
  </si>
  <si>
    <t xml:space="preserve">Midnight Blue</t>
  </si>
  <si>
    <t xml:space="preserve">Mint Cream</t>
  </si>
  <si>
    <t xml:space="preserve">Misty Rose</t>
  </si>
  <si>
    <t xml:space="preserve">Moccasin</t>
  </si>
  <si>
    <t xml:space="preserve">Navajo White</t>
  </si>
  <si>
    <t xml:space="preserve">Navy</t>
  </si>
  <si>
    <t xml:space="preserve">Old Lace</t>
  </si>
  <si>
    <t xml:space="preserve">Olive</t>
  </si>
  <si>
    <t xml:space="preserve">Olive Drab</t>
  </si>
  <si>
    <t xml:space="preserve">Orange</t>
  </si>
  <si>
    <t xml:space="preserve">Orange Red</t>
  </si>
  <si>
    <t xml:space="preserve">Orchid</t>
  </si>
  <si>
    <t xml:space="preserve">Pale Golden Rod</t>
  </si>
  <si>
    <t xml:space="preserve">Pale Green</t>
  </si>
  <si>
    <t xml:space="preserve">Pale Turquoise</t>
  </si>
  <si>
    <t xml:space="preserve">Pale Violet Red</t>
  </si>
  <si>
    <t xml:space="preserve">Papaya Whip</t>
  </si>
  <si>
    <t xml:space="preserve">Peach Puff</t>
  </si>
  <si>
    <t xml:space="preserve">Peru</t>
  </si>
  <si>
    <t xml:space="preserve">Pink</t>
  </si>
  <si>
    <t xml:space="preserve">Plum</t>
  </si>
  <si>
    <t xml:space="preserve">Powder Blue</t>
  </si>
  <si>
    <t xml:space="preserve">Purple</t>
  </si>
  <si>
    <t xml:space="preserve">Red</t>
  </si>
  <si>
    <t xml:space="preserve">Rosy Brown</t>
  </si>
  <si>
    <t xml:space="preserve">Royal Blue</t>
  </si>
  <si>
    <t xml:space="preserve">Saddle Brown</t>
  </si>
  <si>
    <t xml:space="preserve">Salmon</t>
  </si>
  <si>
    <t xml:space="preserve">Sandy Brown</t>
  </si>
  <si>
    <t xml:space="preserve">Sea Green</t>
  </si>
  <si>
    <t xml:space="preserve">Sea Shell</t>
  </si>
  <si>
    <t xml:space="preserve">Sienna</t>
  </si>
  <si>
    <t xml:space="preserve">Silver</t>
  </si>
  <si>
    <t xml:space="preserve">Sky Blue</t>
  </si>
  <si>
    <t xml:space="preserve">Slate Blue</t>
  </si>
  <si>
    <t xml:space="preserve">Snow</t>
  </si>
  <si>
    <t xml:space="preserve">Spring Green</t>
  </si>
  <si>
    <t xml:space="preserve">Steel Blue</t>
  </si>
  <si>
    <t xml:space="preserve">Tan</t>
  </si>
  <si>
    <t xml:space="preserve">Teal</t>
  </si>
  <si>
    <t xml:space="preserve">Thistle</t>
  </si>
  <si>
    <t xml:space="preserve">Tomato</t>
  </si>
  <si>
    <t xml:space="preserve">Turquoise</t>
  </si>
  <si>
    <t xml:space="preserve">Violet</t>
  </si>
  <si>
    <t xml:space="preserve">Violet Red</t>
  </si>
  <si>
    <t xml:space="preserve">Wheat</t>
  </si>
  <si>
    <t xml:space="preserve">White</t>
  </si>
  <si>
    <t xml:space="preserve">White Smoke</t>
  </si>
  <si>
    <t xml:space="preserve">Yellow</t>
  </si>
  <si>
    <t xml:space="preserve">Yellow Green</t>
  </si>
  <si>
    <t xml:space="preserve">Public Raeli ovens</t>
  </si>
  <si>
    <t xml:space="preserve">(Note: Oven 1 to Oven 56 are FoA ovens)</t>
  </si>
  <si>
    <t xml:space="preserve">INDEX</t>
  </si>
  <si>
    <t xml:space="preserve">Oven 1: Seven Lake Chariot at 1453, -1122 </t>
  </si>
  <si>
    <t xml:space="preserve">Oven 1:</t>
  </si>
  <si>
    <t xml:space="preserve">Oven 25</t>
  </si>
  <si>
    <t xml:space="preserve">Oven 49</t>
  </si>
  <si>
    <t xml:space="preserve">Oven 2:</t>
  </si>
  <si>
    <t xml:space="preserve">Oven 26</t>
  </si>
  <si>
    <t xml:space="preserve">Oven 50</t>
  </si>
  <si>
    <t xml:space="preserve">Color</t>
  </si>
  <si>
    <t xml:space="preserve">Time (Approx)</t>
  </si>
  <si>
    <t xml:space="preserve">Notes</t>
  </si>
  <si>
    <t xml:space="preserve">Start:</t>
  </si>
  <si>
    <t xml:space="preserve">Tiles:</t>
  </si>
  <si>
    <t xml:space="preserve">Oven 3:</t>
  </si>
  <si>
    <t xml:space="preserve">Oven 27</t>
  </si>
  <si>
    <t xml:space="preserve">Oven 51</t>
  </si>
  <si>
    <t xml:space="preserve">0m</t>
  </si>
  <si>
    <t xml:space="preserve">Oven 4:</t>
  </si>
  <si>
    <t xml:space="preserve">Oven 28</t>
  </si>
  <si>
    <t xml:space="preserve">Oven 52</t>
  </si>
  <si>
    <t xml:space="preserve">2m</t>
  </si>
  <si>
    <t xml:space="preserve">Oven 5:</t>
  </si>
  <si>
    <t xml:space="preserve">Oven 29</t>
  </si>
  <si>
    <t xml:space="preserve">Oven 53</t>
  </si>
  <si>
    <t xml:space="preserve">?</t>
  </si>
  <si>
    <t xml:space="preserve">Oven 6:</t>
  </si>
  <si>
    <t xml:space="preserve">Oven 30</t>
  </si>
  <si>
    <t xml:space="preserve">Oven 54</t>
  </si>
  <si>
    <t xml:space="preserve">Oven 7:</t>
  </si>
  <si>
    <t xml:space="preserve">Oven 31</t>
  </si>
  <si>
    <t xml:space="preserve">Oven 55</t>
  </si>
  <si>
    <t xml:space="preserve">Oven 8,</t>
  </si>
  <si>
    <t xml:space="preserve">Oven 32</t>
  </si>
  <si>
    <t xml:space="preserve">Oven 56</t>
  </si>
  <si>
    <t xml:space="preserve">Oven 9:</t>
  </si>
  <si>
    <t xml:space="preserve">Oven 33</t>
  </si>
  <si>
    <t xml:space="preserve">CLF 1</t>
  </si>
  <si>
    <t xml:space="preserve">Oven 10</t>
  </si>
  <si>
    <t xml:space="preserve">Oven 34</t>
  </si>
  <si>
    <t xml:space="preserve">CLF 2</t>
  </si>
  <si>
    <t xml:space="preserve">*UNCONFIRMED</t>
  </si>
  <si>
    <t xml:space="preserve">Oven 11</t>
  </si>
  <si>
    <t xml:space="preserve">Oven 35</t>
  </si>
  <si>
    <t xml:space="preserve">CLF 3</t>
  </si>
  <si>
    <t xml:space="preserve">35m</t>
  </si>
  <si>
    <t xml:space="preserve">Oven 12</t>
  </si>
  <si>
    <t xml:space="preserve">Oven 36</t>
  </si>
  <si>
    <t xml:space="preserve">Oven M1</t>
  </si>
  <si>
    <t xml:space="preserve">Oven 13</t>
  </si>
  <si>
    <t xml:space="preserve">Oven 37</t>
  </si>
  <si>
    <t xml:space="preserve">Oven M2</t>
  </si>
  <si>
    <t xml:space="preserve">Oven 14</t>
  </si>
  <si>
    <t xml:space="preserve">Oven 38</t>
  </si>
  <si>
    <t xml:space="preserve">Oven M3</t>
  </si>
  <si>
    <t xml:space="preserve">59m</t>
  </si>
  <si>
    <t xml:space="preserve">Oven 15</t>
  </si>
  <si>
    <t xml:space="preserve">Oven 39</t>
  </si>
  <si>
    <t xml:space="preserve">Oven M4</t>
  </si>
  <si>
    <t xml:space="preserve">Fire brick</t>
  </si>
  <si>
    <t xml:space="preserve">Oven 16</t>
  </si>
  <si>
    <t xml:space="preserve">Oven 40</t>
  </si>
  <si>
    <t xml:space="preserve">Oven 17</t>
  </si>
  <si>
    <t xml:space="preserve">Oven 41</t>
  </si>
  <si>
    <t xml:space="preserve">Oven 18</t>
  </si>
  <si>
    <t xml:space="preserve">Oven 42</t>
  </si>
  <si>
    <t xml:space="preserve">Oven 19</t>
  </si>
  <si>
    <t xml:space="preserve">Oven 43</t>
  </si>
  <si>
    <t xml:space="preserve">Oven 20</t>
  </si>
  <si>
    <t xml:space="preserve">Oven 44</t>
  </si>
  <si>
    <t xml:space="preserve">Oven 2: Cradle of the Sun Chariot at 4284, -644 </t>
  </si>
  <si>
    <t xml:space="preserve">Oven 21</t>
  </si>
  <si>
    <t xml:space="preserve">Oven 45</t>
  </si>
  <si>
    <t xml:space="preserve">Oven 22</t>
  </si>
  <si>
    <t xml:space="preserve">Oven 46</t>
  </si>
  <si>
    <t xml:space="preserve">Oven 23</t>
  </si>
  <si>
    <t xml:space="preserve">Oven 47</t>
  </si>
  <si>
    <t xml:space="preserve">Oven 24</t>
  </si>
  <si>
    <t xml:space="preserve">Oven 48</t>
  </si>
  <si>
    <t xml:space="preserve">3m</t>
  </si>
  <si>
    <t xml:space="preserve">6m</t>
  </si>
  <si>
    <t xml:space="preserve">9m</t>
  </si>
  <si>
    <t xml:space="preserve">15m</t>
  </si>
  <si>
    <t xml:space="preserve">16m</t>
  </si>
  <si>
    <t xml:space="preserve">19m</t>
  </si>
  <si>
    <t xml:space="preserve">20m</t>
  </si>
  <si>
    <t xml:space="preserve">45m</t>
  </si>
  <si>
    <t xml:space="preserve">60m</t>
  </si>
  <si>
    <t xml:space="preserve">Oven 3: Desert of Shades Chariot at -1253, 2230 </t>
  </si>
  <si>
    <t xml:space="preserve">1m</t>
  </si>
  <si>
    <t xml:space="preserve">4m</t>
  </si>
  <si>
    <t xml:space="preserve">14m</t>
  </si>
  <si>
    <t xml:space="preserve">22m</t>
  </si>
  <si>
    <t xml:space="preserve">31m</t>
  </si>
  <si>
    <t xml:space="preserve">36m</t>
  </si>
  <si>
    <t xml:space="preserve">56m</t>
  </si>
  <si>
    <t xml:space="preserve">1h06m</t>
  </si>
  <si>
    <t xml:space="preserve">1h15m</t>
  </si>
  <si>
    <t xml:space="preserve">1h27m</t>
  </si>
  <si>
    <t xml:space="preserve">1h30m</t>
  </si>
  <si>
    <t xml:space="preserve">1h47m</t>
  </si>
  <si>
    <t xml:space="preserve">1h53m</t>
  </si>
  <si>
    <t xml:space="preserve">Oven 4: Old Egypt Chariot at 1218, 7279 </t>
  </si>
  <si>
    <t xml:space="preserve">8m</t>
  </si>
  <si>
    <t xml:space="preserve">24m</t>
  </si>
  <si>
    <t xml:space="preserve">25m</t>
  </si>
  <si>
    <t xml:space="preserve">52m</t>
  </si>
  <si>
    <t xml:space="preserve">54m</t>
  </si>
  <si>
    <t xml:space="preserve">1h08m</t>
  </si>
  <si>
    <t xml:space="preserve">1h21m</t>
  </si>
  <si>
    <t xml:space="preserve">Oven 5: Valley of the Kings Chariot at -2263, 7060 </t>
  </si>
  <si>
    <t xml:space="preserve">18m</t>
  </si>
  <si>
    <t xml:space="preserve">28m</t>
  </si>
  <si>
    <t xml:space="preserve">30m</t>
  </si>
  <si>
    <t xml:space="preserve">40m</t>
  </si>
  <si>
    <t xml:space="preserve">1h02m</t>
  </si>
  <si>
    <t xml:space="preserve">1h22m</t>
  </si>
  <si>
    <t xml:space="preserve">Estimate</t>
  </si>
  <si>
    <t xml:space="preserve">Expected</t>
  </si>
  <si>
    <t xml:space="preserve">Oven 6: West South Egypt at -339, -5413 </t>
  </si>
  <si>
    <t xml:space="preserve">Oven 7: River Plains Chariot at 1801, 2854 </t>
  </si>
  <si>
    <t xml:space="preserve">Oven 8, Cat's Claw Ridge Chariot at -341, 7000 </t>
  </si>
  <si>
    <t xml:space="preserve">Oven 9: Desert of Shades at -85, 226 </t>
  </si>
  <si>
    <t xml:space="preserve">Oven 10: Seven Lakes at -101, -105 </t>
  </si>
  <si>
    <t xml:space="preserve">1h1m</t>
  </si>
  <si>
    <t xml:space="preserve">Oven 11: South Egypt Chariot at 699, -5688 </t>
  </si>
  <si>
    <t xml:space="preserve">Oven 12: Sinai Chariot at 3135, 4844 </t>
  </si>
  <si>
    <t xml:space="preserve">7m</t>
  </si>
  <si>
    <t xml:space="preserve">11m</t>
  </si>
  <si>
    <t xml:space="preserve">32m</t>
  </si>
  <si>
    <t xml:space="preserve">41m</t>
  </si>
  <si>
    <t xml:space="preserve">42m</t>
  </si>
  <si>
    <t xml:space="preserve">53m</t>
  </si>
  <si>
    <t xml:space="preserve">57m</t>
  </si>
  <si>
    <t xml:space="preserve">1h10m</t>
  </si>
  <si>
    <t xml:space="preserve">1h19m</t>
  </si>
  <si>
    <t xml:space="preserve">1h25m</t>
  </si>
  <si>
    <t xml:space="preserve">1h43m</t>
  </si>
  <si>
    <t xml:space="preserve">Oven 13: Lake of Reeds Chariot at 4317, 7993 </t>
  </si>
  <si>
    <t xml:space="preserve">5m</t>
  </si>
  <si>
    <t xml:space="preserve">17m</t>
  </si>
  <si>
    <t xml:space="preserve">34m</t>
  </si>
  <si>
    <t xml:space="preserve">49m</t>
  </si>
  <si>
    <t xml:space="preserve">55m</t>
  </si>
  <si>
    <t xml:space="preserve">80m</t>
  </si>
  <si>
    <t xml:space="preserve">confirmed</t>
  </si>
  <si>
    <t xml:space="preserve">Oven 14: Razor's Edge at 5011, 2609 </t>
  </si>
  <si>
    <t xml:space="preserve">Oven 15: Valley of the Kings South at -2523, 5033 </t>
  </si>
  <si>
    <t xml:space="preserve">&gt;90</t>
  </si>
  <si>
    <t xml:space="preserve">Oven 16: Hinterlands West at -2480, -2886</t>
  </si>
  <si>
    <t xml:space="preserve">Oven 17: Desert of Nomads Chariot at 2059, 6626</t>
  </si>
  <si>
    <t xml:space="preserve">1h14m</t>
  </si>
  <si>
    <t xml:space="preserve">1h24m</t>
  </si>
  <si>
    <t xml:space="preserve">1h44m</t>
  </si>
  <si>
    <t xml:space="preserve">1h50m</t>
  </si>
  <si>
    <t xml:space="preserve">Oven 18: Four Corners Chariot at -55, 4298</t>
  </si>
  <si>
    <t xml:space="preserve">lasts 20 min</t>
  </si>
  <si>
    <t xml:space="preserve">lasts 10 min</t>
  </si>
  <si>
    <t xml:space="preserve">lasts 7 min</t>
  </si>
  <si>
    <t xml:space="preserve">1h31m</t>
  </si>
  <si>
    <t xml:space="preserve">lasts 13 min</t>
  </si>
  <si>
    <t xml:space="preserve">runs about 4 min late</t>
  </si>
  <si>
    <t xml:space="preserve">1h55m</t>
  </si>
  <si>
    <t xml:space="preserve">Oven 19: River Plains North at 1713, 3557</t>
  </si>
  <si>
    <t xml:space="preserve">13m</t>
  </si>
  <si>
    <t xml:space="preserve">1h01m</t>
  </si>
  <si>
    <t xml:space="preserve">1h23m</t>
  </si>
  <si>
    <t xml:space="preserve">1h34m</t>
  </si>
  <si>
    <t xml:space="preserve">Oven 20: Old Egypt South at 734, 5854</t>
  </si>
  <si>
    <t xml:space="preserve">1h0m</t>
  </si>
  <si>
    <t xml:space="preserve">1h11m</t>
  </si>
  <si>
    <t xml:space="preserve">1h17m</t>
  </si>
  <si>
    <t xml:space="preserve">1h29m</t>
  </si>
  <si>
    <t xml:space="preserve">Oven 21: Cat's Claw Ridge West at -278, 6121</t>
  </si>
  <si>
    <t xml:space="preserve">Oven 22: River Plains East at 2530, 2096</t>
  </si>
  <si>
    <t xml:space="preserve">Oven 23: River Plains East at 2704, 1862 </t>
  </si>
  <si>
    <t xml:space="preserve">Oven 24: River Plains South West at 257, 1680 </t>
  </si>
  <si>
    <t xml:space="preserve">*Unconfirmed</t>
  </si>
  <si>
    <t xml:space="preserve">Firebrick</t>
  </si>
  <si>
    <t xml:space="preserve">Oven 25: Midland Valley North West at -18, 5478 </t>
  </si>
  <si>
    <t xml:space="preserve">Oven 26: Cat's Claw Ridge South East at -29, 5919 </t>
  </si>
  <si>
    <t xml:space="preserve">Oven 27: Hinterlands West at -3048, -2561 </t>
  </si>
  <si>
    <t xml:space="preserve">Short Window!</t>
  </si>
  <si>
    <t xml:space="preserve">Oven 28: Sinai Chariot at 3367, 5115 </t>
  </si>
  <si>
    <t xml:space="preserve">Oven 29: Hinterlands East at 3571, -1952 </t>
  </si>
  <si>
    <t xml:space="preserve">Oven 30: Cat's Claw Ridge South at -248, 5131 </t>
  </si>
  <si>
    <t xml:space="preserve">Oven 31: Seven Lakes South East at 2488, -3014 </t>
  </si>
  <si>
    <t xml:space="preserve">Oven 32: Seven Lakes West at -42, -2106 </t>
  </si>
  <si>
    <t xml:space="preserve">10m</t>
  </si>
  <si>
    <t xml:space="preserve">26m</t>
  </si>
  <si>
    <t xml:space="preserve">Oven 33: Hinterlands West at -1110, -1835 </t>
  </si>
  <si>
    <t xml:space="preserve">Oven 34: Razor's Edge at 5007, 1767 </t>
  </si>
  <si>
    <t xml:space="preserve">UNCONFIRMED</t>
  </si>
  <si>
    <t xml:space="preserve">Oven 35: Seven Lakes South West at -185, -2936 </t>
  </si>
  <si>
    <t xml:space="preserve">Oven 36: Four Corners West -1037, 4619 </t>
  </si>
  <si>
    <t xml:space="preserve">guess</t>
  </si>
  <si>
    <t xml:space="preserve">Oven 37: Hinterlands West at -1982, -2888 </t>
  </si>
  <si>
    <t xml:space="preserve">Oven 38: Cradle of the Sun at 3346, -49 </t>
  </si>
  <si>
    <t xml:space="preserve">ki</t>
  </si>
  <si>
    <t xml:space="preserve">Oven 39: Desert of Shades North East (4C) at -1064, 3927 </t>
  </si>
  <si>
    <t xml:space="preserve">1h00m</t>
  </si>
  <si>
    <t xml:space="preserve">1h16m</t>
  </si>
  <si>
    <t xml:space="preserve">1h37m</t>
  </si>
  <si>
    <t xml:space="preserve">Oven 40: Seven Lakes West at 378, -475 </t>
  </si>
  <si>
    <t xml:space="preserve">lasts 4 min</t>
  </si>
  <si>
    <t xml:space="preserve">Sienna?</t>
  </si>
  <si>
    <t xml:space="preserve">Dark Slate Grey</t>
  </si>
  <si>
    <t xml:space="preserve">Oven 41: Sinai Peninsula at 3434, 3532 </t>
  </si>
  <si>
    <t xml:space="preserve">Oven 42: Eastern Grounds South at 3224, -8037 </t>
  </si>
  <si>
    <t xml:space="preserve">Oven 43: River Plains North at 1319, 3483 </t>
  </si>
  <si>
    <t xml:space="preserve">Oven 44: Valley of the Kings South at -1449, 5409 </t>
  </si>
  <si>
    <t xml:space="preserve">Will buy</t>
  </si>
  <si>
    <t xml:space="preserve">Bastia</t>
  </si>
  <si>
    <t xml:space="preserve">Bastia/NuK</t>
  </si>
  <si>
    <t xml:space="preserve">Oven 45: Desert of Shades Chariot at -519, 2661 </t>
  </si>
  <si>
    <t xml:space="preserve">Oven 46: Cradle of the Sun at 3833, -394 </t>
  </si>
  <si>
    <t xml:space="preserve">Dark Green?</t>
  </si>
  <si>
    <t xml:space="preserve">Oven 47: Cradle of the Sun at 3825, -965 </t>
  </si>
  <si>
    <t xml:space="preserve">only 2 ovens with orange, the other is far south DOS and has very small window</t>
  </si>
  <si>
    <t xml:space="preserve">Oven 48: Sinai South East at 3841, 4058 </t>
  </si>
  <si>
    <t xml:space="preserve">estimate</t>
  </si>
  <si>
    <t xml:space="preserve">Oven 49: Cradle of the Sun North East at 4849, -336 </t>
  </si>
  <si>
    <t xml:space="preserve">1h3m</t>
  </si>
  <si>
    <t xml:space="preserve">1h4m</t>
  </si>
  <si>
    <t xml:space="preserve">1h18m</t>
  </si>
  <si>
    <t xml:space="preserve">1h35m</t>
  </si>
  <si>
    <t xml:space="preserve">1h54m</t>
  </si>
  <si>
    <t xml:space="preserve">Oven 50: Desert of Nomads Chariot at 2200, 6908 </t>
  </si>
  <si>
    <t xml:space="preserve">Oven 51: Valley of the Kings South at -2086, 4277 </t>
  </si>
  <si>
    <t xml:space="preserve">Oven 52: South Egypt South East at 2370, -7437 </t>
  </si>
  <si>
    <t xml:space="preserve">burnt 12/05/2012</t>
  </si>
  <si>
    <t xml:space="preserve">1h7m</t>
  </si>
  <si>
    <t xml:space="preserve">Oven 53: South Egypt Swamp at 1741, -4757 </t>
  </si>
  <si>
    <t xml:space="preserve">Oven 54: Cat's Claw Ridge North at -14, 8041 </t>
  </si>
  <si>
    <t xml:space="preserve">Oven 55: Eastern Grounds North at 3698, -4244 </t>
  </si>
  <si>
    <t xml:space="preserve">Oven 56: Valley of the Kings North at -1888, 8166 </t>
  </si>
  <si>
    <t xml:space="preserve">1h12m</t>
  </si>
  <si>
    <t xml:space="preserve">1h39m</t>
  </si>
  <si>
    <t xml:space="preserve">CLF 1 - Operation Enduring Oven Freedom: South East 7 Lakes (949, -1624) </t>
  </si>
  <si>
    <t xml:space="preserve">CLF 2 - Operation Oven Shield: North East Desert of Nomads (2238, 7180) </t>
  </si>
  <si>
    <t xml:space="preserve">? (est)</t>
  </si>
  <si>
    <t xml:space="preserve">CLF 3 - Operation Uphold Oven Democracy: East Hinterlands (5015, 2030) </t>
  </si>
  <si>
    <t xml:space="preserve">M1</t>
  </si>
  <si>
    <t xml:space="preserve">Loc CotS 4311,-392</t>
  </si>
  <si>
    <t xml:space="preserve">(guess time)</t>
  </si>
  <si>
    <t xml:space="preserve">FAST 876</t>
  </si>
  <si>
    <t xml:space="preserve">FAST</t>
  </si>
  <si>
    <t xml:space="preserve">M2</t>
  </si>
  <si>
    <t xml:space="preserve">Loc Hinterlands 4253, -2078</t>
  </si>
  <si>
    <t xml:space="preserve">FAST 2642</t>
  </si>
  <si>
    <t xml:space="preserve">M3</t>
  </si>
  <si>
    <t xml:space="preserve">Loc Hinterlands 3588, -1710,</t>
  </si>
  <si>
    <t xml:space="preserve">FAST 37</t>
  </si>
  <si>
    <t xml:space="preserve">Seashell</t>
  </si>
  <si>
    <t xml:space="preserve">M4</t>
  </si>
  <si>
    <t xml:space="preserve">Loc Hinterlands 2733, 1756, (Eastern RP)</t>
  </si>
  <si>
    <t xml:space="preserve">(again)</t>
  </si>
  <si>
    <t xml:space="preserve">M5</t>
  </si>
  <si>
    <t xml:space="preserve">Loc CotS 4450, 610,</t>
  </si>
  <si>
    <t xml:space="preserve">MVR oven 1</t>
  </si>
  <si>
    <t xml:space="preserve">Midland Valley 972, 4884 </t>
  </si>
  <si>
    <t xml:space="preserve">1h40m</t>
  </si>
  <si>
    <t xml:space="preserve">1h65m</t>
  </si>
  <si>
    <t xml:space="preserve">MVR oven 2</t>
  </si>
  <si>
    <t xml:space="preserve">Southern Egypt 1327, -5719 </t>
  </si>
  <si>
    <t xml:space="preserve">3??m</t>
  </si>
  <si>
    <t xml:space="preserve">21m</t>
  </si>
  <si>
    <t xml:space="preserve">27m</t>
  </si>
  <si>
    <t xml:space="preserve">38m</t>
  </si>
  <si>
    <t xml:space="preserve">1h8m</t>
  </si>
  <si>
    <t xml:space="preserve">1h57m</t>
  </si>
  <si>
    <t xml:space="preserve">1h64m</t>
  </si>
  <si>
    <t xml:space="preserve">NT Oven 1</t>
  </si>
  <si>
    <t xml:space="preserve">Lake of Reeds : 3911, 7777</t>
  </si>
  <si>
    <t xml:space="preserve">NT Oven 2</t>
  </si>
  <si>
    <t xml:space="preserve">- Old Egypt - 1052, 6568 </t>
  </si>
  <si>
    <t xml:space="preserve">NT Oven 3</t>
  </si>
  <si>
    <t xml:space="preserve">- Cat's Claw Ridge - -70, 7888 </t>
  </si>
  <si>
    <t xml:space="preserve">Gaya 7</t>
  </si>
  <si>
    <t xml:space="preserve">Hinterlands at 3484, -1676</t>
  </si>
  <si>
    <t xml:space="preserve">Shadow of Ficana</t>
  </si>
  <si>
    <t xml:space="preserve">Location: Hinterlands (CotS) 4239, -1508</t>
  </si>
  <si>
    <t xml:space="preserve">Light Goldenrod Yellow</t>
  </si>
  <si>
    <t xml:space="preserve">Pale Goldenrod</t>
  </si>
  <si>
    <t xml:space="preserve">Goldenrod</t>
  </si>
  <si>
    <t xml:space="preserve">Dark Goldenrod</t>
  </si>
  <si>
    <t xml:space="preserve">Shadow of El Dorado</t>
  </si>
  <si>
    <t xml:space="preserve">Location: Valley of Kings -1247, 7136</t>
  </si>
  <si>
    <t xml:space="preserve">Green (Brief)</t>
  </si>
  <si>
    <t xml:space="preserve">Shadow of Atlantis</t>
  </si>
  <si>
    <t xml:space="preserve">Location: Hinterlands (Red Sea) 3647, 1134 (airship)</t>
  </si>
  <si>
    <t xml:space="preserve">Shadow of Babylon</t>
  </si>
  <si>
    <t xml:space="preserve">Location: Hinterlands (CCR) 126, 70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%"/>
    <numFmt numFmtId="167" formatCode="#,##0"/>
    <numFmt numFmtId="168" formatCode="[RED]#,##0;[GREEN]\-#,##0;[BLUE]0"/>
    <numFmt numFmtId="169" formatCode="[$-409]h: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800080"/>
      <name val="Calibri"/>
      <family val="2"/>
    </font>
    <font>
      <sz val="10"/>
      <color rgb="FF008000"/>
      <name val="Arial"/>
      <family val="2"/>
    </font>
    <font>
      <b val="true"/>
      <sz val="11"/>
      <color rgb="FFFF9900"/>
      <name val="Calibri"/>
      <family val="2"/>
    </font>
    <font>
      <b val="true"/>
      <sz val="10"/>
      <color rgb="FFFFFFFF"/>
      <name val="Arial"/>
      <family val="2"/>
    </font>
    <font>
      <sz val="10"/>
      <color rgb="FFFF9900"/>
      <name val="Arial"/>
      <family val="2"/>
    </font>
    <font>
      <b val="true"/>
      <sz val="11"/>
      <color rgb="FFFFFFFF"/>
      <name val="Calibri"/>
      <family val="2"/>
    </font>
    <font>
      <b val="true"/>
      <sz val="10"/>
      <color rgb="FFFF9900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80008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3"/>
      <charset val="129"/>
    </font>
    <font>
      <b val="true"/>
      <sz val="11"/>
      <color rgb="FF333333"/>
      <name val="Calibri"/>
      <family val="2"/>
    </font>
    <font>
      <b val="true"/>
      <sz val="10"/>
      <color rgb="FF333333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sz val="11"/>
      <color rgb="FFFF0000"/>
      <name val="Calibri"/>
      <family val="2"/>
    </font>
    <font>
      <sz val="12"/>
      <name val="Osaka"/>
      <family val="3"/>
      <charset val="128"/>
    </font>
    <font>
      <b val="true"/>
      <sz val="10"/>
      <name val="Arial"/>
      <family val="2"/>
    </font>
    <font>
      <b val="true"/>
      <sz val="10"/>
      <color rgb="FF993300"/>
      <name val="Arial"/>
      <family val="2"/>
    </font>
    <font>
      <u val="single"/>
      <sz val="10"/>
      <color rgb="FF0000FF"/>
      <name val="Arial"/>
      <family val="2"/>
    </font>
  </fonts>
  <fills count="4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  <fill>
      <patternFill patternType="solid">
        <fgColor rgb="FF808080"/>
        <bgColor rgb="FF969696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00"/>
        <bgColor rgb="FF808080"/>
      </patternFill>
    </fill>
    <fill>
      <patternFill patternType="solid">
        <fgColor rgb="FF993300"/>
        <bgColor rgb="FF99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4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4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1" applyFont="true" applyBorder="true" applyAlignment="false" applyProtection="false"/>
    <xf numFmtId="164" fontId="13" fillId="21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16" fillId="20" borderId="1" applyFont="true" applyBorder="true" applyAlignment="false" applyProtection="false"/>
    <xf numFmtId="164" fontId="4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6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7" borderId="1" applyFont="true" applyBorder="true" applyAlignment="false" applyProtection="false"/>
    <xf numFmtId="164" fontId="26" fillId="0" borderId="3" applyFont="true" applyBorder="true" applyAlignment="false" applyProtection="false"/>
    <xf numFmtId="164" fontId="27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29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0" fillId="20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9" applyFont="true" applyBorder="true" applyAlignment="false" applyProtection="false"/>
    <xf numFmtId="164" fontId="33" fillId="0" borderId="0" applyFont="true" applyBorder="false" applyAlignment="false" applyProtection="false"/>
    <xf numFmtId="164" fontId="35" fillId="0" borderId="4" applyFont="true" applyBorder="true" applyAlignment="false" applyProtection="false"/>
    <xf numFmtId="164" fontId="3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37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9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3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4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7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5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6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7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7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4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9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8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9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9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0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1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1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1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2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3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8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5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4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8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6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5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6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9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0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7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5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2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7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2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4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8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9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0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0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1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2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42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9" borderId="1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5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5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7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9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8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33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3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3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73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% 2" xfId="21"/>
    <cellStyle name="(4) STM-1 (LECT)&#13;&#10;PL-4579-M-039-99&#13;&#10;FALTA APE" xfId="22"/>
    <cellStyle name="20% - Accent1" xfId="23"/>
    <cellStyle name="20% - Accent2" xfId="24"/>
    <cellStyle name="20% - Accent3" xfId="25"/>
    <cellStyle name="20% - Accent4" xfId="26"/>
    <cellStyle name="20% - Accent5" xfId="27"/>
    <cellStyle name="20% - Accent6" xfId="28"/>
    <cellStyle name="20% - Énfasis1" xfId="29"/>
    <cellStyle name="20% - Énfasis2" xfId="30"/>
    <cellStyle name="20% - Énfasis3" xfId="31"/>
    <cellStyle name="20% - Énfasis4" xfId="32"/>
    <cellStyle name="20% - Énfasis5" xfId="33"/>
    <cellStyle name="20% - Énfasis6" xfId="34"/>
    <cellStyle name="40% - Accent1" xfId="35"/>
    <cellStyle name="40% - Accent2" xfId="36"/>
    <cellStyle name="40% - Accent3" xfId="37"/>
    <cellStyle name="40% - Accent4" xfId="38"/>
    <cellStyle name="40% - Accent5" xfId="39"/>
    <cellStyle name="40% - Accent6" xfId="40"/>
    <cellStyle name="40% - Énfasis1" xfId="41"/>
    <cellStyle name="40% - Énfasis2" xfId="42"/>
    <cellStyle name="40% - Énfasis3" xfId="43"/>
    <cellStyle name="40% - Énfasis4" xfId="44"/>
    <cellStyle name="40% - Énfasis5" xfId="45"/>
    <cellStyle name="40% - Énfasis6" xfId="46"/>
    <cellStyle name="60% - Accent1" xfId="47"/>
    <cellStyle name="60% - Accent2" xfId="48"/>
    <cellStyle name="60% - Accent3" xfId="49"/>
    <cellStyle name="60% - Accent4" xfId="50"/>
    <cellStyle name="60% - Accent5" xfId="51"/>
    <cellStyle name="60% - Accent6" xfId="52"/>
    <cellStyle name="60% - Énfasis1" xfId="53"/>
    <cellStyle name="60% - Énfasis2" xfId="54"/>
    <cellStyle name="60% - Énfasis3" xfId="55"/>
    <cellStyle name="60% - Énfasis4" xfId="56"/>
    <cellStyle name="60% - Énfasis5" xfId="57"/>
    <cellStyle name="60% - Énfasis6" xfId="58"/>
    <cellStyle name="=C:\WINNT\SYSTEM32\COMMAND.COM" xfId="59"/>
    <cellStyle name="Accent1" xfId="60"/>
    <cellStyle name="Accent2" xfId="61"/>
    <cellStyle name="Accent3" xfId="62"/>
    <cellStyle name="Accent4" xfId="63"/>
    <cellStyle name="Accent5" xfId="64"/>
    <cellStyle name="Accent6" xfId="65"/>
    <cellStyle name="ANCLAS,REZONES Y SUS PARTES,DE FUNDICION,DE HIERRO O DE ACERO" xfId="66"/>
    <cellStyle name="Bad 1" xfId="67"/>
    <cellStyle name="Buena" xfId="68"/>
    <cellStyle name="Calculation" xfId="69"/>
    <cellStyle name="Celda de comprobación" xfId="70"/>
    <cellStyle name="Celda vinculada" xfId="71"/>
    <cellStyle name="Check Cell" xfId="72"/>
    <cellStyle name="Comma 2" xfId="73"/>
    <cellStyle name="Cálculo" xfId="74"/>
    <cellStyle name="Diseño" xfId="75"/>
    <cellStyle name="Encabezado 4" xfId="76"/>
    <cellStyle name="Entrada" xfId="77"/>
    <cellStyle name="Explanatory Text" xfId="78"/>
    <cellStyle name="Good 1" xfId="79"/>
    <cellStyle name="Heading 1 1" xfId="80"/>
    <cellStyle name="Heading 2 1" xfId="81"/>
    <cellStyle name="Heading 3" xfId="82"/>
    <cellStyle name="Heading 4" xfId="83"/>
    <cellStyle name="Incorrecto" xfId="84"/>
    <cellStyle name="Input" xfId="85"/>
    <cellStyle name="Linked Cell" xfId="86"/>
    <cellStyle name="Neutral 1" xfId="87"/>
    <cellStyle name="Normal 12" xfId="88"/>
    <cellStyle name="Normal 12 2" xfId="89"/>
    <cellStyle name="Normal 12_ATITD6 on laptop" xfId="90"/>
    <cellStyle name="Normal 15" xfId="91"/>
    <cellStyle name="Normal 15 2" xfId="92"/>
    <cellStyle name="Normal 15_ATITD6 on laptop" xfId="93"/>
    <cellStyle name="Normal 16" xfId="94"/>
    <cellStyle name="Normal 16 2" xfId="95"/>
    <cellStyle name="Normal 16_ATITD6 on laptop" xfId="96"/>
    <cellStyle name="Normal 2" xfId="97"/>
    <cellStyle name="Normal 2 2" xfId="98"/>
    <cellStyle name="Normal 2 2 2" xfId="99"/>
    <cellStyle name="Normal 2 2_ATITD6 on laptop" xfId="100"/>
    <cellStyle name="Normal 2 3" xfId="101"/>
    <cellStyle name="Normal 2 3 2" xfId="102"/>
    <cellStyle name="Normal 2 4" xfId="103"/>
    <cellStyle name="Normal 2 5" xfId="104"/>
    <cellStyle name="Normal 2_ATITD6 converted" xfId="105"/>
    <cellStyle name="Normal 3" xfId="106"/>
    <cellStyle name="Normal 3 2" xfId="107"/>
    <cellStyle name="Normal 3 3" xfId="108"/>
    <cellStyle name="Normal 4" xfId="109"/>
    <cellStyle name="Normal 4 2" xfId="110"/>
    <cellStyle name="Normal 4 2 2" xfId="111"/>
    <cellStyle name="Normal 4 2_ATITD6 on laptop" xfId="112"/>
    <cellStyle name="Normal 4 3" xfId="113"/>
    <cellStyle name="Normal 5" xfId="114"/>
    <cellStyle name="Normal 5 2" xfId="115"/>
    <cellStyle name="Normal 5 2 2" xfId="116"/>
    <cellStyle name="Normal 5 3" xfId="117"/>
    <cellStyle name="Normal 6" xfId="118"/>
    <cellStyle name="Normal 6 2" xfId="119"/>
    <cellStyle name="Normal 7" xfId="120"/>
    <cellStyle name="Normal 7 2" xfId="121"/>
    <cellStyle name="Normal 7_ATITD6 on laptop" xfId="122"/>
    <cellStyle name="Normal 8" xfId="123"/>
    <cellStyle name="Normal 9" xfId="124"/>
    <cellStyle name="Normal 9 2" xfId="125"/>
    <cellStyle name="Normal 9_ATITD6 on laptop" xfId="126"/>
    <cellStyle name="Notas" xfId="127"/>
    <cellStyle name="Note 1" xfId="128"/>
    <cellStyle name="Note 10" xfId="129"/>
    <cellStyle name="Note 10 2" xfId="130"/>
    <cellStyle name="Note 11" xfId="131"/>
    <cellStyle name="Note 11 2" xfId="132"/>
    <cellStyle name="Note 12" xfId="133"/>
    <cellStyle name="Note 12 2" xfId="134"/>
    <cellStyle name="Note 13" xfId="135"/>
    <cellStyle name="Note 13 2" xfId="136"/>
    <cellStyle name="Note 14" xfId="137"/>
    <cellStyle name="Note 14 2" xfId="138"/>
    <cellStyle name="Note 2" xfId="139"/>
    <cellStyle name="Note 2 2" xfId="140"/>
    <cellStyle name="Note 3" xfId="141"/>
    <cellStyle name="Note 3 2" xfId="142"/>
    <cellStyle name="Note 4" xfId="143"/>
    <cellStyle name="Note 4 2" xfId="144"/>
    <cellStyle name="Note 5" xfId="145"/>
    <cellStyle name="Note 5 2" xfId="146"/>
    <cellStyle name="Note 6" xfId="147"/>
    <cellStyle name="Note 6 2" xfId="148"/>
    <cellStyle name="Note 7" xfId="149"/>
    <cellStyle name="Note 7 2" xfId="150"/>
    <cellStyle name="Note 8" xfId="151"/>
    <cellStyle name="Note 8 2" xfId="152"/>
    <cellStyle name="Note 9" xfId="153"/>
    <cellStyle name="Note 9 2" xfId="154"/>
    <cellStyle name="Output" xfId="155"/>
    <cellStyle name="Porcentual 2" xfId="156"/>
    <cellStyle name="Porcentual 2 2" xfId="157"/>
    <cellStyle name="Salida" xfId="158"/>
    <cellStyle name="Style 1" xfId="159"/>
    <cellStyle name="Texto de advertencia" xfId="160"/>
    <cellStyle name="Texto explicativo" xfId="161"/>
    <cellStyle name="Title" xfId="162"/>
    <cellStyle name="Total" xfId="163"/>
    <cellStyle name="Título" xfId="164"/>
    <cellStyle name="Título 1" xfId="165"/>
    <cellStyle name="Título 2" xfId="166"/>
    <cellStyle name="Título 3" xfId="167"/>
    <cellStyle name="Warning Text" xfId="168"/>
    <cellStyle name="Énfasis1" xfId="169"/>
    <cellStyle name="Énfasis2" xfId="170"/>
    <cellStyle name="Énfasis3" xfId="171"/>
    <cellStyle name="Énfasis4" xfId="172"/>
    <cellStyle name="Énfasis5" xfId="173"/>
    <cellStyle name="Énfasis6" xfId="174"/>
    <cellStyle name="標準_収支の推移（英文）" xfId="1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ucia/Desktop/Games/ATITD%20T6/ATITD6%20on%20P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nes"/>
      <sheetName val="Wine flavs"/>
      <sheetName val="Wines"/>
      <sheetName val="calc"/>
      <sheetName val="trade calcs"/>
      <sheetName val="trade"/>
      <sheetName val="projects"/>
      <sheetName val="pyro"/>
      <sheetName val="reason"/>
      <sheetName val="R ovens"/>
      <sheetName val="R colours"/>
      <sheetName val="R public"/>
      <sheetName val="LP stock"/>
      <sheetName val="7L stock"/>
      <sheetName val="insects"/>
      <sheetName val="moss"/>
      <sheetName val="paint"/>
      <sheetName val="cut gems"/>
      <sheetName val="treatments"/>
      <sheetName val="glass"/>
      <sheetName val="ti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A7" t="str">
            <v>Alice Blue</v>
          </cell>
          <cell r="B7">
            <v>0</v>
          </cell>
        </row>
        <row r="7">
          <cell r="E7" t="str">
            <v>Alice Blue</v>
          </cell>
          <cell r="F7">
            <v>686</v>
          </cell>
        </row>
        <row r="8">
          <cell r="A8" t="str">
            <v>Antique White</v>
          </cell>
          <cell r="B8">
            <v>0</v>
          </cell>
        </row>
        <row r="8">
          <cell r="E8" t="str">
            <v>Antique White</v>
          </cell>
          <cell r="F8">
            <v>686</v>
          </cell>
        </row>
        <row r="9">
          <cell r="A9" t="str">
            <v>Aqua</v>
          </cell>
          <cell r="B9">
            <v>0</v>
          </cell>
        </row>
        <row r="9">
          <cell r="E9" t="str">
            <v>Aqua</v>
          </cell>
          <cell r="F9">
            <v>686</v>
          </cell>
        </row>
        <row r="10">
          <cell r="A10" t="str">
            <v>Aquamarine</v>
          </cell>
          <cell r="B10">
            <v>0</v>
          </cell>
        </row>
        <row r="10">
          <cell r="E10" t="str">
            <v>Aquamarine</v>
          </cell>
          <cell r="F10">
            <v>686</v>
          </cell>
        </row>
        <row r="11">
          <cell r="A11" t="str">
            <v>Azure</v>
          </cell>
          <cell r="B11">
            <v>0</v>
          </cell>
        </row>
        <row r="11">
          <cell r="E11" t="str">
            <v>Azure</v>
          </cell>
          <cell r="F11">
            <v>686</v>
          </cell>
        </row>
        <row r="12">
          <cell r="A12" t="str">
            <v>Beige</v>
          </cell>
          <cell r="B12">
            <v>0</v>
          </cell>
        </row>
        <row r="12">
          <cell r="E12" t="str">
            <v>Beige</v>
          </cell>
          <cell r="F12">
            <v>686</v>
          </cell>
        </row>
        <row r="13">
          <cell r="A13" t="str">
            <v>Bisque</v>
          </cell>
          <cell r="B13">
            <v>0</v>
          </cell>
        </row>
        <row r="13">
          <cell r="E13" t="str">
            <v>Bisque</v>
          </cell>
          <cell r="F13">
            <v>686</v>
          </cell>
        </row>
        <row r="14">
          <cell r="A14" t="str">
            <v>Black</v>
          </cell>
          <cell r="B14">
            <v>0</v>
          </cell>
        </row>
        <row r="14">
          <cell r="E14" t="str">
            <v>Black</v>
          </cell>
          <cell r="F14">
            <v>686</v>
          </cell>
        </row>
        <row r="15">
          <cell r="A15" t="str">
            <v>Blanched Almond</v>
          </cell>
          <cell r="B15">
            <v>0</v>
          </cell>
        </row>
        <row r="15">
          <cell r="E15" t="str">
            <v>Blanched Almond</v>
          </cell>
          <cell r="F15">
            <v>686</v>
          </cell>
        </row>
        <row r="16">
          <cell r="A16" t="str">
            <v>Blue</v>
          </cell>
          <cell r="B16">
            <v>0</v>
          </cell>
        </row>
        <row r="16">
          <cell r="E16" t="str">
            <v>Blue</v>
          </cell>
          <cell r="F16">
            <v>686</v>
          </cell>
        </row>
        <row r="17">
          <cell r="A17" t="str">
            <v>Blue Violet</v>
          </cell>
          <cell r="B17">
            <v>0</v>
          </cell>
        </row>
        <row r="17">
          <cell r="E17" t="str">
            <v>Blue Violet</v>
          </cell>
          <cell r="F17">
            <v>686</v>
          </cell>
        </row>
        <row r="18">
          <cell r="A18" t="str">
            <v>Brown</v>
          </cell>
          <cell r="B18">
            <v>0</v>
          </cell>
        </row>
        <row r="18">
          <cell r="E18" t="str">
            <v>Brown</v>
          </cell>
          <cell r="F18">
            <v>686</v>
          </cell>
        </row>
        <row r="19">
          <cell r="A19" t="str">
            <v>Burly Wood</v>
          </cell>
          <cell r="B19">
            <v>0</v>
          </cell>
        </row>
        <row r="19">
          <cell r="E19" t="str">
            <v>Burly Wood</v>
          </cell>
          <cell r="F19">
            <v>686</v>
          </cell>
        </row>
        <row r="20">
          <cell r="A20" t="str">
            <v>Cadet Blue</v>
          </cell>
          <cell r="B20">
            <v>0</v>
          </cell>
        </row>
        <row r="20">
          <cell r="E20" t="str">
            <v>Cadet Blue</v>
          </cell>
          <cell r="F20">
            <v>686</v>
          </cell>
        </row>
        <row r="21">
          <cell r="A21" t="str">
            <v>Carrot</v>
          </cell>
          <cell r="B21">
            <v>0</v>
          </cell>
        </row>
        <row r="21">
          <cell r="E21" t="str">
            <v>Carrot</v>
          </cell>
          <cell r="F21">
            <v>686</v>
          </cell>
        </row>
        <row r="22">
          <cell r="A22" t="str">
            <v>Chartreuse</v>
          </cell>
          <cell r="B22">
            <v>0</v>
          </cell>
        </row>
        <row r="22">
          <cell r="E22" t="str">
            <v>Chartreuse</v>
          </cell>
          <cell r="F22">
            <v>686</v>
          </cell>
        </row>
        <row r="23">
          <cell r="A23" t="str">
            <v>Chocolate</v>
          </cell>
          <cell r="B23">
            <v>0</v>
          </cell>
        </row>
        <row r="23">
          <cell r="E23" t="str">
            <v>Chocolate</v>
          </cell>
          <cell r="F23">
            <v>686</v>
          </cell>
        </row>
        <row r="24">
          <cell r="A24" t="str">
            <v>Coral</v>
          </cell>
          <cell r="B24">
            <v>0</v>
          </cell>
        </row>
        <row r="24">
          <cell r="E24" t="str">
            <v>Coral</v>
          </cell>
          <cell r="F24">
            <v>686</v>
          </cell>
        </row>
        <row r="25">
          <cell r="A25" t="str">
            <v>Cornflower Blue</v>
          </cell>
          <cell r="B25">
            <v>0</v>
          </cell>
        </row>
        <row r="25">
          <cell r="E25" t="str">
            <v>Cornflower Blue</v>
          </cell>
          <cell r="F25">
            <v>686</v>
          </cell>
        </row>
        <row r="26">
          <cell r="A26" t="str">
            <v>Cornsilk</v>
          </cell>
          <cell r="B26">
            <v>0</v>
          </cell>
        </row>
        <row r="26">
          <cell r="E26" t="str">
            <v>Cornsilk</v>
          </cell>
          <cell r="F26">
            <v>686</v>
          </cell>
        </row>
        <row r="27">
          <cell r="A27" t="str">
            <v>Crimson</v>
          </cell>
          <cell r="B27">
            <v>0</v>
          </cell>
        </row>
        <row r="27">
          <cell r="E27" t="str">
            <v>Crimson</v>
          </cell>
          <cell r="F27">
            <v>686</v>
          </cell>
        </row>
        <row r="28">
          <cell r="A28" t="str">
            <v>Dark Blue</v>
          </cell>
          <cell r="B28">
            <v>0</v>
          </cell>
        </row>
        <row r="28">
          <cell r="E28" t="str">
            <v>Dark Blue</v>
          </cell>
          <cell r="F28">
            <v>686</v>
          </cell>
        </row>
        <row r="29">
          <cell r="A29" t="str">
            <v>Dark Cyan</v>
          </cell>
          <cell r="B29">
            <v>0</v>
          </cell>
        </row>
        <row r="29">
          <cell r="E29" t="str">
            <v>Dark Cyan</v>
          </cell>
          <cell r="F29">
            <v>686</v>
          </cell>
        </row>
        <row r="30">
          <cell r="A30" t="str">
            <v>Dark Golden Rod</v>
          </cell>
          <cell r="B30">
            <v>0</v>
          </cell>
        </row>
        <row r="30">
          <cell r="E30" t="str">
            <v>Dark Golden Rod</v>
          </cell>
          <cell r="F30">
            <v>686</v>
          </cell>
        </row>
        <row r="31">
          <cell r="A31" t="str">
            <v>Dark Gray</v>
          </cell>
          <cell r="B31">
            <v>0</v>
          </cell>
        </row>
        <row r="31">
          <cell r="E31" t="str">
            <v>Dark Gray</v>
          </cell>
          <cell r="F31">
            <v>686</v>
          </cell>
        </row>
        <row r="32">
          <cell r="A32" t="str">
            <v>Dark Green</v>
          </cell>
          <cell r="B32">
            <v>0</v>
          </cell>
        </row>
        <row r="32">
          <cell r="E32" t="str">
            <v>Dark Green</v>
          </cell>
          <cell r="F32">
            <v>686</v>
          </cell>
        </row>
        <row r="33">
          <cell r="A33" t="str">
            <v>Dark Khaki</v>
          </cell>
          <cell r="B33">
            <v>0</v>
          </cell>
        </row>
        <row r="33">
          <cell r="E33" t="str">
            <v>Dark Khaki</v>
          </cell>
          <cell r="F33">
            <v>686</v>
          </cell>
        </row>
        <row r="34">
          <cell r="A34" t="str">
            <v>Dark Magenta</v>
          </cell>
          <cell r="B34">
            <v>0</v>
          </cell>
        </row>
        <row r="34">
          <cell r="E34" t="str">
            <v>Dark Magenta</v>
          </cell>
          <cell r="F34">
            <v>686</v>
          </cell>
        </row>
        <row r="35">
          <cell r="A35" t="str">
            <v>Dark Olive Green</v>
          </cell>
          <cell r="B35">
            <v>0</v>
          </cell>
        </row>
        <row r="35">
          <cell r="E35" t="str">
            <v>Dark Olive Green</v>
          </cell>
          <cell r="F35">
            <v>686</v>
          </cell>
        </row>
        <row r="36">
          <cell r="A36" t="str">
            <v>Dark Orange</v>
          </cell>
          <cell r="B36">
            <v>0</v>
          </cell>
        </row>
        <row r="36">
          <cell r="E36" t="str">
            <v>Dark Orange</v>
          </cell>
          <cell r="F36">
            <v>686</v>
          </cell>
        </row>
        <row r="37">
          <cell r="A37" t="str">
            <v>Dark Orchid</v>
          </cell>
          <cell r="B37">
            <v>0</v>
          </cell>
        </row>
        <row r="37">
          <cell r="E37" t="str">
            <v>Dark Orchid</v>
          </cell>
          <cell r="F37">
            <v>686</v>
          </cell>
        </row>
        <row r="38">
          <cell r="A38" t="str">
            <v>Dark Red</v>
          </cell>
          <cell r="B38">
            <v>0</v>
          </cell>
        </row>
        <row r="38">
          <cell r="E38" t="str">
            <v>Dark Red</v>
          </cell>
          <cell r="F38">
            <v>686</v>
          </cell>
        </row>
        <row r="39">
          <cell r="A39" t="str">
            <v>Dark Salmon</v>
          </cell>
          <cell r="B39">
            <v>0</v>
          </cell>
        </row>
        <row r="39">
          <cell r="E39" t="str">
            <v>Dark Salmon</v>
          </cell>
          <cell r="F39">
            <v>686</v>
          </cell>
        </row>
        <row r="40">
          <cell r="A40" t="str">
            <v>Dark Sea Green</v>
          </cell>
          <cell r="B40">
            <v>0</v>
          </cell>
        </row>
        <row r="40">
          <cell r="E40" t="str">
            <v>Dark Sea Green</v>
          </cell>
          <cell r="F40">
            <v>686</v>
          </cell>
        </row>
        <row r="41">
          <cell r="A41" t="str">
            <v>Dark Slate Blue</v>
          </cell>
          <cell r="B41">
            <v>0</v>
          </cell>
        </row>
        <row r="41">
          <cell r="E41" t="str">
            <v>Dark Slate Blue</v>
          </cell>
          <cell r="F41">
            <v>686</v>
          </cell>
        </row>
        <row r="42">
          <cell r="A42" t="str">
            <v>Dark Slate Gray</v>
          </cell>
          <cell r="B42">
            <v>0</v>
          </cell>
        </row>
        <row r="42">
          <cell r="E42" t="str">
            <v>Dark Slate Gray</v>
          </cell>
          <cell r="F42">
            <v>686</v>
          </cell>
        </row>
        <row r="43">
          <cell r="A43" t="str">
            <v>Dark Turquoise</v>
          </cell>
          <cell r="B43">
            <v>0</v>
          </cell>
        </row>
        <row r="43">
          <cell r="E43" t="str">
            <v>Dark Turquoise</v>
          </cell>
          <cell r="F43">
            <v>686</v>
          </cell>
        </row>
        <row r="44">
          <cell r="A44" t="str">
            <v>Dark Violet</v>
          </cell>
          <cell r="B44">
            <v>0</v>
          </cell>
        </row>
        <row r="44">
          <cell r="E44" t="str">
            <v>Dark Violet</v>
          </cell>
          <cell r="F44">
            <v>686</v>
          </cell>
        </row>
        <row r="45">
          <cell r="A45" t="str">
            <v>Deep Pink</v>
          </cell>
          <cell r="B45">
            <v>0</v>
          </cell>
        </row>
        <row r="45">
          <cell r="E45" t="str">
            <v>Deep Pink</v>
          </cell>
          <cell r="F45">
            <v>686</v>
          </cell>
        </row>
        <row r="46">
          <cell r="A46" t="str">
            <v>Deep Sky Blue</v>
          </cell>
          <cell r="B46">
            <v>0</v>
          </cell>
        </row>
        <row r="46">
          <cell r="E46" t="str">
            <v>Deep Sky Blue</v>
          </cell>
          <cell r="F46">
            <v>686</v>
          </cell>
        </row>
        <row r="47">
          <cell r="A47" t="str">
            <v>Dim Gray</v>
          </cell>
          <cell r="B47">
            <v>0</v>
          </cell>
        </row>
        <row r="47">
          <cell r="E47" t="str">
            <v>Dim Gray</v>
          </cell>
          <cell r="F47">
            <v>686</v>
          </cell>
        </row>
        <row r="48">
          <cell r="A48" t="str">
            <v>Dodger Blue</v>
          </cell>
          <cell r="B48">
            <v>0</v>
          </cell>
        </row>
        <row r="48">
          <cell r="E48" t="str">
            <v>Dodger Blue</v>
          </cell>
          <cell r="F48">
            <v>686</v>
          </cell>
        </row>
        <row r="49">
          <cell r="A49" t="str">
            <v>Feldspar</v>
          </cell>
          <cell r="B49">
            <v>0</v>
          </cell>
        </row>
        <row r="49">
          <cell r="E49" t="str">
            <v>Feldspar</v>
          </cell>
          <cell r="F49">
            <v>686</v>
          </cell>
        </row>
        <row r="50">
          <cell r="A50" t="str">
            <v>Fire Brick</v>
          </cell>
          <cell r="B50">
            <v>0</v>
          </cell>
        </row>
        <row r="50">
          <cell r="E50" t="str">
            <v>Fire Brick</v>
          </cell>
          <cell r="F50">
            <v>686</v>
          </cell>
        </row>
        <row r="51">
          <cell r="A51" t="str">
            <v>Floral White</v>
          </cell>
          <cell r="B51">
            <v>0</v>
          </cell>
        </row>
        <row r="51">
          <cell r="E51" t="str">
            <v>Floral White</v>
          </cell>
          <cell r="F51">
            <v>686</v>
          </cell>
        </row>
        <row r="52">
          <cell r="A52" t="str">
            <v>Forest Green</v>
          </cell>
          <cell r="B52">
            <v>0</v>
          </cell>
        </row>
        <row r="52">
          <cell r="E52" t="str">
            <v>Forest Green</v>
          </cell>
          <cell r="F52">
            <v>686</v>
          </cell>
        </row>
        <row r="53">
          <cell r="A53" t="str">
            <v>Fuchsia</v>
          </cell>
          <cell r="B53">
            <v>0</v>
          </cell>
        </row>
        <row r="53">
          <cell r="E53" t="str">
            <v>Fuchsia</v>
          </cell>
          <cell r="F53">
            <v>686</v>
          </cell>
        </row>
        <row r="54">
          <cell r="A54" t="str">
            <v>Gainsboro</v>
          </cell>
          <cell r="B54">
            <v>0</v>
          </cell>
        </row>
        <row r="54">
          <cell r="E54" t="str">
            <v>Gainsboro</v>
          </cell>
          <cell r="F54">
            <v>686</v>
          </cell>
        </row>
        <row r="55">
          <cell r="A55" t="str">
            <v>Ghost White</v>
          </cell>
          <cell r="B55">
            <v>0</v>
          </cell>
        </row>
        <row r="55">
          <cell r="E55" t="str">
            <v>Ghost White</v>
          </cell>
          <cell r="F55">
            <v>686</v>
          </cell>
        </row>
        <row r="56">
          <cell r="A56" t="str">
            <v>Gold</v>
          </cell>
          <cell r="B56">
            <v>0</v>
          </cell>
        </row>
        <row r="56">
          <cell r="E56" t="str">
            <v>Gold</v>
          </cell>
          <cell r="F56">
            <v>686</v>
          </cell>
        </row>
        <row r="57">
          <cell r="A57" t="str">
            <v>Golden Rod</v>
          </cell>
          <cell r="B57">
            <v>0</v>
          </cell>
        </row>
        <row r="57">
          <cell r="E57" t="str">
            <v>Golden Rod</v>
          </cell>
          <cell r="F57">
            <v>686</v>
          </cell>
        </row>
        <row r="58">
          <cell r="A58" t="str">
            <v>Gray</v>
          </cell>
          <cell r="B58">
            <v>0</v>
          </cell>
        </row>
        <row r="58">
          <cell r="E58" t="str">
            <v>Gray</v>
          </cell>
          <cell r="F58">
            <v>686</v>
          </cell>
        </row>
        <row r="59">
          <cell r="A59" t="str">
            <v>Green</v>
          </cell>
          <cell r="B59">
            <v>0</v>
          </cell>
        </row>
        <row r="59">
          <cell r="E59" t="str">
            <v>Green</v>
          </cell>
          <cell r="F59">
            <v>686</v>
          </cell>
        </row>
        <row r="60">
          <cell r="A60" t="str">
            <v>Green Yellow</v>
          </cell>
          <cell r="B60">
            <v>0</v>
          </cell>
        </row>
        <row r="60">
          <cell r="E60" t="str">
            <v>Green Yellow</v>
          </cell>
          <cell r="F60">
            <v>686</v>
          </cell>
        </row>
        <row r="61">
          <cell r="A61" t="str">
            <v>Honey Dew</v>
          </cell>
          <cell r="B61">
            <v>0</v>
          </cell>
        </row>
        <row r="61">
          <cell r="E61" t="str">
            <v>Honey Dew</v>
          </cell>
          <cell r="F61">
            <v>686</v>
          </cell>
        </row>
        <row r="62">
          <cell r="A62" t="str">
            <v>Hot Pink</v>
          </cell>
          <cell r="B62">
            <v>0</v>
          </cell>
        </row>
        <row r="62">
          <cell r="E62" t="str">
            <v>Hot Pink</v>
          </cell>
          <cell r="F62">
            <v>686</v>
          </cell>
        </row>
        <row r="63">
          <cell r="A63" t="str">
            <v>Indian Red</v>
          </cell>
          <cell r="B63">
            <v>0</v>
          </cell>
        </row>
        <row r="63">
          <cell r="E63" t="str">
            <v>Indian Red</v>
          </cell>
          <cell r="F63">
            <v>686</v>
          </cell>
        </row>
        <row r="64">
          <cell r="A64" t="str">
            <v>Indigo</v>
          </cell>
          <cell r="B64">
            <v>0</v>
          </cell>
        </row>
        <row r="64">
          <cell r="E64" t="str">
            <v>Indigo</v>
          </cell>
          <cell r="F64">
            <v>686</v>
          </cell>
        </row>
        <row r="65">
          <cell r="A65" t="str">
            <v>Ivory</v>
          </cell>
          <cell r="B65">
            <v>0</v>
          </cell>
        </row>
        <row r="65">
          <cell r="E65" t="str">
            <v>Ivory</v>
          </cell>
          <cell r="F65">
            <v>686</v>
          </cell>
        </row>
        <row r="66">
          <cell r="A66" t="str">
            <v>Khaki</v>
          </cell>
          <cell r="B66">
            <v>0</v>
          </cell>
        </row>
        <row r="66">
          <cell r="E66" t="str">
            <v>Khaki</v>
          </cell>
          <cell r="F66">
            <v>686</v>
          </cell>
        </row>
        <row r="67">
          <cell r="A67" t="str">
            <v>Lavender</v>
          </cell>
          <cell r="B67">
            <v>0</v>
          </cell>
        </row>
        <row r="67">
          <cell r="E67" t="str">
            <v>Lavender</v>
          </cell>
          <cell r="F67">
            <v>686</v>
          </cell>
        </row>
        <row r="68">
          <cell r="A68" t="str">
            <v>Lavender Blush</v>
          </cell>
          <cell r="B68">
            <v>0</v>
          </cell>
        </row>
        <row r="68">
          <cell r="E68" t="str">
            <v>Lavender Blush</v>
          </cell>
          <cell r="F68">
            <v>686</v>
          </cell>
        </row>
        <row r="69">
          <cell r="A69" t="str">
            <v>Lawn Green</v>
          </cell>
          <cell r="B69">
            <v>0</v>
          </cell>
        </row>
        <row r="69">
          <cell r="E69" t="str">
            <v>Lawn Green</v>
          </cell>
          <cell r="F69">
            <v>686</v>
          </cell>
        </row>
        <row r="70">
          <cell r="A70" t="str">
            <v>Lemon Chiffon</v>
          </cell>
          <cell r="B70">
            <v>0</v>
          </cell>
        </row>
        <row r="70">
          <cell r="E70" t="str">
            <v>Lemon Chiffon</v>
          </cell>
          <cell r="F70">
            <v>686</v>
          </cell>
        </row>
        <row r="71">
          <cell r="A71" t="str">
            <v>Light Blue</v>
          </cell>
          <cell r="B71">
            <v>0</v>
          </cell>
        </row>
        <row r="71">
          <cell r="E71" t="str">
            <v>Light Blue</v>
          </cell>
          <cell r="F71">
            <v>686</v>
          </cell>
        </row>
        <row r="72">
          <cell r="A72" t="str">
            <v>Light Coral</v>
          </cell>
          <cell r="B72">
            <v>0</v>
          </cell>
        </row>
        <row r="72">
          <cell r="E72" t="str">
            <v>Light Coral</v>
          </cell>
          <cell r="F72">
            <v>686</v>
          </cell>
        </row>
        <row r="73">
          <cell r="A73" t="str">
            <v>Light Cyan</v>
          </cell>
          <cell r="B73">
            <v>0</v>
          </cell>
        </row>
        <row r="73">
          <cell r="E73" t="str">
            <v>Light Cyan</v>
          </cell>
          <cell r="F73">
            <v>686</v>
          </cell>
        </row>
        <row r="74">
          <cell r="A74" t="str">
            <v>Light Golden Rod Yellow</v>
          </cell>
          <cell r="B74">
            <v>0</v>
          </cell>
        </row>
        <row r="74">
          <cell r="E74" t="str">
            <v>Light Golden Rod Yellow</v>
          </cell>
          <cell r="F74">
            <v>686</v>
          </cell>
        </row>
        <row r="75">
          <cell r="A75" t="str">
            <v>Light Green</v>
          </cell>
          <cell r="B75">
            <v>0</v>
          </cell>
        </row>
        <row r="75">
          <cell r="E75" t="str">
            <v>Light Green</v>
          </cell>
          <cell r="F75">
            <v>686</v>
          </cell>
        </row>
        <row r="76">
          <cell r="A76" t="str">
            <v>Light Grey</v>
          </cell>
          <cell r="B76">
            <v>0</v>
          </cell>
        </row>
        <row r="76">
          <cell r="E76" t="str">
            <v>Light Grey</v>
          </cell>
          <cell r="F76">
            <v>686</v>
          </cell>
        </row>
        <row r="77">
          <cell r="A77" t="str">
            <v>Light Pink</v>
          </cell>
          <cell r="B77">
            <v>0</v>
          </cell>
        </row>
        <row r="77">
          <cell r="E77" t="str">
            <v>Light Pink</v>
          </cell>
          <cell r="F77">
            <v>686</v>
          </cell>
        </row>
        <row r="78">
          <cell r="A78" t="str">
            <v>Light Salmon</v>
          </cell>
          <cell r="B78">
            <v>0</v>
          </cell>
        </row>
        <row r="78">
          <cell r="E78" t="str">
            <v>Light Salmon</v>
          </cell>
          <cell r="F78">
            <v>686</v>
          </cell>
        </row>
        <row r="79">
          <cell r="A79" t="str">
            <v>Light Sea Green</v>
          </cell>
          <cell r="B79">
            <v>0</v>
          </cell>
        </row>
        <row r="79">
          <cell r="E79" t="str">
            <v>Light Sea Green</v>
          </cell>
          <cell r="F79">
            <v>686</v>
          </cell>
        </row>
        <row r="80">
          <cell r="A80" t="str">
            <v>Light Sky Blue</v>
          </cell>
          <cell r="B80">
            <v>0</v>
          </cell>
        </row>
        <row r="80">
          <cell r="E80" t="str">
            <v>Light Sky Blue</v>
          </cell>
          <cell r="F80">
            <v>686</v>
          </cell>
        </row>
        <row r="81">
          <cell r="A81" t="str">
            <v>Light Slate Blue</v>
          </cell>
          <cell r="B81">
            <v>0</v>
          </cell>
        </row>
        <row r="81">
          <cell r="E81" t="str">
            <v>Light Slate Blue</v>
          </cell>
          <cell r="F81">
            <v>686</v>
          </cell>
        </row>
        <row r="82">
          <cell r="A82" t="str">
            <v>Light Slate Gray</v>
          </cell>
          <cell r="B82">
            <v>0</v>
          </cell>
        </row>
        <row r="82">
          <cell r="E82" t="str">
            <v>Light Slate Gray</v>
          </cell>
          <cell r="F82">
            <v>686</v>
          </cell>
        </row>
        <row r="83">
          <cell r="A83" t="str">
            <v>Light Steel Blue</v>
          </cell>
          <cell r="B83">
            <v>0</v>
          </cell>
        </row>
        <row r="83">
          <cell r="E83" t="str">
            <v>Light Steel Blue</v>
          </cell>
          <cell r="F83">
            <v>686</v>
          </cell>
        </row>
        <row r="84">
          <cell r="A84" t="str">
            <v>Light Yellow</v>
          </cell>
          <cell r="B84">
            <v>0</v>
          </cell>
        </row>
        <row r="84">
          <cell r="E84" t="str">
            <v>Light Yellow</v>
          </cell>
          <cell r="F84">
            <v>686</v>
          </cell>
        </row>
        <row r="85">
          <cell r="A85" t="str">
            <v>Lime</v>
          </cell>
          <cell r="B85">
            <v>0</v>
          </cell>
        </row>
        <row r="85">
          <cell r="E85" t="str">
            <v>Lime</v>
          </cell>
          <cell r="F85">
            <v>686</v>
          </cell>
        </row>
        <row r="86">
          <cell r="A86" t="str">
            <v>Lime Green</v>
          </cell>
          <cell r="B86">
            <v>0</v>
          </cell>
        </row>
        <row r="86">
          <cell r="E86" t="str">
            <v>Lime Green</v>
          </cell>
          <cell r="F86">
            <v>686</v>
          </cell>
        </row>
        <row r="87">
          <cell r="A87" t="str">
            <v>Linen</v>
          </cell>
          <cell r="B87">
            <v>0</v>
          </cell>
        </row>
        <row r="87">
          <cell r="E87" t="str">
            <v>Linen</v>
          </cell>
          <cell r="F87">
            <v>686</v>
          </cell>
        </row>
        <row r="88">
          <cell r="A88" t="str">
            <v>Maroon</v>
          </cell>
          <cell r="B88">
            <v>0</v>
          </cell>
        </row>
        <row r="88">
          <cell r="E88" t="str">
            <v>Maroon</v>
          </cell>
          <cell r="F88">
            <v>686</v>
          </cell>
        </row>
        <row r="89">
          <cell r="A89" t="str">
            <v>Medium Aqua Marine</v>
          </cell>
          <cell r="B89">
            <v>0</v>
          </cell>
        </row>
        <row r="89">
          <cell r="E89" t="str">
            <v>Medium Aqua Marine</v>
          </cell>
          <cell r="F89">
            <v>686</v>
          </cell>
        </row>
        <row r="90">
          <cell r="A90" t="str">
            <v>Medium Blue</v>
          </cell>
          <cell r="B90">
            <v>0</v>
          </cell>
        </row>
        <row r="90">
          <cell r="E90" t="str">
            <v>Medium Blue</v>
          </cell>
          <cell r="F90">
            <v>686</v>
          </cell>
        </row>
        <row r="91">
          <cell r="A91" t="str">
            <v>Medium Orchid</v>
          </cell>
          <cell r="B91">
            <v>0</v>
          </cell>
        </row>
        <row r="91">
          <cell r="E91" t="str">
            <v>Medium Orchid</v>
          </cell>
          <cell r="F91">
            <v>686</v>
          </cell>
        </row>
        <row r="92">
          <cell r="A92" t="str">
            <v>Medium Purple</v>
          </cell>
          <cell r="B92">
            <v>0</v>
          </cell>
        </row>
        <row r="92">
          <cell r="E92" t="str">
            <v>Medium Purple</v>
          </cell>
          <cell r="F92">
            <v>686</v>
          </cell>
        </row>
        <row r="93">
          <cell r="A93" t="str">
            <v>Medium Sea Green</v>
          </cell>
          <cell r="B93">
            <v>0</v>
          </cell>
        </row>
        <row r="93">
          <cell r="E93" t="str">
            <v>Medium Sea Green</v>
          </cell>
          <cell r="F93">
            <v>686</v>
          </cell>
        </row>
        <row r="94">
          <cell r="A94" t="str">
            <v>Medium Slate Blue</v>
          </cell>
          <cell r="B94">
            <v>0</v>
          </cell>
        </row>
        <row r="94">
          <cell r="E94" t="str">
            <v>Medium Slate Blue</v>
          </cell>
          <cell r="F94">
            <v>686</v>
          </cell>
        </row>
        <row r="95">
          <cell r="A95" t="str">
            <v>Medium Spring Green</v>
          </cell>
          <cell r="B95">
            <v>0</v>
          </cell>
        </row>
        <row r="95">
          <cell r="E95" t="str">
            <v>Medium Spring Green</v>
          </cell>
          <cell r="F95">
            <v>686</v>
          </cell>
        </row>
        <row r="96">
          <cell r="A96" t="str">
            <v>Medium Turquoise</v>
          </cell>
          <cell r="B96">
            <v>0</v>
          </cell>
        </row>
        <row r="96">
          <cell r="E96" t="str">
            <v>Medium Turquoise</v>
          </cell>
          <cell r="F96">
            <v>686</v>
          </cell>
        </row>
        <row r="97">
          <cell r="A97" t="str">
            <v>Medium Violet Red</v>
          </cell>
          <cell r="B97">
            <v>0</v>
          </cell>
        </row>
        <row r="97">
          <cell r="E97" t="str">
            <v>Medium Violet Red</v>
          </cell>
          <cell r="F97">
            <v>686</v>
          </cell>
        </row>
        <row r="98">
          <cell r="A98" t="str">
            <v>Midnight Blue</v>
          </cell>
          <cell r="B98">
            <v>0</v>
          </cell>
        </row>
        <row r="98">
          <cell r="E98" t="str">
            <v>Midnight Blue</v>
          </cell>
          <cell r="F98">
            <v>686</v>
          </cell>
        </row>
        <row r="99">
          <cell r="A99" t="str">
            <v>Mint Cream</v>
          </cell>
          <cell r="B99">
            <v>0</v>
          </cell>
        </row>
        <row r="99">
          <cell r="E99" t="str">
            <v>Mint Cream</v>
          </cell>
          <cell r="F99">
            <v>686</v>
          </cell>
        </row>
        <row r="100">
          <cell r="A100" t="str">
            <v>Misty Rose</v>
          </cell>
          <cell r="B100">
            <v>0</v>
          </cell>
        </row>
        <row r="100">
          <cell r="E100" t="str">
            <v>Misty Rose</v>
          </cell>
          <cell r="F100">
            <v>686</v>
          </cell>
        </row>
        <row r="101">
          <cell r="A101" t="str">
            <v>Moccasin</v>
          </cell>
          <cell r="B101">
            <v>0</v>
          </cell>
        </row>
        <row r="101">
          <cell r="E101" t="str">
            <v>Moccasin</v>
          </cell>
          <cell r="F101">
            <v>686</v>
          </cell>
        </row>
        <row r="102">
          <cell r="A102" t="str">
            <v>Navajo White</v>
          </cell>
          <cell r="B102">
            <v>0</v>
          </cell>
        </row>
        <row r="102">
          <cell r="E102" t="str">
            <v>Navajo White</v>
          </cell>
          <cell r="F102">
            <v>686</v>
          </cell>
        </row>
        <row r="103">
          <cell r="A103" t="str">
            <v>Navy</v>
          </cell>
          <cell r="B103">
            <v>0</v>
          </cell>
        </row>
        <row r="103">
          <cell r="E103" t="str">
            <v>Navy</v>
          </cell>
          <cell r="F103">
            <v>686</v>
          </cell>
        </row>
        <row r="104">
          <cell r="A104" t="str">
            <v>Old Lace</v>
          </cell>
          <cell r="B104">
            <v>0</v>
          </cell>
        </row>
        <row r="104">
          <cell r="E104" t="str">
            <v>Old Lace</v>
          </cell>
          <cell r="F104">
            <v>686</v>
          </cell>
        </row>
        <row r="105">
          <cell r="A105" t="str">
            <v>Olive</v>
          </cell>
          <cell r="B105">
            <v>0</v>
          </cell>
        </row>
        <row r="105">
          <cell r="E105" t="str">
            <v>Olive</v>
          </cell>
          <cell r="F105">
            <v>686</v>
          </cell>
        </row>
        <row r="106">
          <cell r="A106" t="str">
            <v>Olive Drab</v>
          </cell>
          <cell r="B106">
            <v>0</v>
          </cell>
        </row>
        <row r="106">
          <cell r="E106" t="str">
            <v>Olive Drab</v>
          </cell>
          <cell r="F106">
            <v>686</v>
          </cell>
        </row>
        <row r="107">
          <cell r="A107" t="str">
            <v>Orange</v>
          </cell>
          <cell r="B107">
            <v>0</v>
          </cell>
        </row>
        <row r="107">
          <cell r="E107" t="str">
            <v>Orange</v>
          </cell>
          <cell r="F107">
            <v>686</v>
          </cell>
        </row>
        <row r="108">
          <cell r="A108" t="str">
            <v>Orange Red</v>
          </cell>
          <cell r="B108">
            <v>0</v>
          </cell>
        </row>
        <row r="108">
          <cell r="E108" t="str">
            <v>Orange Red</v>
          </cell>
          <cell r="F108">
            <v>686</v>
          </cell>
        </row>
        <row r="109">
          <cell r="A109" t="str">
            <v>Orchid</v>
          </cell>
          <cell r="B109">
            <v>0</v>
          </cell>
        </row>
        <row r="109">
          <cell r="E109" t="str">
            <v>Orchid</v>
          </cell>
          <cell r="F109">
            <v>686</v>
          </cell>
        </row>
        <row r="110">
          <cell r="A110" t="str">
            <v>Pale Golden Rod</v>
          </cell>
          <cell r="B110">
            <v>0</v>
          </cell>
        </row>
        <row r="110">
          <cell r="E110" t="str">
            <v>Pale Golden Rod</v>
          </cell>
          <cell r="F110">
            <v>686</v>
          </cell>
        </row>
        <row r="111">
          <cell r="A111" t="str">
            <v>Pale Green</v>
          </cell>
          <cell r="B111">
            <v>0</v>
          </cell>
        </row>
        <row r="111">
          <cell r="E111" t="str">
            <v>Pale Green</v>
          </cell>
          <cell r="F111">
            <v>686</v>
          </cell>
        </row>
        <row r="112">
          <cell r="A112" t="str">
            <v>Pale Turquoise</v>
          </cell>
          <cell r="B112">
            <v>0</v>
          </cell>
        </row>
        <row r="112">
          <cell r="E112" t="str">
            <v>Pale Turquoise</v>
          </cell>
          <cell r="F112">
            <v>686</v>
          </cell>
        </row>
        <row r="113">
          <cell r="A113" t="str">
            <v>Pale Violet Red</v>
          </cell>
          <cell r="B113">
            <v>0</v>
          </cell>
        </row>
        <row r="113">
          <cell r="E113" t="str">
            <v>Pale Violet Red</v>
          </cell>
          <cell r="F113">
            <v>686</v>
          </cell>
        </row>
        <row r="114">
          <cell r="A114" t="str">
            <v>Papaya Whip</v>
          </cell>
          <cell r="B114">
            <v>0</v>
          </cell>
        </row>
        <row r="114">
          <cell r="E114" t="str">
            <v>Papaya Whip</v>
          </cell>
          <cell r="F114">
            <v>686</v>
          </cell>
        </row>
        <row r="115">
          <cell r="A115" t="str">
            <v>Peach Puff</v>
          </cell>
          <cell r="B115">
            <v>0</v>
          </cell>
        </row>
        <row r="115">
          <cell r="E115" t="str">
            <v>Peach Puff</v>
          </cell>
          <cell r="F115">
            <v>686</v>
          </cell>
        </row>
        <row r="116">
          <cell r="A116" t="str">
            <v>Peru</v>
          </cell>
          <cell r="B116">
            <v>0</v>
          </cell>
        </row>
        <row r="116">
          <cell r="E116" t="str">
            <v>Peru</v>
          </cell>
          <cell r="F116">
            <v>686</v>
          </cell>
        </row>
        <row r="117">
          <cell r="A117" t="str">
            <v>Pink</v>
          </cell>
          <cell r="B117">
            <v>0</v>
          </cell>
        </row>
        <row r="117">
          <cell r="E117" t="str">
            <v>Pink</v>
          </cell>
          <cell r="F117">
            <v>686</v>
          </cell>
        </row>
        <row r="118">
          <cell r="A118" t="str">
            <v>Plum</v>
          </cell>
          <cell r="B118">
            <v>0</v>
          </cell>
        </row>
        <row r="118">
          <cell r="E118" t="str">
            <v>Plum</v>
          </cell>
          <cell r="F118">
            <v>686</v>
          </cell>
        </row>
        <row r="119">
          <cell r="A119" t="str">
            <v>Powder Blue</v>
          </cell>
          <cell r="B119">
            <v>0</v>
          </cell>
        </row>
        <row r="119">
          <cell r="E119" t="str">
            <v>Powder Blue</v>
          </cell>
          <cell r="F119">
            <v>686</v>
          </cell>
        </row>
        <row r="120">
          <cell r="A120" t="str">
            <v>Purple</v>
          </cell>
          <cell r="B120">
            <v>0</v>
          </cell>
        </row>
        <row r="120">
          <cell r="E120" t="str">
            <v>Purple</v>
          </cell>
          <cell r="F120">
            <v>686</v>
          </cell>
        </row>
        <row r="121">
          <cell r="A121" t="str">
            <v>Red</v>
          </cell>
          <cell r="B121">
            <v>0</v>
          </cell>
        </row>
        <row r="121">
          <cell r="E121" t="str">
            <v>Red</v>
          </cell>
          <cell r="F121">
            <v>686</v>
          </cell>
        </row>
        <row r="122">
          <cell r="A122" t="str">
            <v>Rosy Brown</v>
          </cell>
          <cell r="B122">
            <v>0</v>
          </cell>
        </row>
        <row r="122">
          <cell r="E122" t="str">
            <v>Rosy Brown</v>
          </cell>
          <cell r="F122">
            <v>686</v>
          </cell>
        </row>
        <row r="123">
          <cell r="A123" t="str">
            <v>Royal Blue</v>
          </cell>
          <cell r="B123">
            <v>0</v>
          </cell>
        </row>
        <row r="123">
          <cell r="E123" t="str">
            <v>Royal Blue</v>
          </cell>
          <cell r="F123">
            <v>686</v>
          </cell>
        </row>
        <row r="124">
          <cell r="A124" t="str">
            <v>Saddle Brown</v>
          </cell>
          <cell r="B124">
            <v>0</v>
          </cell>
        </row>
        <row r="124">
          <cell r="E124" t="str">
            <v>Saddle Brown</v>
          </cell>
          <cell r="F124">
            <v>686</v>
          </cell>
        </row>
        <row r="125">
          <cell r="A125" t="str">
            <v>Salmon</v>
          </cell>
          <cell r="B125">
            <v>0</v>
          </cell>
        </row>
        <row r="125">
          <cell r="E125" t="str">
            <v>Salmon</v>
          </cell>
          <cell r="F125">
            <v>686</v>
          </cell>
        </row>
        <row r="126">
          <cell r="A126" t="str">
            <v>Sandy Brown</v>
          </cell>
          <cell r="B126">
            <v>0</v>
          </cell>
        </row>
        <row r="126">
          <cell r="E126" t="str">
            <v>Sandy Brown</v>
          </cell>
          <cell r="F126">
            <v>686</v>
          </cell>
        </row>
        <row r="127">
          <cell r="A127" t="str">
            <v>Sea Green</v>
          </cell>
          <cell r="B127">
            <v>0</v>
          </cell>
        </row>
        <row r="127">
          <cell r="E127" t="str">
            <v>Sea Green</v>
          </cell>
          <cell r="F127">
            <v>686</v>
          </cell>
        </row>
        <row r="128">
          <cell r="A128" t="str">
            <v>Sea Shell</v>
          </cell>
          <cell r="B128">
            <v>0</v>
          </cell>
        </row>
        <row r="128">
          <cell r="E128" t="str">
            <v>Sea Shell</v>
          </cell>
          <cell r="F128">
            <v>686</v>
          </cell>
        </row>
        <row r="129">
          <cell r="A129" t="str">
            <v>Sienna</v>
          </cell>
          <cell r="B129">
            <v>0</v>
          </cell>
        </row>
        <row r="129">
          <cell r="E129" t="str">
            <v>Sienna</v>
          </cell>
          <cell r="F129">
            <v>686</v>
          </cell>
        </row>
        <row r="130">
          <cell r="A130" t="str">
            <v>Silver</v>
          </cell>
          <cell r="B130">
            <v>0</v>
          </cell>
        </row>
        <row r="130">
          <cell r="E130" t="str">
            <v>Silver</v>
          </cell>
          <cell r="F130">
            <v>686</v>
          </cell>
        </row>
        <row r="131">
          <cell r="A131" t="str">
            <v>Sky Blue</v>
          </cell>
          <cell r="B131">
            <v>0</v>
          </cell>
        </row>
        <row r="131">
          <cell r="E131" t="str">
            <v>Sky Blue</v>
          </cell>
          <cell r="F131">
            <v>686</v>
          </cell>
        </row>
        <row r="132">
          <cell r="A132" t="str">
            <v>Slate Blue</v>
          </cell>
          <cell r="B132">
            <v>0</v>
          </cell>
        </row>
        <row r="132">
          <cell r="E132" t="str">
            <v>Slate Blue</v>
          </cell>
          <cell r="F132">
            <v>686</v>
          </cell>
        </row>
        <row r="133">
          <cell r="A133" t="str">
            <v>Snow</v>
          </cell>
          <cell r="B133">
            <v>0</v>
          </cell>
        </row>
        <row r="133">
          <cell r="E133" t="str">
            <v>Snow</v>
          </cell>
          <cell r="F133">
            <v>686</v>
          </cell>
        </row>
        <row r="134">
          <cell r="A134" t="str">
            <v>Spring Green</v>
          </cell>
          <cell r="B134">
            <v>0</v>
          </cell>
        </row>
        <row r="134">
          <cell r="E134" t="str">
            <v>Spring Green</v>
          </cell>
          <cell r="F134">
            <v>686</v>
          </cell>
        </row>
        <row r="135">
          <cell r="A135" t="str">
            <v>Steel Blue</v>
          </cell>
          <cell r="B135">
            <v>0</v>
          </cell>
        </row>
        <row r="135">
          <cell r="E135" t="str">
            <v>Steel Blue</v>
          </cell>
          <cell r="F135">
            <v>686</v>
          </cell>
        </row>
        <row r="136">
          <cell r="A136" t="str">
            <v>Tan</v>
          </cell>
          <cell r="B136">
            <v>0</v>
          </cell>
        </row>
        <row r="136">
          <cell r="E136" t="str">
            <v>Tan</v>
          </cell>
          <cell r="F136">
            <v>686</v>
          </cell>
        </row>
        <row r="137">
          <cell r="A137" t="str">
            <v>Teal</v>
          </cell>
          <cell r="B137">
            <v>0</v>
          </cell>
        </row>
        <row r="137">
          <cell r="E137" t="str">
            <v>Teal</v>
          </cell>
          <cell r="F137">
            <v>686</v>
          </cell>
        </row>
        <row r="138">
          <cell r="A138" t="str">
            <v>Thistle</v>
          </cell>
          <cell r="B138">
            <v>0</v>
          </cell>
        </row>
        <row r="138">
          <cell r="E138" t="str">
            <v>Thistle</v>
          </cell>
          <cell r="F138">
            <v>686</v>
          </cell>
        </row>
        <row r="139">
          <cell r="A139" t="str">
            <v>Tomato</v>
          </cell>
          <cell r="B139">
            <v>0</v>
          </cell>
        </row>
        <row r="139">
          <cell r="E139" t="str">
            <v>Tomato</v>
          </cell>
          <cell r="F139">
            <v>686</v>
          </cell>
        </row>
        <row r="140">
          <cell r="A140" t="str">
            <v>Turquoise</v>
          </cell>
          <cell r="B140">
            <v>0</v>
          </cell>
        </row>
        <row r="140">
          <cell r="E140" t="str">
            <v>Turquoise</v>
          </cell>
          <cell r="F140">
            <v>686</v>
          </cell>
        </row>
        <row r="141">
          <cell r="A141" t="str">
            <v>Violet</v>
          </cell>
          <cell r="B141">
            <v>0</v>
          </cell>
        </row>
        <row r="141">
          <cell r="E141" t="str">
            <v>Violet</v>
          </cell>
          <cell r="F141">
            <v>686</v>
          </cell>
        </row>
        <row r="142">
          <cell r="A142" t="str">
            <v>Violet Red</v>
          </cell>
          <cell r="B142">
            <v>0</v>
          </cell>
        </row>
        <row r="142">
          <cell r="E142" t="str">
            <v>Violet Red</v>
          </cell>
          <cell r="F142">
            <v>686</v>
          </cell>
        </row>
        <row r="143">
          <cell r="A143" t="str">
            <v>Wheat</v>
          </cell>
          <cell r="B143">
            <v>0</v>
          </cell>
        </row>
        <row r="143">
          <cell r="E143" t="str">
            <v>Wheat</v>
          </cell>
          <cell r="F143">
            <v>686</v>
          </cell>
        </row>
        <row r="144">
          <cell r="A144" t="str">
            <v>White</v>
          </cell>
          <cell r="B144">
            <v>0</v>
          </cell>
        </row>
        <row r="144">
          <cell r="E144" t="str">
            <v>White</v>
          </cell>
          <cell r="F144">
            <v>686</v>
          </cell>
        </row>
        <row r="145">
          <cell r="A145" t="str">
            <v>White Smoke</v>
          </cell>
          <cell r="B145">
            <v>0</v>
          </cell>
        </row>
        <row r="145">
          <cell r="E145" t="str">
            <v>White Smoke</v>
          </cell>
          <cell r="F145">
            <v>686</v>
          </cell>
        </row>
        <row r="146">
          <cell r="A146" t="str">
            <v>Yellow</v>
          </cell>
          <cell r="B146">
            <v>0</v>
          </cell>
        </row>
        <row r="146">
          <cell r="E146" t="str">
            <v>Yellow</v>
          </cell>
          <cell r="F146">
            <v>686</v>
          </cell>
        </row>
        <row r="147">
          <cell r="A147" t="str">
            <v>Yellow Green</v>
          </cell>
          <cell r="B147">
            <v>0</v>
          </cell>
        </row>
        <row r="147">
          <cell r="E147" t="str">
            <v>Yellow Green</v>
          </cell>
          <cell r="F147">
            <v>686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13.41"/>
    <col collapsed="false" customWidth="true" hidden="false" outlineLevel="0" max="3" min="3" style="0" width="12.7"/>
  </cols>
  <sheetData>
    <row r="5" customFormat="false" ht="12.75" hidden="false" customHeight="false" outlineLevel="0" collapsed="false">
      <c r="A5" s="1"/>
      <c r="B5" s="2" t="s">
        <v>0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s">
        <v>2</v>
      </c>
    </row>
    <row r="8" customFormat="false" ht="12.75" hidden="false" customHeight="false" outlineLevel="0" collapsed="false">
      <c r="A8" s="5" t="s">
        <v>3</v>
      </c>
    </row>
    <row r="9" customFormat="false" ht="12.75" hidden="false" customHeight="false" outlineLevel="0" collapsed="false">
      <c r="A9" s="3" t="s">
        <v>4</v>
      </c>
    </row>
    <row r="10" customFormat="false" ht="12.75" hidden="false" customHeight="false" outlineLevel="0" collapsed="false">
      <c r="A10" s="3" t="s">
        <v>5</v>
      </c>
    </row>
    <row r="11" customFormat="false" ht="12.75" hidden="false" customHeight="false" outlineLevel="0" collapsed="false">
      <c r="A11" s="4" t="s">
        <v>6</v>
      </c>
    </row>
    <row r="12" customFormat="false" ht="12.75" hidden="false" customHeight="false" outlineLevel="0" collapsed="false">
      <c r="A12" s="6" t="s">
        <v>7</v>
      </c>
    </row>
    <row r="13" customFormat="false" ht="12.75" hidden="false" customHeight="false" outlineLevel="0" collapsed="false">
      <c r="A13" s="7" t="s">
        <v>8</v>
      </c>
    </row>
    <row r="14" customFormat="false" ht="12.75" hidden="false" customHeight="false" outlineLevel="0" collapsed="false">
      <c r="A14" s="4" t="s">
        <v>9</v>
      </c>
    </row>
    <row r="15" customFormat="false" ht="12.75" hidden="false" customHeight="false" outlineLevel="0" collapsed="false">
      <c r="A15" s="8" t="s">
        <v>10</v>
      </c>
    </row>
    <row r="16" customFormat="false" ht="12.75" hidden="false" customHeight="false" outlineLevel="0" collapsed="false">
      <c r="A16" s="9" t="s">
        <v>11</v>
      </c>
    </row>
    <row r="17" customFormat="false" ht="12.75" hidden="false" customHeight="false" outlineLevel="0" collapsed="false">
      <c r="A17" s="10" t="s">
        <v>12</v>
      </c>
    </row>
    <row r="18" customFormat="false" ht="12.75" hidden="false" customHeight="false" outlineLevel="0" collapsed="false">
      <c r="A18" s="6" t="s">
        <v>13</v>
      </c>
    </row>
    <row r="19" customFormat="false" ht="12.75" hidden="false" customHeight="false" outlineLevel="0" collapsed="false">
      <c r="A19" s="11" t="s">
        <v>14</v>
      </c>
    </row>
    <row r="20" customFormat="false" ht="12.75" hidden="false" customHeight="false" outlineLevel="0" collapsed="false">
      <c r="A20" s="12" t="s">
        <v>15</v>
      </c>
    </row>
    <row r="21" customFormat="false" ht="12.75" hidden="false" customHeight="false" outlineLevel="0" collapsed="false">
      <c r="A21" s="13" t="s">
        <v>16</v>
      </c>
    </row>
    <row r="22" customFormat="false" ht="12.75" hidden="false" customHeight="false" outlineLevel="0" collapsed="false">
      <c r="A22" s="12" t="s">
        <v>17</v>
      </c>
    </row>
    <row r="23" customFormat="false" ht="12.75" hidden="false" customHeight="false" outlineLevel="0" collapsed="false">
      <c r="A23" s="14" t="s">
        <v>18</v>
      </c>
    </row>
    <row r="24" customFormat="false" ht="12.75" hidden="false" customHeight="false" outlineLevel="0" collapsed="false">
      <c r="A24" s="15" t="s">
        <v>19</v>
      </c>
    </row>
    <row r="25" customFormat="false" ht="12.75" hidden="false" customHeight="false" outlineLevel="0" collapsed="false">
      <c r="A25" s="4" t="s">
        <v>20</v>
      </c>
    </row>
    <row r="26" customFormat="false" ht="12.75" hidden="false" customHeight="false" outlineLevel="0" collapsed="false">
      <c r="A26" s="9" t="s">
        <v>21</v>
      </c>
    </row>
    <row r="27" customFormat="false" ht="12.75" hidden="false" customHeight="false" outlineLevel="0" collapsed="false">
      <c r="A27" s="16" t="s">
        <v>22</v>
      </c>
    </row>
    <row r="28" customFormat="false" ht="12.75" hidden="false" customHeight="false" outlineLevel="0" collapsed="false">
      <c r="A28" s="17" t="s">
        <v>23</v>
      </c>
    </row>
    <row r="29" customFormat="false" ht="12.75" hidden="false" customHeight="false" outlineLevel="0" collapsed="false">
      <c r="A29" s="18" t="s">
        <v>24</v>
      </c>
    </row>
    <row r="30" customFormat="false" ht="12.75" hidden="false" customHeight="false" outlineLevel="0" collapsed="false">
      <c r="A30" s="19" t="s">
        <v>25</v>
      </c>
    </row>
    <row r="31" customFormat="false" ht="12.75" hidden="false" customHeight="false" outlineLevel="0" collapsed="false">
      <c r="A31" s="20" t="s">
        <v>26</v>
      </c>
    </row>
    <row r="32" customFormat="false" ht="12.75" hidden="false" customHeight="false" outlineLevel="0" collapsed="false">
      <c r="A32" s="21" t="s">
        <v>27</v>
      </c>
    </row>
    <row r="33" customFormat="false" ht="12.75" hidden="false" customHeight="false" outlineLevel="0" collapsed="false">
      <c r="A33" s="22" t="s">
        <v>28</v>
      </c>
    </row>
    <row r="34" customFormat="false" ht="12.75" hidden="false" customHeight="false" outlineLevel="0" collapsed="false">
      <c r="A34" s="23" t="s">
        <v>29</v>
      </c>
    </row>
    <row r="35" customFormat="false" ht="12.75" hidden="false" customHeight="false" outlineLevel="0" collapsed="false">
      <c r="A35" s="24" t="s">
        <v>30</v>
      </c>
    </row>
    <row r="36" customFormat="false" ht="12.75" hidden="false" customHeight="false" outlineLevel="0" collapsed="false">
      <c r="A36" s="25" t="s">
        <v>31</v>
      </c>
    </row>
    <row r="37" customFormat="false" ht="12.75" hidden="false" customHeight="false" outlineLevel="0" collapsed="false">
      <c r="A37" s="26" t="s">
        <v>32</v>
      </c>
    </row>
    <row r="38" customFormat="false" ht="12.75" hidden="false" customHeight="false" outlineLevel="0" collapsed="false">
      <c r="A38" s="14" t="s">
        <v>33</v>
      </c>
    </row>
    <row r="39" customFormat="false" ht="12.75" hidden="false" customHeight="false" outlineLevel="0" collapsed="false">
      <c r="A39" s="27" t="s">
        <v>34</v>
      </c>
    </row>
    <row r="40" customFormat="false" ht="12.75" hidden="false" customHeight="false" outlineLevel="0" collapsed="false">
      <c r="A40" s="28" t="s">
        <v>35</v>
      </c>
    </row>
    <row r="41" customFormat="false" ht="12.75" hidden="false" customHeight="false" outlineLevel="0" collapsed="false">
      <c r="A41" s="29" t="s">
        <v>36</v>
      </c>
    </row>
    <row r="42" customFormat="false" ht="12.75" hidden="false" customHeight="false" outlineLevel="0" collapsed="false">
      <c r="A42" s="5" t="s">
        <v>37</v>
      </c>
    </row>
    <row r="43" customFormat="false" ht="12.75" hidden="false" customHeight="false" outlineLevel="0" collapsed="false">
      <c r="A43" s="9" t="s">
        <v>38</v>
      </c>
    </row>
    <row r="44" customFormat="false" ht="12.75" hidden="false" customHeight="false" outlineLevel="0" collapsed="false">
      <c r="A44" s="9" t="s">
        <v>39</v>
      </c>
    </row>
    <row r="45" customFormat="false" ht="12.75" hidden="false" customHeight="false" outlineLevel="0" collapsed="false">
      <c r="A45" s="30" t="s">
        <v>40</v>
      </c>
    </row>
    <row r="46" customFormat="false" ht="12.75" hidden="false" customHeight="false" outlineLevel="0" collapsed="false">
      <c r="A46" s="29" t="s">
        <v>41</v>
      </c>
    </row>
    <row r="47" customFormat="false" ht="12.75" hidden="false" customHeight="false" outlineLevel="0" collapsed="false">
      <c r="A47" s="31" t="s">
        <v>42</v>
      </c>
    </row>
    <row r="48" customFormat="false" ht="12.75" hidden="false" customHeight="false" outlineLevel="0" collapsed="false">
      <c r="A48" s="14" t="s">
        <v>43</v>
      </c>
    </row>
    <row r="49" customFormat="false" ht="12.75" hidden="false" customHeight="false" outlineLevel="0" collapsed="false">
      <c r="A49" s="10" t="s">
        <v>44</v>
      </c>
    </row>
    <row r="50" customFormat="false" ht="12.75" hidden="false" customHeight="false" outlineLevel="0" collapsed="false">
      <c r="A50" s="4" t="s">
        <v>45</v>
      </c>
    </row>
    <row r="51" customFormat="false" ht="12.75" hidden="false" customHeight="false" outlineLevel="0" collapsed="false">
      <c r="A51" s="27" t="s">
        <v>46</v>
      </c>
    </row>
    <row r="52" customFormat="false" ht="12.75" hidden="false" customHeight="false" outlineLevel="0" collapsed="false">
      <c r="A52" s="9" t="s">
        <v>47</v>
      </c>
    </row>
    <row r="53" customFormat="false" ht="12.75" hidden="false" customHeight="false" outlineLevel="0" collapsed="false">
      <c r="A53" s="32" t="s">
        <v>48</v>
      </c>
    </row>
    <row r="54" customFormat="false" ht="12.75" hidden="false" customHeight="false" outlineLevel="0" collapsed="false">
      <c r="A54" s="33" t="s">
        <v>49</v>
      </c>
    </row>
    <row r="55" customFormat="false" ht="12.75" hidden="false" customHeight="false" outlineLevel="0" collapsed="false">
      <c r="A55" s="18" t="s">
        <v>50</v>
      </c>
    </row>
    <row r="56" customFormat="false" ht="12.75" hidden="false" customHeight="false" outlineLevel="0" collapsed="false">
      <c r="A56" s="18" t="s">
        <v>51</v>
      </c>
    </row>
    <row r="57" customFormat="false" ht="12.75" hidden="false" customHeight="false" outlineLevel="0" collapsed="false">
      <c r="A57" s="34" t="s">
        <v>52</v>
      </c>
    </row>
    <row r="58" customFormat="false" ht="12.75" hidden="false" customHeight="false" outlineLevel="0" collapsed="false">
      <c r="A58" s="35" t="s">
        <v>53</v>
      </c>
    </row>
    <row r="59" customFormat="false" ht="12.75" hidden="false" customHeight="false" outlineLevel="0" collapsed="false">
      <c r="A59" s="21" t="s">
        <v>54</v>
      </c>
    </row>
    <row r="60" customFormat="false" ht="12.75" hidden="false" customHeight="false" outlineLevel="0" collapsed="false">
      <c r="A60" s="36" t="s">
        <v>55</v>
      </c>
    </row>
    <row r="61" customFormat="false" ht="12.75" hidden="false" customHeight="false" outlineLevel="0" collapsed="false">
      <c r="A61" s="37" t="s">
        <v>56</v>
      </c>
    </row>
    <row r="62" customFormat="false" ht="12.75" hidden="false" customHeight="false" outlineLevel="0" collapsed="false">
      <c r="A62" s="38" t="s">
        <v>57</v>
      </c>
    </row>
    <row r="63" customFormat="false" ht="12.75" hidden="false" customHeight="false" outlineLevel="0" collapsed="false">
      <c r="A63" s="22" t="s">
        <v>58</v>
      </c>
    </row>
    <row r="64" customFormat="false" ht="12.75" hidden="false" customHeight="false" outlineLevel="0" collapsed="false">
      <c r="A64" s="4" t="s">
        <v>59</v>
      </c>
    </row>
    <row r="65" customFormat="false" ht="12.75" hidden="false" customHeight="false" outlineLevel="0" collapsed="false">
      <c r="A65" s="39" t="s">
        <v>60</v>
      </c>
    </row>
    <row r="66" customFormat="false" ht="12.75" hidden="false" customHeight="false" outlineLevel="0" collapsed="false">
      <c r="A66" s="40" t="s">
        <v>61</v>
      </c>
    </row>
    <row r="67" customFormat="false" ht="12.75" hidden="false" customHeight="false" outlineLevel="0" collapsed="false">
      <c r="A67" s="37" t="s">
        <v>62</v>
      </c>
    </row>
    <row r="68" customFormat="false" ht="12.75" hidden="false" customHeight="false" outlineLevel="0" collapsed="false">
      <c r="A68" s="13" t="s">
        <v>63</v>
      </c>
    </row>
    <row r="69" customFormat="false" ht="12.75" hidden="false" customHeight="false" outlineLevel="0" collapsed="false">
      <c r="A69" s="4" t="s">
        <v>64</v>
      </c>
    </row>
    <row r="70" customFormat="false" ht="12.75" hidden="false" customHeight="false" outlineLevel="0" collapsed="false">
      <c r="A70" s="41" t="s">
        <v>65</v>
      </c>
    </row>
    <row r="71" customFormat="false" ht="12.75" hidden="false" customHeight="false" outlineLevel="0" collapsed="false">
      <c r="A71" s="14" t="s">
        <v>66</v>
      </c>
    </row>
    <row r="72" customFormat="false" ht="12.75" hidden="false" customHeight="false" outlineLevel="0" collapsed="false">
      <c r="A72" s="3" t="s">
        <v>67</v>
      </c>
    </row>
    <row r="73" customFormat="false" ht="12.75" hidden="false" customHeight="false" outlineLevel="0" collapsed="false">
      <c r="A73" s="4" t="s">
        <v>68</v>
      </c>
    </row>
    <row r="74" customFormat="false" ht="12.75" hidden="false" customHeight="false" outlineLevel="0" collapsed="false">
      <c r="A74" s="36" t="s">
        <v>69</v>
      </c>
    </row>
    <row r="75" customFormat="false" ht="12.75" hidden="false" customHeight="false" outlineLevel="0" collapsed="false">
      <c r="A75" s="32" t="s">
        <v>70</v>
      </c>
    </row>
    <row r="76" customFormat="false" ht="12.75" hidden="false" customHeight="false" outlineLevel="0" collapsed="false">
      <c r="A76" s="37" t="s">
        <v>71</v>
      </c>
    </row>
    <row r="77" customFormat="false" ht="12.75" hidden="false" customHeight="false" outlineLevel="0" collapsed="false">
      <c r="A77" s="14" t="s">
        <v>72</v>
      </c>
    </row>
    <row r="78" customFormat="false" ht="12.75" hidden="false" customHeight="false" outlineLevel="0" collapsed="false">
      <c r="A78" s="42" t="s">
        <v>73</v>
      </c>
    </row>
    <row r="79" customFormat="false" ht="12.75" hidden="false" customHeight="false" outlineLevel="0" collapsed="false">
      <c r="A79" s="41" t="s">
        <v>74</v>
      </c>
    </row>
    <row r="80" customFormat="false" ht="12.75" hidden="false" customHeight="false" outlineLevel="0" collapsed="false">
      <c r="A80" s="43" t="s">
        <v>75</v>
      </c>
    </row>
    <row r="81" customFormat="false" ht="12.75" hidden="false" customHeight="false" outlineLevel="0" collapsed="false">
      <c r="A81" s="44" t="s">
        <v>76</v>
      </c>
    </row>
    <row r="82" customFormat="false" ht="12.75" hidden="false" customHeight="false" outlineLevel="0" collapsed="false">
      <c r="A82" s="32" t="s">
        <v>77</v>
      </c>
    </row>
    <row r="83" customFormat="false" ht="12.75" hidden="false" customHeight="false" outlineLevel="0" collapsed="false">
      <c r="A83" s="4" t="s">
        <v>78</v>
      </c>
    </row>
    <row r="84" customFormat="false" ht="12.75" hidden="false" customHeight="false" outlineLevel="0" collapsed="false">
      <c r="A84" s="45" t="s">
        <v>79</v>
      </c>
    </row>
    <row r="85" customFormat="false" ht="12.75" hidden="false" customHeight="false" outlineLevel="0" collapsed="false">
      <c r="A85" s="27" t="s">
        <v>80</v>
      </c>
    </row>
    <row r="86" customFormat="false" ht="12.75" hidden="false" customHeight="false" outlineLevel="0" collapsed="false">
      <c r="A86" s="4" t="s">
        <v>81</v>
      </c>
    </row>
    <row r="87" customFormat="false" ht="12.75" hidden="false" customHeight="false" outlineLevel="0" collapsed="false">
      <c r="A87" s="26" t="s">
        <v>82</v>
      </c>
    </row>
    <row r="88" customFormat="false" ht="12.75" hidden="false" customHeight="false" outlineLevel="0" collapsed="false">
      <c r="A88" s="42" t="s">
        <v>83</v>
      </c>
    </row>
    <row r="89" customFormat="false" ht="12.75" hidden="false" customHeight="false" outlineLevel="0" collapsed="false">
      <c r="A89" s="8" t="s">
        <v>84</v>
      </c>
    </row>
    <row r="90" customFormat="false" ht="12.75" hidden="false" customHeight="false" outlineLevel="0" collapsed="false">
      <c r="A90" s="46" t="s">
        <v>85</v>
      </c>
    </row>
    <row r="91" customFormat="false" ht="12.75" hidden="false" customHeight="false" outlineLevel="0" collapsed="false">
      <c r="A91" s="25" t="s">
        <v>86</v>
      </c>
    </row>
    <row r="92" customFormat="false" ht="12.75" hidden="false" customHeight="false" outlineLevel="0" collapsed="false">
      <c r="A92" s="27" t="s">
        <v>87</v>
      </c>
    </row>
    <row r="93" customFormat="false" ht="12.75" hidden="false" customHeight="false" outlineLevel="0" collapsed="false">
      <c r="A93" s="15" t="s">
        <v>88</v>
      </c>
    </row>
    <row r="94" customFormat="false" ht="12.75" hidden="false" customHeight="false" outlineLevel="0" collapsed="false">
      <c r="A94" s="5" t="s">
        <v>89</v>
      </c>
    </row>
    <row r="95" customFormat="false" ht="12.75" hidden="false" customHeight="false" outlineLevel="0" collapsed="false">
      <c r="A95" s="42" t="s">
        <v>90</v>
      </c>
    </row>
    <row r="96" customFormat="false" ht="12.75" hidden="false" customHeight="false" outlineLevel="0" collapsed="false">
      <c r="A96" s="9" t="s">
        <v>91</v>
      </c>
    </row>
    <row r="97" customFormat="false" ht="12.75" hidden="false" customHeight="false" outlineLevel="0" collapsed="false">
      <c r="A97" s="28" t="s">
        <v>92</v>
      </c>
    </row>
    <row r="98" customFormat="false" ht="12.75" hidden="false" customHeight="false" outlineLevel="0" collapsed="false">
      <c r="A98" s="33" t="s">
        <v>93</v>
      </c>
    </row>
    <row r="99" customFormat="false" ht="12.75" hidden="false" customHeight="false" outlineLevel="0" collapsed="false">
      <c r="A99" s="6" t="s">
        <v>94</v>
      </c>
    </row>
    <row r="100" customFormat="false" ht="12.75" hidden="false" customHeight="false" outlineLevel="0" collapsed="false">
      <c r="A100" s="6" t="s">
        <v>95</v>
      </c>
    </row>
    <row r="101" customFormat="false" ht="12.75" hidden="false" customHeight="false" outlineLevel="0" collapsed="false">
      <c r="A101" s="6" t="s">
        <v>96</v>
      </c>
    </row>
    <row r="102" customFormat="false" ht="12.75" hidden="false" customHeight="false" outlineLevel="0" collapsed="false">
      <c r="A102" s="16" t="s">
        <v>97</v>
      </c>
    </row>
    <row r="103" customFormat="false" ht="12.75" hidden="false" customHeight="false" outlineLevel="0" collapsed="false">
      <c r="A103" s="4" t="s">
        <v>98</v>
      </c>
    </row>
    <row r="104" customFormat="false" ht="12.75" hidden="false" customHeight="false" outlineLevel="0" collapsed="false">
      <c r="A104" s="47" t="s">
        <v>99</v>
      </c>
    </row>
    <row r="105" customFormat="false" ht="12.75" hidden="false" customHeight="false" outlineLevel="0" collapsed="false">
      <c r="A105" s="13" t="s">
        <v>100</v>
      </c>
    </row>
    <row r="106" customFormat="false" ht="12.75" hidden="false" customHeight="false" outlineLevel="0" collapsed="false">
      <c r="A106" s="24" t="s">
        <v>101</v>
      </c>
    </row>
    <row r="107" customFormat="false" ht="12.75" hidden="false" customHeight="false" outlineLevel="0" collapsed="false">
      <c r="A107" s="12" t="s">
        <v>102</v>
      </c>
    </row>
    <row r="108" customFormat="false" ht="12.75" hidden="false" customHeight="false" outlineLevel="0" collapsed="false">
      <c r="A108" s="46" t="s">
        <v>103</v>
      </c>
    </row>
    <row r="109" customFormat="false" ht="12.75" hidden="false" customHeight="false" outlineLevel="0" collapsed="false">
      <c r="A109" s="39" t="s">
        <v>104</v>
      </c>
    </row>
    <row r="110" customFormat="false" ht="12.75" hidden="false" customHeight="false" outlineLevel="0" collapsed="false">
      <c r="A110" s="36" t="s">
        <v>105</v>
      </c>
    </row>
    <row r="111" customFormat="false" ht="12.75" hidden="false" customHeight="false" outlineLevel="0" collapsed="false">
      <c r="A111" s="3" t="s">
        <v>106</v>
      </c>
    </row>
    <row r="112" customFormat="false" ht="12.75" hidden="false" customHeight="false" outlineLevel="0" collapsed="false">
      <c r="A112" s="46" t="s">
        <v>107</v>
      </c>
    </row>
    <row r="113" customFormat="false" ht="12.75" hidden="false" customHeight="false" outlineLevel="0" collapsed="false">
      <c r="A113" s="4" t="s">
        <v>108</v>
      </c>
    </row>
    <row r="114" customFormat="false" ht="12.75" hidden="false" customHeight="false" outlineLevel="0" collapsed="false">
      <c r="A114" s="6" t="s">
        <v>109</v>
      </c>
    </row>
    <row r="115" customFormat="false" ht="12.75" hidden="false" customHeight="false" outlineLevel="0" collapsed="false">
      <c r="A115" s="24" t="s">
        <v>110</v>
      </c>
    </row>
    <row r="116" customFormat="false" ht="12.75" hidden="false" customHeight="false" outlineLevel="0" collapsed="false">
      <c r="A116" s="37" t="s">
        <v>111</v>
      </c>
    </row>
    <row r="117" customFormat="false" ht="12.75" hidden="false" customHeight="false" outlineLevel="0" collapsed="false">
      <c r="A117" s="37" t="s">
        <v>112</v>
      </c>
    </row>
    <row r="118" customFormat="false" ht="12.75" hidden="false" customHeight="false" outlineLevel="0" collapsed="false">
      <c r="A118" s="41" t="s">
        <v>113</v>
      </c>
    </row>
    <row r="119" customFormat="false" ht="12.75" hidden="false" customHeight="false" outlineLevel="0" collapsed="false">
      <c r="A119" s="22" t="s">
        <v>114</v>
      </c>
    </row>
    <row r="120" customFormat="false" ht="12.75" hidden="false" customHeight="false" outlineLevel="0" collapsed="false">
      <c r="A120" s="10" t="s">
        <v>115</v>
      </c>
    </row>
    <row r="121" customFormat="false" ht="12.75" hidden="false" customHeight="false" outlineLevel="0" collapsed="false">
      <c r="A121" s="14" t="s">
        <v>116</v>
      </c>
    </row>
    <row r="122" customFormat="false" ht="12.75" hidden="false" customHeight="false" outlineLevel="0" collapsed="false">
      <c r="A122" s="15" t="s">
        <v>117</v>
      </c>
    </row>
    <row r="123" customFormat="false" ht="12.75" hidden="false" customHeight="false" outlineLevel="0" collapsed="false">
      <c r="A123" s="48" t="s">
        <v>118</v>
      </c>
    </row>
    <row r="124" customFormat="false" ht="12.75" hidden="false" customHeight="false" outlineLevel="0" collapsed="false">
      <c r="A124" s="14" t="s">
        <v>119</v>
      </c>
    </row>
    <row r="125" customFormat="false" ht="12.75" hidden="false" customHeight="false" outlineLevel="0" collapsed="false">
      <c r="A125" s="6" t="s">
        <v>120</v>
      </c>
    </row>
    <row r="126" customFormat="false" ht="12.75" hidden="false" customHeight="false" outlineLevel="0" collapsed="false">
      <c r="A126" s="27" t="s">
        <v>121</v>
      </c>
    </row>
    <row r="127" customFormat="false" ht="12.75" hidden="false" customHeight="false" outlineLevel="0" collapsed="false">
      <c r="A127" s="4" t="s">
        <v>122</v>
      </c>
    </row>
    <row r="128" customFormat="false" ht="12.75" hidden="false" customHeight="false" outlineLevel="0" collapsed="false">
      <c r="A128" s="49" t="s">
        <v>123</v>
      </c>
    </row>
    <row r="129" customFormat="false" ht="12.75" hidden="false" customHeight="false" outlineLevel="0" collapsed="false">
      <c r="A129" s="32" t="s">
        <v>124</v>
      </c>
    </row>
    <row r="130" customFormat="false" ht="12.75" hidden="false" customHeight="false" outlineLevel="0" collapsed="false">
      <c r="A130" s="41" t="s">
        <v>125</v>
      </c>
    </row>
    <row r="131" customFormat="false" ht="12.75" hidden="false" customHeight="false" outlineLevel="0" collapsed="false">
      <c r="A131" s="28" t="s">
        <v>126</v>
      </c>
    </row>
    <row r="132" customFormat="false" ht="12.75" hidden="false" customHeight="false" outlineLevel="0" collapsed="false">
      <c r="A132" s="33" t="s">
        <v>127</v>
      </c>
    </row>
    <row r="133" customFormat="false" ht="12.75" hidden="false" customHeight="false" outlineLevel="0" collapsed="false">
      <c r="A133" s="45" t="s">
        <v>128</v>
      </c>
    </row>
    <row r="134" customFormat="false" ht="12.75" hidden="false" customHeight="false" outlineLevel="0" collapsed="false">
      <c r="A134" s="42" t="s">
        <v>129</v>
      </c>
    </row>
    <row r="135" customFormat="false" ht="12.75" hidden="false" customHeight="false" outlineLevel="0" collapsed="false">
      <c r="A135" s="6" t="s">
        <v>130</v>
      </c>
    </row>
    <row r="136" customFormat="false" ht="12.75" hidden="false" customHeight="false" outlineLevel="0" collapsed="false">
      <c r="A136" s="17" t="s">
        <v>131</v>
      </c>
    </row>
    <row r="137" customFormat="false" ht="12.75" hidden="false" customHeight="false" outlineLevel="0" collapsed="false">
      <c r="A137" s="32" t="s">
        <v>132</v>
      </c>
    </row>
    <row r="138" customFormat="false" ht="12.75" hidden="false" customHeight="false" outlineLevel="0" collapsed="false">
      <c r="A138" s="50" t="s">
        <v>133</v>
      </c>
    </row>
    <row r="139" customFormat="false" ht="12.75" hidden="false" customHeight="false" outlineLevel="0" collapsed="false">
      <c r="A139" s="42" t="s">
        <v>134</v>
      </c>
    </row>
    <row r="140" customFormat="false" ht="12.75" hidden="false" customHeight="false" outlineLevel="0" collapsed="false">
      <c r="A140" s="37" t="s">
        <v>135</v>
      </c>
    </row>
    <row r="141" customFormat="false" ht="12.75" hidden="false" customHeight="false" outlineLevel="0" collapsed="false">
      <c r="A141" s="46" t="s">
        <v>136</v>
      </c>
    </row>
    <row r="142" customFormat="false" ht="12.75" hidden="false" customHeight="false" outlineLevel="0" collapsed="false">
      <c r="A142" s="6" t="s">
        <v>137</v>
      </c>
    </row>
    <row r="143" customFormat="false" ht="12.75" hidden="false" customHeight="false" outlineLevel="0" collapsed="false">
      <c r="A143" s="33" t="s">
        <v>138</v>
      </c>
    </row>
    <row r="144" customFormat="false" ht="12.75" hidden="false" customHeight="false" outlineLevel="0" collapsed="false">
      <c r="A144" s="33" t="s">
        <v>139</v>
      </c>
    </row>
    <row r="145" customFormat="false" ht="12.75" hidden="false" customHeight="false" outlineLevel="0" collapsed="false">
      <c r="A145" s="21" t="s">
        <v>140</v>
      </c>
    </row>
    <row r="146" customFormat="false" ht="12.75" hidden="false" customHeight="false" outlineLevel="0" collapsed="false">
      <c r="A146" s="21" t="s">
        <v>141</v>
      </c>
    </row>
    <row r="147" customFormat="false" ht="12.75" hidden="false" customHeight="false" outlineLevel="0" collapsed="false">
      <c r="A147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7.7"/>
    <col collapsed="false" customWidth="true" hidden="false" outlineLevel="0" max="2" min="2" style="52" width="13.41"/>
    <col collapsed="false" customWidth="true" hidden="false" outlineLevel="0" max="3" min="3" style="52" width="10.41"/>
    <col collapsed="false" customWidth="true" hidden="false" outlineLevel="0" max="5" min="4" style="52" width="9.28"/>
    <col collapsed="false" customWidth="true" hidden="false" outlineLevel="0" max="6" min="6" style="52" width="10.28"/>
    <col collapsed="false" customWidth="false" hidden="false" outlineLevel="0" max="7" min="7" style="52" width="9.14"/>
    <col collapsed="false" customWidth="true" hidden="false" outlineLevel="0" max="8" min="8" style="52" width="10.41"/>
    <col collapsed="false" customWidth="false" hidden="false" outlineLevel="0" max="13" min="9" style="52" width="9.14"/>
    <col collapsed="false" customWidth="true" hidden="false" outlineLevel="0" max="14" min="14" style="52" width="4.28"/>
    <col collapsed="false" customWidth="false" hidden="false" outlineLevel="0" max="257" min="15" style="52" width="9.14"/>
  </cols>
  <sheetData>
    <row r="1" customFormat="false" ht="12.75" hidden="false" customHeight="false" outlineLevel="0" collapsed="false">
      <c r="A1" s="52" t="s">
        <v>142</v>
      </c>
    </row>
    <row r="2" customFormat="false" ht="12.75" hidden="false" customHeight="false" outlineLevel="0" collapsed="false">
      <c r="A2" s="52" t="s">
        <v>143</v>
      </c>
    </row>
    <row r="4" customFormat="false" ht="12.75" hidden="false" customHeight="false" outlineLevel="0" collapsed="false">
      <c r="J4" s="53" t="s">
        <v>144</v>
      </c>
    </row>
    <row r="5" customFormat="false" ht="12.75" hidden="false" customHeight="false" outlineLevel="0" collapsed="false">
      <c r="A5" s="52" t="s">
        <v>145</v>
      </c>
      <c r="G5" s="54" t="s">
        <v>144</v>
      </c>
      <c r="K5" s="55" t="s">
        <v>146</v>
      </c>
      <c r="L5" s="55" t="s">
        <v>147</v>
      </c>
      <c r="M5" s="55" t="s">
        <v>148</v>
      </c>
    </row>
    <row r="6" customFormat="false" ht="12.75" hidden="false" customHeight="false" outlineLevel="0" collapsed="false">
      <c r="E6" s="52" t="str">
        <f aca="false">LEFT(A5,7)</f>
        <v>Oven 1:</v>
      </c>
      <c r="F6" s="52" t="n">
        <f aca="false">SUM(D8:D25)</f>
        <v>0</v>
      </c>
      <c r="K6" s="55" t="s">
        <v>149</v>
      </c>
      <c r="L6" s="55" t="s">
        <v>150</v>
      </c>
      <c r="M6" s="55" t="s">
        <v>151</v>
      </c>
    </row>
    <row r="7" customFormat="false" ht="12.75" hidden="false" customHeight="false" outlineLevel="0" collapsed="false">
      <c r="A7" s="52" t="s">
        <v>152</v>
      </c>
      <c r="B7" s="52" t="s">
        <v>153</v>
      </c>
      <c r="C7" s="52" t="s">
        <v>154</v>
      </c>
      <c r="H7" s="56" t="s">
        <v>155</v>
      </c>
      <c r="I7" s="57" t="s">
        <v>156</v>
      </c>
      <c r="K7" s="55" t="s">
        <v>157</v>
      </c>
      <c r="L7" s="55" t="s">
        <v>158</v>
      </c>
      <c r="M7" s="55" t="s">
        <v>159</v>
      </c>
    </row>
    <row r="8" customFormat="false" ht="12.75" hidden="false" customHeight="false" outlineLevel="0" collapsed="false">
      <c r="A8" s="52" t="s">
        <v>138</v>
      </c>
      <c r="B8" s="52" t="s">
        <v>160</v>
      </c>
      <c r="D8" s="58" t="n">
        <f aca="false">686-IF(ISNA(VLOOKUP(A8,'[1]R colours'!$E$7:$F$147,2,FALSE())),0,VLOOKUP(A8,'[1]R colours'!$E$7:$F$147,2,FALSE()))-IF(ISNA(VLOOKUP(A8,'[1]R colours'!$G$7:$H$147,2,FALSE())),0,VLOOKUP(A8,'[1]R colours'!$G$7:$H$147,2,FALSE()))</f>
        <v>0</v>
      </c>
      <c r="E8" s="52" t="str">
        <f aca="false">IF(D8=676,"ALL","")</f>
        <v/>
      </c>
      <c r="G8" s="59" t="n">
        <f aca="false">IF(ISNUMBER(B8)=TRUE(),B8/(60*24),VALUE(IF(LEFT(B8,2)="1h",60+RIGHT(REPLACE(B8,FIND("m",B8),1,""),LEN(REPLACE(B8,FIND("m",B8),1,""))-2),REPLACE(B8,FIND("m",B8),1,"")))/(60*24))</f>
        <v>0</v>
      </c>
      <c r="H8" s="60" t="n">
        <v>0</v>
      </c>
      <c r="I8" s="61" t="n">
        <v>0</v>
      </c>
      <c r="K8" s="55" t="s">
        <v>161</v>
      </c>
      <c r="L8" s="55" t="s">
        <v>162</v>
      </c>
      <c r="M8" s="55" t="s">
        <v>163</v>
      </c>
    </row>
    <row r="9" customFormat="false" ht="12.75" hidden="false" customHeight="false" outlineLevel="0" collapsed="false">
      <c r="A9" s="52" t="s">
        <v>127</v>
      </c>
      <c r="B9" s="52" t="s">
        <v>164</v>
      </c>
      <c r="D9" s="58" t="n">
        <f aca="false">686-IF(ISNA(VLOOKUP(A9,'[1]R colours'!$E$7:$F$147,2,FALSE())),0,VLOOKUP(A9,'[1]R colours'!$E$7:$F$147,2,FALSE()))-IF(ISNA(VLOOKUP(A9,'[1]R colours'!$G$7:$H$147,2,FALSE())),0,VLOOKUP(A9,'[1]R colours'!$G$7:$H$147,2,FALSE()))</f>
        <v>0</v>
      </c>
      <c r="E9" s="52" t="str">
        <f aca="false">IF(D9=676,"ALL","")</f>
        <v/>
      </c>
      <c r="G9" s="59" t="n">
        <f aca="false">IF(ISNUMBER(B9)=TRUE(),B9/(60*24),VALUE(IF(LEFT(B9,2)="1h",60+RIGHT(REPLACE(B9,FIND("m",B9),1,""),LEN(REPLACE(B9,FIND("m",B9),1,""))-2),REPLACE(B9,FIND("m",B9),1,"")))/(60*24))</f>
        <v>0.00138888888888889</v>
      </c>
      <c r="H9" s="59" t="n">
        <f aca="false">G9+H8-G8</f>
        <v>0.00138888888888889</v>
      </c>
      <c r="K9" s="55" t="s">
        <v>165</v>
      </c>
      <c r="L9" s="55" t="s">
        <v>166</v>
      </c>
      <c r="M9" s="55" t="s">
        <v>167</v>
      </c>
    </row>
    <row r="10" customFormat="false" ht="12.75" hidden="false" customHeight="false" outlineLevel="0" collapsed="false">
      <c r="A10" s="52" t="s">
        <v>62</v>
      </c>
      <c r="B10" s="52" t="s">
        <v>168</v>
      </c>
      <c r="D10" s="58" t="n">
        <f aca="false">686-IF(ISNA(VLOOKUP(A10,'[1]R colours'!$E$7:$F$147,2,FALSE())),0,VLOOKUP(A10,'[1]R colours'!$E$7:$F$147,2,FALSE()))-IF(ISNA(VLOOKUP(A10,'[1]R colours'!$G$7:$H$147,2,FALSE())),0,VLOOKUP(A10,'[1]R colours'!$G$7:$H$147,2,FALSE()))</f>
        <v>0</v>
      </c>
      <c r="E10" s="52" t="str">
        <f aca="false">IF(D10=676,"ALL","")</f>
        <v/>
      </c>
      <c r="G10" s="59"/>
      <c r="H10" s="59"/>
      <c r="I10" s="62" t="n">
        <v>0.7</v>
      </c>
      <c r="K10" s="55" t="s">
        <v>169</v>
      </c>
      <c r="L10" s="55" t="s">
        <v>170</v>
      </c>
      <c r="M10" s="55" t="s">
        <v>171</v>
      </c>
    </row>
    <row r="11" customFormat="false" ht="12.75" hidden="false" customHeight="false" outlineLevel="0" collapsed="false">
      <c r="A11" s="52" t="s">
        <v>81</v>
      </c>
      <c r="B11" s="52" t="s">
        <v>168</v>
      </c>
      <c r="D11" s="58" t="n">
        <f aca="false">686-IF(ISNA(VLOOKUP(A11,'[1]R colours'!$E$7:$F$147,2,FALSE())),0,VLOOKUP(A11,'[1]R colours'!$E$7:$F$147,2,FALSE()))-IF(ISNA(VLOOKUP(A11,'[1]R colours'!$G$7:$H$147,2,FALSE())),0,VLOOKUP(A11,'[1]R colours'!$G$7:$H$147,2,FALSE()))</f>
        <v>0</v>
      </c>
      <c r="E11" s="52" t="str">
        <f aca="false">IF(D11=676,"ALL","")</f>
        <v/>
      </c>
      <c r="G11" s="59"/>
      <c r="H11" s="59"/>
      <c r="I11" s="52" t="n">
        <f aca="false">I10*I8</f>
        <v>0</v>
      </c>
      <c r="K11" s="55" t="s">
        <v>172</v>
      </c>
      <c r="L11" s="55" t="s">
        <v>173</v>
      </c>
      <c r="M11" s="55" t="s">
        <v>174</v>
      </c>
    </row>
    <row r="12" customFormat="false" ht="12.75" hidden="false" customHeight="false" outlineLevel="0" collapsed="false">
      <c r="A12" s="52" t="s">
        <v>94</v>
      </c>
      <c r="B12" s="52" t="s">
        <v>168</v>
      </c>
      <c r="D12" s="58" t="n">
        <f aca="false">686-IF(ISNA(VLOOKUP(A12,'[1]R colours'!$E$7:$F$147,2,FALSE())),0,VLOOKUP(A12,'[1]R colours'!$E$7:$F$147,2,FALSE()))-IF(ISNA(VLOOKUP(A12,'[1]R colours'!$G$7:$H$147,2,FALSE())),0,VLOOKUP(A12,'[1]R colours'!$G$7:$H$147,2,FALSE()))</f>
        <v>0</v>
      </c>
      <c r="E12" s="52" t="str">
        <f aca="false">IF(D12=676,"ALL","")</f>
        <v/>
      </c>
      <c r="G12" s="59"/>
      <c r="H12" s="59"/>
      <c r="K12" s="55" t="s">
        <v>175</v>
      </c>
      <c r="L12" s="55" t="s">
        <v>176</v>
      </c>
      <c r="M12" s="55" t="s">
        <v>177</v>
      </c>
    </row>
    <row r="13" customFormat="false" ht="12.75" hidden="false" customHeight="false" outlineLevel="0" collapsed="false">
      <c r="A13" s="52" t="s">
        <v>111</v>
      </c>
      <c r="B13" s="52" t="s">
        <v>168</v>
      </c>
      <c r="D13" s="58" t="n">
        <f aca="false">686-IF(ISNA(VLOOKUP(A13,'[1]R colours'!$E$7:$F$147,2,FALSE())),0,VLOOKUP(A13,'[1]R colours'!$E$7:$F$147,2,FALSE()))-IF(ISNA(VLOOKUP(A13,'[1]R colours'!$G$7:$H$147,2,FALSE())),0,VLOOKUP(A13,'[1]R colours'!$G$7:$H$147,2,FALSE()))</f>
        <v>0</v>
      </c>
      <c r="E13" s="52" t="str">
        <f aca="false">IF(D13=676,"ALL","")</f>
        <v/>
      </c>
      <c r="G13" s="59"/>
      <c r="H13" s="59"/>
      <c r="K13" s="55" t="s">
        <v>178</v>
      </c>
      <c r="L13" s="55" t="s">
        <v>179</v>
      </c>
      <c r="M13" s="55" t="s">
        <v>180</v>
      </c>
    </row>
    <row r="14" customFormat="false" ht="12.75" hidden="false" customHeight="false" outlineLevel="0" collapsed="false">
      <c r="A14" s="52" t="s">
        <v>71</v>
      </c>
      <c r="B14" s="52" t="s">
        <v>168</v>
      </c>
      <c r="D14" s="58" t="n">
        <f aca="false">686-IF(ISNA(VLOOKUP(A14,'[1]R colours'!$E$7:$F$147,2,FALSE())),0,VLOOKUP(A14,'[1]R colours'!$E$7:$F$147,2,FALSE()))-IF(ISNA(VLOOKUP(A14,'[1]R colours'!$G$7:$H$147,2,FALSE())),0,VLOOKUP(A14,'[1]R colours'!$G$7:$H$147,2,FALSE()))</f>
        <v>0</v>
      </c>
      <c r="E14" s="52" t="str">
        <f aca="false">IF(D14=676,"ALL","")</f>
        <v/>
      </c>
      <c r="G14" s="59"/>
      <c r="H14" s="59"/>
      <c r="K14" s="55" t="s">
        <v>181</v>
      </c>
      <c r="L14" s="55" t="s">
        <v>182</v>
      </c>
      <c r="M14" s="55" t="s">
        <v>183</v>
      </c>
    </row>
    <row r="15" customFormat="false" ht="12.75" hidden="false" customHeight="false" outlineLevel="0" collapsed="false">
      <c r="A15" s="63" t="s">
        <v>33</v>
      </c>
      <c r="B15" s="52" t="s">
        <v>168</v>
      </c>
      <c r="C15" s="52" t="s">
        <v>184</v>
      </c>
      <c r="D15" s="58" t="n">
        <f aca="false">686-IF(ISNA(VLOOKUP(A15,'[1]R colours'!$E$7:$F$147,2,FALSE())),0,VLOOKUP(A15,'[1]R colours'!$E$7:$F$147,2,FALSE()))-IF(ISNA(VLOOKUP(A15,'[1]R colours'!$G$7:$H$147,2,FALSE())),0,VLOOKUP(A15,'[1]R colours'!$G$7:$H$147,2,FALSE()))</f>
        <v>0</v>
      </c>
      <c r="E15" s="52" t="str">
        <f aca="false">IF(D15=676,"ALL","")</f>
        <v/>
      </c>
      <c r="G15" s="59"/>
      <c r="H15" s="59"/>
      <c r="K15" s="55" t="s">
        <v>185</v>
      </c>
      <c r="L15" s="55" t="s">
        <v>186</v>
      </c>
      <c r="M15" s="55" t="s">
        <v>187</v>
      </c>
    </row>
    <row r="16" customFormat="false" ht="12.75" hidden="false" customHeight="false" outlineLevel="0" collapsed="false">
      <c r="A16" s="52" t="s">
        <v>66</v>
      </c>
      <c r="B16" s="52" t="s">
        <v>188</v>
      </c>
      <c r="D16" s="58" t="n">
        <f aca="false">686-IF(ISNA(VLOOKUP(A16,'[1]R colours'!$E$7:$F$147,2,FALSE())),0,VLOOKUP(A16,'[1]R colours'!$E$7:$F$147,2,FALSE()))-IF(ISNA(VLOOKUP(A16,'[1]R colours'!$G$7:$H$147,2,FALSE())),0,VLOOKUP(A16,'[1]R colours'!$G$7:$H$147,2,FALSE()))</f>
        <v>0</v>
      </c>
      <c r="E16" s="52" t="str">
        <f aca="false">IF(D16=676,"ALL","")</f>
        <v/>
      </c>
      <c r="K16" s="55" t="s">
        <v>189</v>
      </c>
      <c r="L16" s="55" t="s">
        <v>190</v>
      </c>
      <c r="M16" s="55" t="s">
        <v>191</v>
      </c>
    </row>
    <row r="17" customFormat="false" ht="12.75" hidden="false" customHeight="false" outlineLevel="0" collapsed="false">
      <c r="A17" s="52" t="s">
        <v>107</v>
      </c>
      <c r="B17" s="52" t="s">
        <v>168</v>
      </c>
      <c r="C17" s="52" t="s">
        <v>184</v>
      </c>
      <c r="D17" s="58" t="n">
        <f aca="false">686-IF(ISNA(VLOOKUP(A17,'[1]R colours'!$E$7:$F$147,2,FALSE())),0,VLOOKUP(A17,'[1]R colours'!$E$7:$F$147,2,FALSE()))-IF(ISNA(VLOOKUP(A17,'[1]R colours'!$G$7:$H$147,2,FALSE())),0,VLOOKUP(A17,'[1]R colours'!$G$7:$H$147,2,FALSE()))</f>
        <v>0</v>
      </c>
      <c r="E17" s="52" t="str">
        <f aca="false">IF(D17=676,"ALL","")</f>
        <v/>
      </c>
      <c r="K17" s="55" t="s">
        <v>192</v>
      </c>
      <c r="L17" s="55" t="s">
        <v>193</v>
      </c>
      <c r="M17" s="55" t="s">
        <v>194</v>
      </c>
    </row>
    <row r="18" customFormat="false" ht="12.75" hidden="false" customHeight="false" outlineLevel="0" collapsed="false">
      <c r="A18" s="52" t="s">
        <v>57</v>
      </c>
      <c r="B18" s="52" t="s">
        <v>168</v>
      </c>
      <c r="D18" s="58" t="n">
        <f aca="false">686-IF(ISNA(VLOOKUP(A18,'[1]R colours'!$E$7:$F$147,2,FALSE())),0,VLOOKUP(A18,'[1]R colours'!$E$7:$F$147,2,FALSE()))-IF(ISNA(VLOOKUP(A18,'[1]R colours'!$G$7:$H$147,2,FALSE())),0,VLOOKUP(A18,'[1]R colours'!$G$7:$H$147,2,FALSE()))</f>
        <v>0</v>
      </c>
      <c r="E18" s="52" t="str">
        <f aca="false">IF(D18=676,"ALL","")</f>
        <v/>
      </c>
      <c r="K18" s="55" t="s">
        <v>195</v>
      </c>
      <c r="L18" s="55" t="s">
        <v>196</v>
      </c>
      <c r="M18" s="55" t="s">
        <v>197</v>
      </c>
    </row>
    <row r="19" customFormat="false" ht="12.75" hidden="false" customHeight="false" outlineLevel="0" collapsed="false">
      <c r="A19" s="52" t="s">
        <v>21</v>
      </c>
      <c r="B19" s="52" t="s">
        <v>198</v>
      </c>
      <c r="D19" s="58" t="n">
        <f aca="false">686-IF(ISNA(VLOOKUP(A19,'[1]R colours'!$E$7:$F$147,2,FALSE())),0,VLOOKUP(A19,'[1]R colours'!$E$7:$F$147,2,FALSE()))-IF(ISNA(VLOOKUP(A19,'[1]R colours'!$G$7:$H$147,2,FALSE())),0,VLOOKUP(A19,'[1]R colours'!$G$7:$H$147,2,FALSE()))</f>
        <v>0</v>
      </c>
      <c r="E19" s="52" t="str">
        <f aca="false">IF(D19=676,"ALL","")</f>
        <v/>
      </c>
      <c r="K19" s="55" t="s">
        <v>199</v>
      </c>
      <c r="L19" s="55" t="s">
        <v>200</v>
      </c>
      <c r="M19" s="55" t="s">
        <v>201</v>
      </c>
    </row>
    <row r="20" customFormat="false" ht="12.75" hidden="false" customHeight="false" outlineLevel="0" collapsed="false">
      <c r="A20" s="52" t="s">
        <v>202</v>
      </c>
      <c r="B20" s="52" t="s">
        <v>168</v>
      </c>
      <c r="D20" s="58" t="n">
        <f aca="false">686-IF(ISNA(VLOOKUP(A20,'[1]R colours'!$E$7:$F$147,2,FALSE())),0,VLOOKUP(A20,'[1]R colours'!$E$7:$F$147,2,FALSE()))-IF(ISNA(VLOOKUP(A20,'[1]R colours'!$G$7:$H$147,2,FALSE())),0,VLOOKUP(A20,'[1]R colours'!$G$7:$H$147,2,FALSE()))</f>
        <v>0</v>
      </c>
      <c r="E20" s="52" t="str">
        <f aca="false">IF(D20=676,"ALL","")</f>
        <v/>
      </c>
      <c r="K20" s="55" t="s">
        <v>203</v>
      </c>
      <c r="L20" s="55" t="s">
        <v>204</v>
      </c>
    </row>
    <row r="21" customFormat="false" ht="12.75" hidden="false" customHeight="false" outlineLevel="0" collapsed="false">
      <c r="A21" s="52" t="s">
        <v>12</v>
      </c>
      <c r="B21" s="52" t="s">
        <v>168</v>
      </c>
      <c r="D21" s="58" t="n">
        <f aca="false">686-IF(ISNA(VLOOKUP(A21,'[1]R colours'!$E$7:$F$147,2,FALSE())),0,VLOOKUP(A21,'[1]R colours'!$E$7:$F$147,2,FALSE()))-IF(ISNA(VLOOKUP(A21,'[1]R colours'!$G$7:$H$147,2,FALSE())),0,VLOOKUP(A21,'[1]R colours'!$G$7:$H$147,2,FALSE()))</f>
        <v>0</v>
      </c>
      <c r="E21" s="52" t="str">
        <f aca="false">IF(D21=676,"ALL","")</f>
        <v/>
      </c>
      <c r="K21" s="55" t="s">
        <v>205</v>
      </c>
      <c r="L21" s="55" t="s">
        <v>206</v>
      </c>
    </row>
    <row r="22" customFormat="false" ht="12.75" hidden="false" customHeight="false" outlineLevel="0" collapsed="false">
      <c r="A22" s="52" t="s">
        <v>82</v>
      </c>
      <c r="B22" s="52" t="s">
        <v>168</v>
      </c>
      <c r="D22" s="58" t="n">
        <f aca="false">686-IF(ISNA(VLOOKUP(A22,'[1]R colours'!$E$7:$F$147,2,FALSE())),0,VLOOKUP(A22,'[1]R colours'!$E$7:$F$147,2,FALSE()))-IF(ISNA(VLOOKUP(A22,'[1]R colours'!$G$7:$H$147,2,FALSE())),0,VLOOKUP(A22,'[1]R colours'!$G$7:$H$147,2,FALSE()))</f>
        <v>0</v>
      </c>
      <c r="E22" s="52" t="str">
        <f aca="false">IF(D22=676,"ALL","")</f>
        <v/>
      </c>
      <c r="K22" s="55" t="s">
        <v>207</v>
      </c>
      <c r="L22" s="55" t="s">
        <v>208</v>
      </c>
    </row>
    <row r="23" customFormat="false" ht="12.75" hidden="false" customHeight="false" outlineLevel="0" collapsed="false">
      <c r="A23" s="52" t="s">
        <v>8</v>
      </c>
      <c r="B23" s="52" t="s">
        <v>168</v>
      </c>
      <c r="D23" s="58" t="n">
        <f aca="false">686-IF(ISNA(VLOOKUP(A23,'[1]R colours'!$E$7:$F$147,2,FALSE())),0,VLOOKUP(A23,'[1]R colours'!$E$7:$F$147,2,FALSE()))-IF(ISNA(VLOOKUP(A23,'[1]R colours'!$G$7:$H$147,2,FALSE())),0,VLOOKUP(A23,'[1]R colours'!$G$7:$H$147,2,FALSE()))</f>
        <v>0</v>
      </c>
      <c r="E23" s="52" t="str">
        <f aca="false">IF(D23=676,"ALL","")</f>
        <v/>
      </c>
      <c r="K23" s="55" t="s">
        <v>209</v>
      </c>
      <c r="L23" s="55" t="s">
        <v>210</v>
      </c>
    </row>
    <row r="24" customFormat="false" ht="12.75" hidden="false" customHeight="false" outlineLevel="0" collapsed="false">
      <c r="E24" s="52" t="str">
        <f aca="false">IF(D24=676,"ALL","")</f>
        <v/>
      </c>
      <c r="K24" s="55" t="s">
        <v>211</v>
      </c>
      <c r="L24" s="55" t="s">
        <v>212</v>
      </c>
    </row>
    <row r="25" customFormat="false" ht="12.75" hidden="false" customHeight="false" outlineLevel="0" collapsed="false">
      <c r="A25" s="52" t="s">
        <v>213</v>
      </c>
      <c r="G25" s="54" t="s">
        <v>144</v>
      </c>
      <c r="K25" s="55" t="s">
        <v>214</v>
      </c>
      <c r="L25" s="55" t="s">
        <v>215</v>
      </c>
    </row>
    <row r="26" customFormat="false" ht="12.75" hidden="false" customHeight="false" outlineLevel="0" collapsed="false">
      <c r="E26" s="52" t="str">
        <f aca="false">LEFT(A25,7)</f>
        <v>Oven 2:</v>
      </c>
      <c r="F26" s="52" t="n">
        <f aca="false">SUM(D28:D45)</f>
        <v>0</v>
      </c>
      <c r="K26" s="55" t="s">
        <v>216</v>
      </c>
      <c r="L26" s="55" t="s">
        <v>217</v>
      </c>
    </row>
    <row r="27" customFormat="false" ht="12.75" hidden="false" customHeight="false" outlineLevel="0" collapsed="false">
      <c r="A27" s="52" t="s">
        <v>152</v>
      </c>
      <c r="B27" s="52" t="s">
        <v>153</v>
      </c>
      <c r="C27" s="52" t="s">
        <v>154</v>
      </c>
      <c r="E27" s="52" t="str">
        <f aca="false">IF(D27=676,"ALL","")</f>
        <v/>
      </c>
      <c r="H27" s="56" t="s">
        <v>155</v>
      </c>
      <c r="I27" s="57" t="s">
        <v>156</v>
      </c>
      <c r="K27" s="55" t="s">
        <v>218</v>
      </c>
      <c r="L27" s="55" t="s">
        <v>219</v>
      </c>
    </row>
    <row r="28" customFormat="false" ht="12.75" hidden="false" customHeight="false" outlineLevel="0" collapsed="false">
      <c r="A28" s="52" t="s">
        <v>138</v>
      </c>
      <c r="B28" s="52" t="s">
        <v>160</v>
      </c>
      <c r="D28" s="58" t="n">
        <f aca="false">686-IF(ISNA(VLOOKUP(A28,'[1]R colours'!$E$7:$F$147,2,FALSE())),0,VLOOKUP(A28,'[1]R colours'!$E$7:$F$147,2,FALSE()))-IF(ISNA(VLOOKUP(A28,'[1]R colours'!$G$7:$H$147,2,FALSE())),0,VLOOKUP(A28,'[1]R colours'!$G$7:$H$147,2,FALSE()))</f>
        <v>0</v>
      </c>
      <c r="E28" s="52" t="str">
        <f aca="false">IF(D28=676,"ALL","")</f>
        <v/>
      </c>
      <c r="G28" s="59" t="n">
        <v>0</v>
      </c>
      <c r="H28" s="60" t="n">
        <v>0.0430555555555556</v>
      </c>
      <c r="I28" s="61" t="n">
        <v>0</v>
      </c>
      <c r="K28" s="55" t="s">
        <v>220</v>
      </c>
      <c r="L28" s="55" t="s">
        <v>221</v>
      </c>
    </row>
    <row r="29" customFormat="false" ht="12.75" hidden="false" customHeight="false" outlineLevel="0" collapsed="false">
      <c r="A29" s="52" t="s">
        <v>127</v>
      </c>
      <c r="B29" s="52" t="s">
        <v>164</v>
      </c>
      <c r="D29" s="58" t="n">
        <f aca="false">686-IF(ISNA(VLOOKUP(A29,'[1]R colours'!$E$7:$F$147,2,FALSE())),0,VLOOKUP(A29,'[1]R colours'!$E$7:$F$147,2,FALSE()))-IF(ISNA(VLOOKUP(A29,'[1]R colours'!$G$7:$H$147,2,FALSE())),0,VLOOKUP(A29,'[1]R colours'!$G$7:$H$147,2,FALSE()))</f>
        <v>0</v>
      </c>
      <c r="E29" s="52" t="str">
        <f aca="false">IF(D29=676,"ALL","")</f>
        <v/>
      </c>
      <c r="G29" s="59" t="n">
        <f aca="false">IF(ISNUMBER(B29)=TRUE(),B29/(60*24),VALUE(IF(LEFT(B29,2)="1h",60+RIGHT(REPLACE(B29,FIND("m",B29),1,""),LEN(REPLACE(B29,FIND("m",B29),1,""))-2),REPLACE(B29,FIND("m",B29),1,"")))/(60*24))</f>
        <v>0.00138888888888889</v>
      </c>
      <c r="H29" s="59" t="n">
        <f aca="false">G29+H28-G28</f>
        <v>0.0444444444444445</v>
      </c>
    </row>
    <row r="30" customFormat="false" ht="12.75" hidden="false" customHeight="false" outlineLevel="0" collapsed="false">
      <c r="A30" s="52" t="s">
        <v>45</v>
      </c>
      <c r="B30" s="52" t="s">
        <v>222</v>
      </c>
      <c r="D30" s="58" t="n">
        <f aca="false">686-IF(ISNA(VLOOKUP(A30,'[1]R colours'!$E$7:$F$147,2,FALSE())),0,VLOOKUP(A30,'[1]R colours'!$E$7:$F$147,2,FALSE()))-IF(ISNA(VLOOKUP(A30,'[1]R colours'!$G$7:$H$147,2,FALSE())),0,VLOOKUP(A30,'[1]R colours'!$G$7:$H$147,2,FALSE()))</f>
        <v>0</v>
      </c>
      <c r="E30" s="52" t="str">
        <f aca="false">IF(D30=676,"ALL","")</f>
        <v/>
      </c>
      <c r="G30" s="59" t="n">
        <f aca="false">IF(ISNUMBER(B30)=TRUE(),B30/(60*24),VALUE(IF(LEFT(B30,2)="1h",60+RIGHT(REPLACE(B30,FIND("m",B30),1,""),LEN(REPLACE(B30,FIND("m",B30),1,""))-2),REPLACE(B30,FIND("m",B30),1,"")))/(60*24))</f>
        <v>0.00208333333333333</v>
      </c>
      <c r="H30" s="59" t="n">
        <f aca="false">G30+H29-G29</f>
        <v>0.0451388888888889</v>
      </c>
    </row>
    <row r="31" customFormat="false" ht="12.75" hidden="false" customHeight="false" outlineLevel="0" collapsed="false">
      <c r="A31" s="52" t="s">
        <v>98</v>
      </c>
      <c r="B31" s="52" t="s">
        <v>223</v>
      </c>
      <c r="D31" s="58" t="n">
        <f aca="false">686-IF(ISNA(VLOOKUP(A31,'[1]R colours'!$E$7:$F$147,2,FALSE())),0,VLOOKUP(A31,'[1]R colours'!$E$7:$F$147,2,FALSE()))-IF(ISNA(VLOOKUP(A31,'[1]R colours'!$G$7:$H$147,2,FALSE())),0,VLOOKUP(A31,'[1]R colours'!$G$7:$H$147,2,FALSE()))</f>
        <v>0</v>
      </c>
      <c r="E31" s="52" t="str">
        <f aca="false">IF(D31=676,"ALL","")</f>
        <v/>
      </c>
      <c r="G31" s="59" t="n">
        <f aca="false">IF(ISNUMBER(B31)=TRUE(),B31/(60*24),VALUE(IF(LEFT(B31,2)="1h",60+RIGHT(REPLACE(B31,FIND("m",B31),1,""),LEN(REPLACE(B31,FIND("m",B31),1,""))-2),REPLACE(B31,FIND("m",B31),1,"")))/(60*24))</f>
        <v>0.00416666666666667</v>
      </c>
      <c r="H31" s="59" t="n">
        <f aca="false">G31+H30-G30</f>
        <v>0.0472222222222222</v>
      </c>
      <c r="I31" s="62" t="n">
        <v>0.7</v>
      </c>
    </row>
    <row r="32" customFormat="false" ht="12.75" hidden="false" customHeight="false" outlineLevel="0" collapsed="false">
      <c r="A32" s="52" t="s">
        <v>6</v>
      </c>
      <c r="B32" s="52" t="s">
        <v>224</v>
      </c>
      <c r="D32" s="58" t="n">
        <f aca="false">686-IF(ISNA(VLOOKUP(A32,'[1]R colours'!$E$7:$F$147,2,FALSE())),0,VLOOKUP(A32,'[1]R colours'!$E$7:$F$147,2,FALSE()))-IF(ISNA(VLOOKUP(A32,'[1]R colours'!$G$7:$H$147,2,FALSE())),0,VLOOKUP(A32,'[1]R colours'!$G$7:$H$147,2,FALSE()))</f>
        <v>0</v>
      </c>
      <c r="E32" s="52" t="str">
        <f aca="false">IF(D32=676,"ALL","")</f>
        <v/>
      </c>
      <c r="G32" s="59" t="n">
        <f aca="false">IF(ISNUMBER(B32)=TRUE(),B32/(60*24),VALUE(IF(LEFT(B32,2)="1h",60+RIGHT(REPLACE(B32,FIND("m",B32),1,""),LEN(REPLACE(B32,FIND("m",B32),1,""))-2),REPLACE(B32,FIND("m",B32),1,"")))/(60*24))</f>
        <v>0.00625</v>
      </c>
      <c r="H32" s="59" t="n">
        <f aca="false">G32+H31-G31</f>
        <v>0.0493055555555556</v>
      </c>
      <c r="I32" s="52" t="n">
        <f aca="false">I31*I29</f>
        <v>0</v>
      </c>
    </row>
    <row r="33" customFormat="false" ht="12.75" hidden="false" customHeight="false" outlineLevel="0" collapsed="false">
      <c r="A33" s="52" t="s">
        <v>2</v>
      </c>
      <c r="B33" s="52" t="s">
        <v>225</v>
      </c>
      <c r="D33" s="58" t="n">
        <f aca="false">686-IF(ISNA(VLOOKUP(A33,'[1]R colours'!$E$7:$F$147,2,FALSE())),0,VLOOKUP(A33,'[1]R colours'!$E$7:$F$147,2,FALSE()))-IF(ISNA(VLOOKUP(A33,'[1]R colours'!$G$7:$H$147,2,FALSE())),0,VLOOKUP(A33,'[1]R colours'!$G$7:$H$147,2,FALSE()))</f>
        <v>0</v>
      </c>
      <c r="E33" s="52" t="str">
        <f aca="false">IF(D33=676,"ALL","")</f>
        <v/>
      </c>
      <c r="G33" s="59" t="n">
        <f aca="false">IF(ISNUMBER(B33)=TRUE(),B33/(60*24),VALUE(IF(LEFT(B33,2)="1h",60+RIGHT(REPLACE(B33,FIND("m",B33),1,""),LEN(REPLACE(B33,FIND("m",B33),1,""))-2),REPLACE(B33,FIND("m",B33),1,"")))/(60*24))</f>
        <v>0.0104166666666667</v>
      </c>
      <c r="H33" s="59" t="n">
        <f aca="false">G33+H32-G32</f>
        <v>0.0534722222222222</v>
      </c>
    </row>
    <row r="34" customFormat="false" ht="12.75" hidden="false" customHeight="false" outlineLevel="0" collapsed="false">
      <c r="A34" s="52" t="s">
        <v>9</v>
      </c>
      <c r="B34" s="52" t="s">
        <v>226</v>
      </c>
      <c r="D34" s="58" t="n">
        <f aca="false">686-IF(ISNA(VLOOKUP(A34,'[1]R colours'!$E$7:$F$147,2,FALSE())),0,VLOOKUP(A34,'[1]R colours'!$E$7:$F$147,2,FALSE()))-IF(ISNA(VLOOKUP(A34,'[1]R colours'!$G$7:$H$147,2,FALSE())),0,VLOOKUP(A34,'[1]R colours'!$G$7:$H$147,2,FALSE()))</f>
        <v>0</v>
      </c>
      <c r="E34" s="52" t="str">
        <f aca="false">IF(D34=676,"ALL","")</f>
        <v/>
      </c>
      <c r="G34" s="59" t="n">
        <f aca="false">IF(ISNUMBER(B34)=TRUE(),B34/(60*24),VALUE(IF(LEFT(B34,2)="1h",60+RIGHT(REPLACE(B34,FIND("m",B34),1,""),LEN(REPLACE(B34,FIND("m",B34),1,""))-2),REPLACE(B34,FIND("m",B34),1,"")))/(60*24))</f>
        <v>0.0111111111111111</v>
      </c>
      <c r="H34" s="59" t="n">
        <f aca="false">G34+H33-G33</f>
        <v>0.0541666666666667</v>
      </c>
    </row>
    <row r="35" customFormat="false" ht="12.75" hidden="false" customHeight="false" outlineLevel="0" collapsed="false">
      <c r="A35" s="52" t="s">
        <v>7</v>
      </c>
      <c r="B35" s="52" t="s">
        <v>227</v>
      </c>
      <c r="D35" s="58" t="n">
        <f aca="false">686-IF(ISNA(VLOOKUP(A35,'[1]R colours'!$E$7:$F$147,2,FALSE())),0,VLOOKUP(A35,'[1]R colours'!$E$7:$F$147,2,FALSE()))-IF(ISNA(VLOOKUP(A35,'[1]R colours'!$G$7:$H$147,2,FALSE())),0,VLOOKUP(A35,'[1]R colours'!$G$7:$H$147,2,FALSE()))</f>
        <v>0</v>
      </c>
      <c r="E35" s="52" t="str">
        <f aca="false">IF(D35=676,"ALL","")</f>
        <v/>
      </c>
      <c r="G35" s="59" t="n">
        <f aca="false">IF(ISNUMBER(B35)=TRUE(),B35/(60*24),VALUE(IF(LEFT(B35,2)="1h",60+RIGHT(REPLACE(B35,FIND("m",B35),1,""),LEN(REPLACE(B35,FIND("m",B35),1,""))-2),REPLACE(B35,FIND("m",B35),1,"")))/(60*24))</f>
        <v>0.0131944444444444</v>
      </c>
      <c r="H35" s="59" t="n">
        <f aca="false">G35+H34-G34</f>
        <v>0.05625</v>
      </c>
    </row>
    <row r="36" customFormat="false" ht="12.75" hidden="false" customHeight="false" outlineLevel="0" collapsed="false">
      <c r="A36" s="52" t="s">
        <v>137</v>
      </c>
      <c r="B36" s="52" t="s">
        <v>228</v>
      </c>
      <c r="D36" s="58" t="n">
        <f aca="false">686-IF(ISNA(VLOOKUP(A36,'[1]R colours'!$E$7:$F$147,2,FALSE())),0,VLOOKUP(A36,'[1]R colours'!$E$7:$F$147,2,FALSE()))-IF(ISNA(VLOOKUP(A36,'[1]R colours'!$G$7:$H$147,2,FALSE())),0,VLOOKUP(A36,'[1]R colours'!$G$7:$H$147,2,FALSE()))</f>
        <v>0</v>
      </c>
      <c r="E36" s="52" t="str">
        <f aca="false">IF(D36=676,"ALL","")</f>
        <v/>
      </c>
      <c r="G36" s="59" t="n">
        <f aca="false">IF(ISNUMBER(B36)=TRUE(),B36/(60*24),VALUE(IF(LEFT(B36,2)="1h",60+RIGHT(REPLACE(B36,FIND("m",B36),1,""),LEN(REPLACE(B36,FIND("m",B36),1,""))-2),REPLACE(B36,FIND("m",B36),1,"")))/(60*24))</f>
        <v>0.0138888888888889</v>
      </c>
      <c r="H36" s="59" t="n">
        <f aca="false">G36+H35-G35</f>
        <v>0.0569444444444444</v>
      </c>
    </row>
    <row r="37" customFormat="false" ht="12.75" hidden="false" customHeight="false" outlineLevel="0" collapsed="false">
      <c r="A37" s="52" t="s">
        <v>104</v>
      </c>
      <c r="B37" s="52" t="s">
        <v>168</v>
      </c>
      <c r="D37" s="58" t="n">
        <f aca="false">686-IF(ISNA(VLOOKUP(A37,'[1]R colours'!$E$7:$F$147,2,FALSE())),0,VLOOKUP(A37,'[1]R colours'!$E$7:$F$147,2,FALSE()))-IF(ISNA(VLOOKUP(A37,'[1]R colours'!$G$7:$H$147,2,FALSE())),0,VLOOKUP(A37,'[1]R colours'!$G$7:$H$147,2,FALSE()))</f>
        <v>0</v>
      </c>
      <c r="E37" s="52" t="str">
        <f aca="false">IF(D37=676,"ALL","")</f>
        <v/>
      </c>
    </row>
    <row r="38" customFormat="false" ht="12.75" hidden="false" customHeight="false" outlineLevel="0" collapsed="false">
      <c r="A38" s="52" t="s">
        <v>60</v>
      </c>
      <c r="B38" s="52" t="s">
        <v>168</v>
      </c>
      <c r="D38" s="58" t="n">
        <f aca="false">686-IF(ISNA(VLOOKUP(A38,'[1]R colours'!$E$7:$F$147,2,FALSE())),0,VLOOKUP(A38,'[1]R colours'!$E$7:$F$147,2,FALSE()))-IF(ISNA(VLOOKUP(A38,'[1]R colours'!$G$7:$H$147,2,FALSE())),0,VLOOKUP(A38,'[1]R colours'!$G$7:$H$147,2,FALSE()))</f>
        <v>0</v>
      </c>
      <c r="E38" s="52" t="str">
        <f aca="false">IF(D38=676,"ALL","")</f>
        <v/>
      </c>
      <c r="G38" s="59"/>
      <c r="H38" s="59"/>
    </row>
    <row r="39" customFormat="false" ht="12.75" hidden="false" customHeight="false" outlineLevel="0" collapsed="false">
      <c r="A39" s="52" t="s">
        <v>13</v>
      </c>
      <c r="B39" s="52" t="s">
        <v>168</v>
      </c>
      <c r="D39" s="58" t="n">
        <f aca="false">686-IF(ISNA(VLOOKUP(A39,'[1]R colours'!$E$7:$F$147,2,FALSE())),0,VLOOKUP(A39,'[1]R colours'!$E$7:$F$147,2,FALSE()))-IF(ISNA(VLOOKUP(A39,'[1]R colours'!$G$7:$H$147,2,FALSE())),0,VLOOKUP(A39,'[1]R colours'!$G$7:$H$147,2,FALSE()))</f>
        <v>0</v>
      </c>
      <c r="E39" s="52" t="str">
        <f aca="false">IF(D39=676,"ALL","")</f>
        <v/>
      </c>
      <c r="G39" s="59"/>
      <c r="H39" s="59"/>
    </row>
    <row r="40" customFormat="false" ht="12.75" hidden="false" customHeight="false" outlineLevel="0" collapsed="false">
      <c r="A40" s="52" t="s">
        <v>27</v>
      </c>
      <c r="B40" s="63" t="s">
        <v>229</v>
      </c>
      <c r="D40" s="58" t="n">
        <f aca="false">686-IF(ISNA(VLOOKUP(A40,'[1]R colours'!$E$7:$F$147,2,FALSE())),0,VLOOKUP(A40,'[1]R colours'!$E$7:$F$147,2,FALSE()))-IF(ISNA(VLOOKUP(A40,'[1]R colours'!$G$7:$H$147,2,FALSE())),0,VLOOKUP(A40,'[1]R colours'!$G$7:$H$147,2,FALSE()))</f>
        <v>0</v>
      </c>
      <c r="E40" s="52" t="str">
        <f aca="false">IF(D40=676,"ALL","")</f>
        <v/>
      </c>
      <c r="G40" s="59" t="n">
        <f aca="false">IF(ISNUMBER(B40)=TRUE(),B40/(60*24),VALUE(IF(LEFT(B40,2)="1h",60+RIGHT(REPLACE(B40,FIND("m",B40),1,""),LEN(REPLACE(B40,FIND("m",B40),1,""))-2),REPLACE(B40,FIND("m",B40),1,"")))/(60*24))</f>
        <v>0.03125</v>
      </c>
      <c r="H40" s="59" t="n">
        <f aca="false">G40+H36-G36</f>
        <v>0.0743055555555555</v>
      </c>
    </row>
    <row r="41" customFormat="false" ht="12.75" hidden="false" customHeight="false" outlineLevel="0" collapsed="false">
      <c r="A41" s="52" t="s">
        <v>51</v>
      </c>
      <c r="B41" s="63" t="s">
        <v>230</v>
      </c>
      <c r="D41" s="58" t="n">
        <f aca="false">686-IF(ISNA(VLOOKUP(A41,'[1]R colours'!$E$7:$F$147,2,FALSE())),0,VLOOKUP(A41,'[1]R colours'!$E$7:$F$147,2,FALSE()))-IF(ISNA(VLOOKUP(A41,'[1]R colours'!$G$7:$H$147,2,FALSE())),0,VLOOKUP(A41,'[1]R colours'!$G$7:$H$147,2,FALSE()))</f>
        <v>0</v>
      </c>
      <c r="E41" s="52" t="str">
        <f aca="false">IF(D41=676,"ALL","")</f>
        <v/>
      </c>
      <c r="G41" s="59" t="n">
        <f aca="false">IF(ISNUMBER(B41)=TRUE(),B41/(60*24),VALUE(IF(LEFT(B41,2)="1h",60+RIGHT(REPLACE(B41,FIND("m",B41),1,""),LEN(REPLACE(B41,FIND("m",B41),1,""))-2),REPLACE(B41,FIND("m",B41),1,"")))/(60*24))</f>
        <v>0.0416666666666667</v>
      </c>
      <c r="H41" s="59" t="n">
        <f aca="false">G41+H40-G40</f>
        <v>0.0847222222222222</v>
      </c>
    </row>
    <row r="42" customFormat="false" ht="12.75" hidden="false" customHeight="false" outlineLevel="0" collapsed="false">
      <c r="A42" s="52" t="s">
        <v>24</v>
      </c>
      <c r="B42" s="52" t="s">
        <v>168</v>
      </c>
      <c r="D42" s="58" t="n">
        <f aca="false">686-IF(ISNA(VLOOKUP(A42,'[1]R colours'!$E$7:$F$147,2,FALSE())),0,VLOOKUP(A42,'[1]R colours'!$E$7:$F$147,2,FALSE()))-IF(ISNA(VLOOKUP(A42,'[1]R colours'!$G$7:$H$147,2,FALSE())),0,VLOOKUP(A42,'[1]R colours'!$G$7:$H$147,2,FALSE()))</f>
        <v>0</v>
      </c>
      <c r="E42" s="52" t="str">
        <f aca="false">IF(D42=676,"ALL","")</f>
        <v/>
      </c>
    </row>
    <row r="43" customFormat="false" ht="12.75" hidden="false" customHeight="false" outlineLevel="0" collapsed="false">
      <c r="A43" s="52" t="s">
        <v>99</v>
      </c>
      <c r="B43" s="52" t="s">
        <v>168</v>
      </c>
      <c r="D43" s="58" t="n">
        <f aca="false">686-IF(ISNA(VLOOKUP(A43,'[1]R colours'!$E$7:$F$147,2,FALSE())),0,VLOOKUP(A43,'[1]R colours'!$E$7:$F$147,2,FALSE()))-IF(ISNA(VLOOKUP(A43,'[1]R colours'!$G$7:$H$147,2,FALSE())),0,VLOOKUP(A43,'[1]R colours'!$G$7:$H$147,2,FALSE()))</f>
        <v>0</v>
      </c>
      <c r="E43" s="52" t="str">
        <f aca="false">IF(D43=676,"ALL","")</f>
        <v/>
      </c>
    </row>
    <row r="44" customFormat="false" ht="12.75" hidden="false" customHeight="false" outlineLevel="0" collapsed="false">
      <c r="A44" s="52" t="s">
        <v>29</v>
      </c>
      <c r="B44" s="52" t="s">
        <v>168</v>
      </c>
      <c r="D44" s="58" t="n">
        <f aca="false">686-IF(ISNA(VLOOKUP(A44,'[1]R colours'!$E$7:$F$147,2,FALSE())),0,VLOOKUP(A44,'[1]R colours'!$E$7:$F$147,2,FALSE()))-IF(ISNA(VLOOKUP(A44,'[1]R colours'!$G$7:$H$147,2,FALSE())),0,VLOOKUP(A44,'[1]R colours'!$G$7:$H$147,2,FALSE()))</f>
        <v>0</v>
      </c>
      <c r="E44" s="52" t="str">
        <f aca="false">IF(D44=676,"ALL","")</f>
        <v/>
      </c>
    </row>
    <row r="45" customFormat="false" ht="12.75" hidden="false" customHeight="false" outlineLevel="0" collapsed="false">
      <c r="A45" s="52" t="s">
        <v>8</v>
      </c>
      <c r="B45" s="52" t="s">
        <v>168</v>
      </c>
      <c r="D45" s="58" t="n">
        <f aca="false">686-IF(ISNA(VLOOKUP(A45,'[1]R colours'!$E$7:$F$147,2,FALSE())),0,VLOOKUP(A45,'[1]R colours'!$E$7:$F$147,2,FALSE()))-IF(ISNA(VLOOKUP(A45,'[1]R colours'!$G$7:$H$147,2,FALSE())),0,VLOOKUP(A45,'[1]R colours'!$G$7:$H$147,2,FALSE()))</f>
        <v>0</v>
      </c>
      <c r="E45" s="52" t="str">
        <f aca="false">IF(D45=676,"ALL","")</f>
        <v/>
      </c>
    </row>
    <row r="46" customFormat="false" ht="12.75" hidden="false" customHeight="false" outlineLevel="0" collapsed="false">
      <c r="E46" s="52" t="str">
        <f aca="false">IF(D46=676,"ALL","")</f>
        <v/>
      </c>
    </row>
    <row r="47" customFormat="false" ht="12.75" hidden="false" customHeight="false" outlineLevel="0" collapsed="false">
      <c r="A47" s="52" t="s">
        <v>231</v>
      </c>
      <c r="E47" s="52" t="str">
        <f aca="false">IF(D47=676,"ALL","")</f>
        <v/>
      </c>
      <c r="G47" s="54" t="s">
        <v>144</v>
      </c>
    </row>
    <row r="48" customFormat="false" ht="12.75" hidden="false" customHeight="false" outlineLevel="0" collapsed="false">
      <c r="E48" s="52" t="str">
        <f aca="false">LEFT(A47,7)</f>
        <v>Oven 3:</v>
      </c>
      <c r="F48" s="52" t="n">
        <f aca="false">SUM(D50:D67)</f>
        <v>0</v>
      </c>
    </row>
    <row r="49" customFormat="false" ht="12.75" hidden="false" customHeight="false" outlineLevel="0" collapsed="false">
      <c r="A49" s="52" t="s">
        <v>152</v>
      </c>
      <c r="B49" s="52" t="s">
        <v>153</v>
      </c>
      <c r="C49" s="52" t="s">
        <v>154</v>
      </c>
      <c r="E49" s="52" t="str">
        <f aca="false">IF(D49=676,"ALL","")</f>
        <v/>
      </c>
      <c r="H49" s="56" t="s">
        <v>155</v>
      </c>
      <c r="I49" s="57" t="s">
        <v>156</v>
      </c>
    </row>
    <row r="50" customFormat="false" ht="12.75" hidden="false" customHeight="false" outlineLevel="0" collapsed="false">
      <c r="A50" s="52" t="s">
        <v>138</v>
      </c>
      <c r="B50" s="52" t="s">
        <v>160</v>
      </c>
      <c r="D50" s="58" t="n">
        <f aca="false">686-IF(ISNA(VLOOKUP(A50,'[1]R colours'!$E$7:$F$147,2,FALSE())),0,VLOOKUP(A50,'[1]R colours'!$E$7:$F$147,2,FALSE()))-IF(ISNA(VLOOKUP(A50,'[1]R colours'!$G$7:$H$147,2,FALSE())),0,VLOOKUP(A50,'[1]R colours'!$G$7:$H$147,2,FALSE()))</f>
        <v>0</v>
      </c>
      <c r="E50" s="52" t="str">
        <f aca="false">IF(D50=676,"ALL","")</f>
        <v/>
      </c>
      <c r="G50" s="59" t="n">
        <f aca="false">IF(ISNUMBER(B50)=TRUE(),B50/(60*24),VALUE(IF(LEFT(B50,2)="1h",60+RIGHT(REPLACE(B50,FIND("m",B50),1,""),LEN(REPLACE(B50,FIND("m",B50),1,""))-2),REPLACE(B50,FIND("m",B50),1,"")))/(60*24))</f>
        <v>0</v>
      </c>
      <c r="H50" s="60" t="n">
        <v>0.0347222222222222</v>
      </c>
      <c r="I50" s="61" t="n">
        <v>0</v>
      </c>
    </row>
    <row r="51" customFormat="false" ht="12.75" hidden="false" customHeight="false" outlineLevel="0" collapsed="false">
      <c r="A51" s="52" t="s">
        <v>127</v>
      </c>
      <c r="B51" s="52" t="s">
        <v>232</v>
      </c>
      <c r="D51" s="58" t="n">
        <f aca="false">686-IF(ISNA(VLOOKUP(A51,'[1]R colours'!$E$7:$F$147,2,FALSE())),0,VLOOKUP(A51,'[1]R colours'!$E$7:$F$147,2,FALSE()))-IF(ISNA(VLOOKUP(A51,'[1]R colours'!$G$7:$H$147,2,FALSE())),0,VLOOKUP(A51,'[1]R colours'!$G$7:$H$147,2,FALSE()))</f>
        <v>0</v>
      </c>
      <c r="E51" s="52" t="str">
        <f aca="false">IF(D51=676,"ALL","")</f>
        <v/>
      </c>
      <c r="G51" s="59" t="n">
        <f aca="false">IF(ISNUMBER(B51)=TRUE(),B51/(60*24),VALUE(IF(LEFT(B51,2)="1h",60+RIGHT(REPLACE(B51,FIND("m",B51),1,""),LEN(REPLACE(B51,FIND("m",B51),1,""))-2),REPLACE(B51,FIND("m",B51),1,"")))/(60*24))</f>
        <v>0.000694444444444445</v>
      </c>
      <c r="H51" s="59" t="n">
        <f aca="false">G51+H50-G50</f>
        <v>0.0354166666666667</v>
      </c>
    </row>
    <row r="52" customFormat="false" ht="12.75" hidden="false" customHeight="false" outlineLevel="0" collapsed="false">
      <c r="A52" s="52" t="s">
        <v>62</v>
      </c>
      <c r="B52" s="52" t="s">
        <v>233</v>
      </c>
      <c r="D52" s="58" t="n">
        <f aca="false">686-IF(ISNA(VLOOKUP(A52,'[1]R colours'!$E$7:$F$147,2,FALSE())),0,VLOOKUP(A52,'[1]R colours'!$E$7:$F$147,2,FALSE()))-IF(ISNA(VLOOKUP(A52,'[1]R colours'!$G$7:$H$147,2,FALSE())),0,VLOOKUP(A52,'[1]R colours'!$G$7:$H$147,2,FALSE()))</f>
        <v>0</v>
      </c>
      <c r="E52" s="52" t="str">
        <f aca="false">IF(D52=676,"ALL","")</f>
        <v/>
      </c>
      <c r="G52" s="59" t="n">
        <f aca="false">IF(ISNUMBER(B52)=TRUE(),B52/(60*24),VALUE(IF(LEFT(B52,2)="1h",60+RIGHT(REPLACE(B52,FIND("m",B52),1,""),LEN(REPLACE(B52,FIND("m",B52),1,""))-2),REPLACE(B52,FIND("m",B52),1,"")))/(60*24))</f>
        <v>0.00277777777777778</v>
      </c>
      <c r="H52" s="59" t="n">
        <f aca="false">G52+H51-G51</f>
        <v>0.0375</v>
      </c>
      <c r="I52" s="62" t="n">
        <v>0.7</v>
      </c>
    </row>
    <row r="53" customFormat="false" ht="12.75" hidden="false" customHeight="false" outlineLevel="0" collapsed="false">
      <c r="A53" s="52" t="s">
        <v>94</v>
      </c>
      <c r="B53" s="52" t="s">
        <v>224</v>
      </c>
      <c r="D53" s="58" t="n">
        <f aca="false">686-IF(ISNA(VLOOKUP(A53,'[1]R colours'!$E$7:$F$147,2,FALSE())),0,VLOOKUP(A53,'[1]R colours'!$E$7:$F$147,2,FALSE()))-IF(ISNA(VLOOKUP(A53,'[1]R colours'!$G$7:$H$147,2,FALSE())),0,VLOOKUP(A53,'[1]R colours'!$G$7:$H$147,2,FALSE()))</f>
        <v>0</v>
      </c>
      <c r="E53" s="52" t="str">
        <f aca="false">IF(D53=676,"ALL","")</f>
        <v/>
      </c>
      <c r="G53" s="59" t="n">
        <f aca="false">IF(ISNUMBER(B53)=TRUE(),B53/(60*24),VALUE(IF(LEFT(B53,2)="1h",60+RIGHT(REPLACE(B53,FIND("m",B53),1,""),LEN(REPLACE(B53,FIND("m",B53),1,""))-2),REPLACE(B53,FIND("m",B53),1,"")))/(60*24))</f>
        <v>0.00625</v>
      </c>
      <c r="H53" s="59" t="n">
        <f aca="false">G53+H52-G52</f>
        <v>0.0409722222222222</v>
      </c>
      <c r="I53" s="52" t="n">
        <f aca="false">I52*I50</f>
        <v>0</v>
      </c>
    </row>
    <row r="54" customFormat="false" ht="12.75" hidden="false" customHeight="false" outlineLevel="0" collapsed="false">
      <c r="A54" s="52" t="s">
        <v>111</v>
      </c>
      <c r="B54" s="52" t="s">
        <v>234</v>
      </c>
      <c r="D54" s="58" t="n">
        <f aca="false">686-IF(ISNA(VLOOKUP(A54,'[1]R colours'!$E$7:$F$147,2,FALSE())),0,VLOOKUP(A54,'[1]R colours'!$E$7:$F$147,2,FALSE()))-IF(ISNA(VLOOKUP(A54,'[1]R colours'!$G$7:$H$147,2,FALSE())),0,VLOOKUP(A54,'[1]R colours'!$G$7:$H$147,2,FALSE()))</f>
        <v>0</v>
      </c>
      <c r="E54" s="52" t="str">
        <f aca="false">IF(D54=676,"ALL","")</f>
        <v/>
      </c>
      <c r="G54" s="59" t="n">
        <f aca="false">IF(ISNUMBER(B54)=TRUE(),B54/(60*24),VALUE(IF(LEFT(B54,2)="1h",60+RIGHT(REPLACE(B54,FIND("m",B54),1,""),LEN(REPLACE(B54,FIND("m",B54),1,""))-2),REPLACE(B54,FIND("m",B54),1,"")))/(60*24))</f>
        <v>0.00972222222222222</v>
      </c>
      <c r="H54" s="59" t="n">
        <f aca="false">G54+H53-G53</f>
        <v>0.0444444444444444</v>
      </c>
    </row>
    <row r="55" customFormat="false" ht="12.75" hidden="false" customHeight="false" outlineLevel="0" collapsed="false">
      <c r="A55" s="52" t="s">
        <v>112</v>
      </c>
      <c r="B55" s="52" t="s">
        <v>235</v>
      </c>
      <c r="D55" s="58" t="n">
        <f aca="false">686-IF(ISNA(VLOOKUP(A55,'[1]R colours'!$E$7:$F$147,2,FALSE())),0,VLOOKUP(A55,'[1]R colours'!$E$7:$F$147,2,FALSE()))-IF(ISNA(VLOOKUP(A55,'[1]R colours'!$G$7:$H$147,2,FALSE())),0,VLOOKUP(A55,'[1]R colours'!$G$7:$H$147,2,FALSE()))</f>
        <v>0</v>
      </c>
      <c r="E55" s="52" t="str">
        <f aca="false">IF(D55=676,"ALL","")</f>
        <v/>
      </c>
      <c r="G55" s="59" t="n">
        <f aca="false">IF(ISNUMBER(B55)=TRUE(),B55/(60*24),VALUE(IF(LEFT(B55,2)="1h",60+RIGHT(REPLACE(B55,FIND("m",B55),1,""),LEN(REPLACE(B55,FIND("m",B55),1,""))-2),REPLACE(B55,FIND("m",B55),1,"")))/(60*24))</f>
        <v>0.0152777777777778</v>
      </c>
      <c r="H55" s="59" t="n">
        <f aca="false">G55+H54-G54</f>
        <v>0.05</v>
      </c>
    </row>
    <row r="56" customFormat="false" ht="12.75" hidden="false" customHeight="false" outlineLevel="0" collapsed="false">
      <c r="A56" s="52" t="s">
        <v>135</v>
      </c>
      <c r="B56" s="52" t="s">
        <v>236</v>
      </c>
      <c r="D56" s="58" t="n">
        <f aca="false">686-IF(ISNA(VLOOKUP(A56,'[1]R colours'!$E$7:$F$147,2,FALSE())),0,VLOOKUP(A56,'[1]R colours'!$E$7:$F$147,2,FALSE()))-IF(ISNA(VLOOKUP(A56,'[1]R colours'!$G$7:$H$147,2,FALSE())),0,VLOOKUP(A56,'[1]R colours'!$G$7:$H$147,2,FALSE()))</f>
        <v>0</v>
      </c>
      <c r="E56" s="52" t="str">
        <f aca="false">IF(D56=676,"ALL","")</f>
        <v/>
      </c>
      <c r="G56" s="59" t="n">
        <f aca="false">IF(ISNUMBER(B56)=TRUE(),B56/(60*24),VALUE(IF(LEFT(B56,2)="1h",60+RIGHT(REPLACE(B56,FIND("m",B56),1,""),LEN(REPLACE(B56,FIND("m",B56),1,""))-2),REPLACE(B56,FIND("m",B56),1,"")))/(60*24))</f>
        <v>0.0215277777777778</v>
      </c>
      <c r="H56" s="59" t="n">
        <f aca="false">G56+H55-G55</f>
        <v>0.05625</v>
      </c>
    </row>
    <row r="57" customFormat="false" ht="12.75" hidden="false" customHeight="false" outlineLevel="0" collapsed="false">
      <c r="A57" s="52" t="s">
        <v>103</v>
      </c>
      <c r="B57" s="52" t="s">
        <v>237</v>
      </c>
      <c r="D57" s="58" t="n">
        <f aca="false">686-IF(ISNA(VLOOKUP(A57,'[1]R colours'!$E$7:$F$147,2,FALSE())),0,VLOOKUP(A57,'[1]R colours'!$E$7:$F$147,2,FALSE()))-IF(ISNA(VLOOKUP(A57,'[1]R colours'!$G$7:$H$147,2,FALSE())),0,VLOOKUP(A57,'[1]R colours'!$G$7:$H$147,2,FALSE()))</f>
        <v>0</v>
      </c>
      <c r="E57" s="52" t="str">
        <f aca="false">IF(D57=676,"ALL","")</f>
        <v/>
      </c>
      <c r="G57" s="59" t="n">
        <f aca="false">IF(ISNUMBER(B57)=TRUE(),B57/(60*24),VALUE(IF(LEFT(B57,2)="1h",60+RIGHT(REPLACE(B57,FIND("m",B57),1,""),LEN(REPLACE(B57,FIND("m",B57),1,""))-2),REPLACE(B57,FIND("m",B57),1,"")))/(60*24))</f>
        <v>0.025</v>
      </c>
      <c r="H57" s="59" t="n">
        <f aca="false">G57+H56-G56</f>
        <v>0.0597222222222222</v>
      </c>
    </row>
    <row r="58" customFormat="false" ht="12.75" hidden="false" customHeight="false" outlineLevel="0" collapsed="false">
      <c r="A58" s="52" t="s">
        <v>56</v>
      </c>
      <c r="B58" s="52" t="s">
        <v>229</v>
      </c>
      <c r="D58" s="58" t="n">
        <f aca="false">686-IF(ISNA(VLOOKUP(A58,'[1]R colours'!$E$7:$F$147,2,FALSE())),0,VLOOKUP(A58,'[1]R colours'!$E$7:$F$147,2,FALSE()))-IF(ISNA(VLOOKUP(A58,'[1]R colours'!$G$7:$H$147,2,FALSE())),0,VLOOKUP(A58,'[1]R colours'!$G$7:$H$147,2,FALSE()))</f>
        <v>0</v>
      </c>
      <c r="E58" s="52" t="str">
        <f aca="false">IF(D58=676,"ALL","")</f>
        <v/>
      </c>
      <c r="G58" s="59" t="n">
        <f aca="false">IF(ISNUMBER(B58)=TRUE(),B58/(60*24),VALUE(IF(LEFT(B58,2)="1h",60+RIGHT(REPLACE(B58,FIND("m",B58),1,""),LEN(REPLACE(B58,FIND("m",B58),1,""))-2),REPLACE(B58,FIND("m",B58),1,"")))/(60*24))</f>
        <v>0.03125</v>
      </c>
      <c r="H58" s="59" t="n">
        <f aca="false">G58+H57-G57</f>
        <v>0.0659722222222222</v>
      </c>
    </row>
    <row r="59" customFormat="false" ht="12.75" hidden="false" customHeight="false" outlineLevel="0" collapsed="false">
      <c r="A59" s="52" t="s">
        <v>136</v>
      </c>
      <c r="B59" s="52" t="s">
        <v>238</v>
      </c>
      <c r="D59" s="58" t="n">
        <f aca="false">686-IF(ISNA(VLOOKUP(A59,'[1]R colours'!$E$7:$F$147,2,FALSE())),0,VLOOKUP(A59,'[1]R colours'!$E$7:$F$147,2,FALSE()))-IF(ISNA(VLOOKUP(A59,'[1]R colours'!$G$7:$H$147,2,FALSE())),0,VLOOKUP(A59,'[1]R colours'!$G$7:$H$147,2,FALSE()))</f>
        <v>0</v>
      </c>
      <c r="E59" s="52" t="str">
        <f aca="false">IF(D59=676,"ALL","")</f>
        <v/>
      </c>
      <c r="G59" s="59" t="n">
        <f aca="false">IF(ISNUMBER(B59)=TRUE(),B59/(60*24),VALUE(IF(LEFT(B59,2)="1h",60+RIGHT(REPLACE(B59,FIND("m",B59),1,""),LEN(REPLACE(B59,FIND("m",B59),1,""))-2),REPLACE(B59,FIND("m",B59),1,"")))/(60*24))</f>
        <v>0.0388888888888889</v>
      </c>
      <c r="H59" s="59" t="n">
        <f aca="false">G59+H58-G58</f>
        <v>0.0736111111111111</v>
      </c>
    </row>
    <row r="60" customFormat="false" ht="12.75" hidden="false" customHeight="false" outlineLevel="0" collapsed="false">
      <c r="A60" s="52" t="s">
        <v>39</v>
      </c>
      <c r="B60" s="52" t="s">
        <v>198</v>
      </c>
      <c r="D60" s="58" t="n">
        <f aca="false">686-IF(ISNA(VLOOKUP(A60,'[1]R colours'!$E$7:$F$147,2,FALSE())),0,VLOOKUP(A60,'[1]R colours'!$E$7:$F$147,2,FALSE()))-IF(ISNA(VLOOKUP(A60,'[1]R colours'!$G$7:$H$147,2,FALSE())),0,VLOOKUP(A60,'[1]R colours'!$G$7:$H$147,2,FALSE()))</f>
        <v>0</v>
      </c>
      <c r="E60" s="52" t="str">
        <f aca="false">IF(D60=676,"ALL","")</f>
        <v/>
      </c>
      <c r="G60" s="59" t="n">
        <f aca="false">IF(ISNUMBER(B60)=TRUE(),B60/(60*24),VALUE(IF(LEFT(B60,2)="1h",60+RIGHT(REPLACE(B60,FIND("m",B60),1,""),LEN(REPLACE(B60,FIND("m",B60),1,""))-2),REPLACE(B60,FIND("m",B60),1,"")))/(60*24))</f>
        <v>0.0409722222222222</v>
      </c>
      <c r="H60" s="59" t="n">
        <f aca="false">G60+H59-G59</f>
        <v>0.0756944444444444</v>
      </c>
    </row>
    <row r="61" customFormat="false" ht="12.75" hidden="false" customHeight="false" outlineLevel="0" collapsed="false">
      <c r="A61" s="52" t="s">
        <v>136</v>
      </c>
      <c r="B61" s="52" t="s">
        <v>239</v>
      </c>
      <c r="D61" s="58" t="n">
        <f aca="false">686-IF(ISNA(VLOOKUP(A61,'[1]R colours'!$E$7:$F$147,2,FALSE())),0,VLOOKUP(A61,'[1]R colours'!$E$7:$F$147,2,FALSE()))-IF(ISNA(VLOOKUP(A61,'[1]R colours'!$G$7:$H$147,2,FALSE())),0,VLOOKUP(A61,'[1]R colours'!$G$7:$H$147,2,FALSE()))</f>
        <v>0</v>
      </c>
      <c r="E61" s="52" t="str">
        <f aca="false">IF(D61=676,"ALL","")</f>
        <v/>
      </c>
      <c r="G61" s="59" t="n">
        <f aca="false">IF(ISNUMBER(B61)=TRUE(),B61/(60*24),VALUE(IF(LEFT(B61,2)="1h",60+RIGHT(REPLACE(B61,FIND("m",B61),1,""),LEN(REPLACE(B61,FIND("m",B61),1,""))-2),REPLACE(B61,FIND("m",B61),1,"")))/(60*24))</f>
        <v>0.0458333333333333</v>
      </c>
      <c r="H61" s="59" t="n">
        <f aca="false">G61+H60-G60</f>
        <v>0.0805555555555556</v>
      </c>
    </row>
    <row r="62" customFormat="false" ht="12.75" hidden="false" customHeight="false" outlineLevel="0" collapsed="false">
      <c r="A62" s="52" t="s">
        <v>91</v>
      </c>
      <c r="B62" s="52" t="s">
        <v>240</v>
      </c>
      <c r="D62" s="58" t="n">
        <f aca="false">686-IF(ISNA(VLOOKUP(A62,'[1]R colours'!$E$7:$F$147,2,FALSE())),0,VLOOKUP(A62,'[1]R colours'!$E$7:$F$147,2,FALSE()))-IF(ISNA(VLOOKUP(A62,'[1]R colours'!$G$7:$H$147,2,FALSE())),0,VLOOKUP(A62,'[1]R colours'!$G$7:$H$147,2,FALSE()))</f>
        <v>0</v>
      </c>
      <c r="E62" s="52" t="str">
        <f aca="false">IF(D62=676,"ALL","")</f>
        <v/>
      </c>
      <c r="G62" s="59" t="n">
        <f aca="false">IF(ISNUMBER(B62)=TRUE(),B62/(60*24),VALUE(IF(LEFT(B62,2)="1h",60+RIGHT(REPLACE(B62,FIND("m",B62),1,""),LEN(REPLACE(B62,FIND("m",B62),1,""))-2),REPLACE(B62,FIND("m",B62),1,"")))/(60*24))</f>
        <v>0.0520833333333333</v>
      </c>
      <c r="H62" s="59" t="n">
        <f aca="false">G62+H61-G61</f>
        <v>0.0868055555555556</v>
      </c>
      <c r="K62" s="59"/>
    </row>
    <row r="63" customFormat="false" ht="12.75" hidden="false" customHeight="false" outlineLevel="0" collapsed="false">
      <c r="A63" s="52" t="s">
        <v>28</v>
      </c>
      <c r="B63" s="52" t="s">
        <v>241</v>
      </c>
      <c r="D63" s="58" t="n">
        <f aca="false">686-IF(ISNA(VLOOKUP(A63,'[1]R colours'!$E$7:$F$147,2,FALSE())),0,VLOOKUP(A63,'[1]R colours'!$E$7:$F$147,2,FALSE()))-IF(ISNA(VLOOKUP(A63,'[1]R colours'!$G$7:$H$147,2,FALSE())),0,VLOOKUP(A63,'[1]R colours'!$G$7:$H$147,2,FALSE()))</f>
        <v>0</v>
      </c>
      <c r="E63" s="52" t="str">
        <f aca="false">IF(D63=676,"ALL","")</f>
        <v/>
      </c>
      <c r="G63" s="59" t="n">
        <f aca="false">IF(ISNUMBER(B63)=TRUE(),B63/(60*24),VALUE(IF(LEFT(B63,2)="1h",60+RIGHT(REPLACE(B63,FIND("m",B63),1,""),LEN(REPLACE(B63,FIND("m",B63),1,""))-2),REPLACE(B63,FIND("m",B63),1,"")))/(60*24))</f>
        <v>0.0604166666666667</v>
      </c>
      <c r="H63" s="59" t="n">
        <f aca="false">G63+H62-G62</f>
        <v>0.0951388888888889</v>
      </c>
      <c r="K63" s="59" t="n">
        <f aca="false">H63</f>
        <v>0.0951388888888889</v>
      </c>
    </row>
    <row r="64" customFormat="false" ht="12.75" hidden="false" customHeight="false" outlineLevel="0" collapsed="false">
      <c r="A64" s="52" t="s">
        <v>114</v>
      </c>
      <c r="B64" s="52" t="s">
        <v>242</v>
      </c>
      <c r="D64" s="58" t="n">
        <f aca="false">686-IF(ISNA(VLOOKUP(A64,'[1]R colours'!$E$7:$F$147,2,FALSE())),0,VLOOKUP(A64,'[1]R colours'!$E$7:$F$147,2,FALSE()))-IF(ISNA(VLOOKUP(A64,'[1]R colours'!$G$7:$H$147,2,FALSE())),0,VLOOKUP(A64,'[1]R colours'!$G$7:$H$147,2,FALSE()))</f>
        <v>0</v>
      </c>
      <c r="E64" s="52" t="str">
        <f aca="false">IF(D64=676,"ALL","")</f>
        <v/>
      </c>
      <c r="G64" s="59" t="n">
        <f aca="false">IF(ISNUMBER(B64)=TRUE(),B64/(60*24),VALUE(IF(LEFT(B64,2)="1h",60+RIGHT(REPLACE(B64,FIND("m",B64),1,""),LEN(REPLACE(B64,FIND("m",B64),1,""))-2),REPLACE(B64,FIND("m",B64),1,"")))/(60*24))</f>
        <v>0.0625</v>
      </c>
      <c r="H64" s="59" t="n">
        <f aca="false">G64+H63-G63</f>
        <v>0.0972222222222222</v>
      </c>
    </row>
    <row r="65" customFormat="false" ht="12.75" hidden="false" customHeight="false" outlineLevel="0" collapsed="false">
      <c r="A65" s="52" t="s">
        <v>58</v>
      </c>
      <c r="B65" s="52" t="s">
        <v>243</v>
      </c>
      <c r="D65" s="58" t="n">
        <f aca="false">686-IF(ISNA(VLOOKUP(A65,'[1]R colours'!$E$7:$F$147,2,FALSE())),0,VLOOKUP(A65,'[1]R colours'!$E$7:$F$147,2,FALSE()))-IF(ISNA(VLOOKUP(A65,'[1]R colours'!$G$7:$H$147,2,FALSE())),0,VLOOKUP(A65,'[1]R colours'!$G$7:$H$147,2,FALSE()))</f>
        <v>0</v>
      </c>
      <c r="E65" s="52" t="str">
        <f aca="false">IF(D65=676,"ALL","")</f>
        <v/>
      </c>
      <c r="G65" s="59" t="n">
        <f aca="false">IF(ISNUMBER(B65)=TRUE(),B65/(60*24),VALUE(IF(LEFT(B65,2)="1h",60+RIGHT(REPLACE(B65,FIND("m",B65),1,""),LEN(REPLACE(B65,FIND("m",B65),1,""))-2),REPLACE(B65,FIND("m",B65),1,"")))/(60*24))</f>
        <v>0.0743055555555556</v>
      </c>
      <c r="H65" s="59" t="n">
        <f aca="false">G65+H64-G64</f>
        <v>0.109027777777778</v>
      </c>
    </row>
    <row r="66" customFormat="false" ht="12.75" hidden="false" customHeight="false" outlineLevel="0" collapsed="false">
      <c r="A66" s="52" t="s">
        <v>92</v>
      </c>
      <c r="B66" s="52" t="s">
        <v>244</v>
      </c>
      <c r="D66" s="58" t="n">
        <f aca="false">686-IF(ISNA(VLOOKUP(A66,'[1]R colours'!$E$7:$F$147,2,FALSE())),0,VLOOKUP(A66,'[1]R colours'!$E$7:$F$147,2,FALSE()))-IF(ISNA(VLOOKUP(A66,'[1]R colours'!$G$7:$H$147,2,FALSE())),0,VLOOKUP(A66,'[1]R colours'!$G$7:$H$147,2,FALSE()))</f>
        <v>0</v>
      </c>
      <c r="E66" s="52" t="str">
        <f aca="false">IF(D66=676,"ALL","")</f>
        <v/>
      </c>
      <c r="G66" s="59" t="n">
        <f aca="false">IF(ISNUMBER(B66)=TRUE(),B66/(60*24),VALUE(IF(LEFT(B66,2)="1h",60+RIGHT(REPLACE(B66,FIND("m",B66),1,""),LEN(REPLACE(B66,FIND("m",B66),1,""))-2),REPLACE(B66,FIND("m",B66),1,"")))/(60*24))</f>
        <v>0.0784722222222222</v>
      </c>
      <c r="H66" s="59" t="n">
        <f aca="false">G66+H65-G65</f>
        <v>0.113194444444444</v>
      </c>
    </row>
    <row r="67" customFormat="false" ht="12.75" hidden="false" customHeight="false" outlineLevel="0" collapsed="false">
      <c r="A67" s="52" t="s">
        <v>8</v>
      </c>
      <c r="D67" s="58" t="n">
        <f aca="false">686-IF(ISNA(VLOOKUP(A67,'[1]R colours'!$E$7:$F$147,2,FALSE())),0,VLOOKUP(A67,'[1]R colours'!$E$7:$F$147,2,FALSE()))-IF(ISNA(VLOOKUP(A67,'[1]R colours'!$G$7:$H$147,2,FALSE())),0,VLOOKUP(A67,'[1]R colours'!$G$7:$H$147,2,FALSE()))</f>
        <v>0</v>
      </c>
      <c r="E67" s="52" t="str">
        <f aca="false">IF(D67=676,"ALL","")</f>
        <v/>
      </c>
      <c r="G67" s="59"/>
      <c r="H67" s="59"/>
    </row>
    <row r="68" customFormat="false" ht="12.75" hidden="false" customHeight="false" outlineLevel="0" collapsed="false">
      <c r="E68" s="52" t="str">
        <f aca="false">IF(D68=676,"ALL","")</f>
        <v/>
      </c>
    </row>
    <row r="69" customFormat="false" ht="12.75" hidden="false" customHeight="false" outlineLevel="0" collapsed="false">
      <c r="A69" s="52" t="s">
        <v>245</v>
      </c>
      <c r="E69" s="52" t="str">
        <f aca="false">IF(D69=676,"ALL","")</f>
        <v/>
      </c>
      <c r="G69" s="54" t="s">
        <v>144</v>
      </c>
    </row>
    <row r="70" customFormat="false" ht="12.75" hidden="false" customHeight="false" outlineLevel="0" collapsed="false">
      <c r="E70" s="52" t="str">
        <f aca="false">LEFT(A69,7)</f>
        <v>Oven 4:</v>
      </c>
      <c r="F70" s="52" t="n">
        <f aca="false">SUM(D72:D89)</f>
        <v>0</v>
      </c>
    </row>
    <row r="71" customFormat="false" ht="12.75" hidden="false" customHeight="false" outlineLevel="0" collapsed="false">
      <c r="A71" s="52" t="s">
        <v>152</v>
      </c>
      <c r="B71" s="52" t="s">
        <v>153</v>
      </c>
      <c r="C71" s="52" t="s">
        <v>154</v>
      </c>
      <c r="E71" s="52" t="str">
        <f aca="false">IF(D71=676,"ALL","")</f>
        <v/>
      </c>
      <c r="H71" s="56" t="s">
        <v>155</v>
      </c>
      <c r="I71" s="57" t="s">
        <v>156</v>
      </c>
    </row>
    <row r="72" customFormat="false" ht="12.75" hidden="false" customHeight="false" outlineLevel="0" collapsed="false">
      <c r="A72" s="52" t="s">
        <v>138</v>
      </c>
      <c r="B72" s="52" t="n">
        <v>0</v>
      </c>
      <c r="D72" s="58" t="n">
        <f aca="false">686-IF(ISNA(VLOOKUP(A72,'[1]R colours'!$E$7:$F$147,2,FALSE())),0,VLOOKUP(A72,'[1]R colours'!$E$7:$F$147,2,FALSE()))-IF(ISNA(VLOOKUP(A72,'[1]R colours'!$G$7:$H$147,2,FALSE())),0,VLOOKUP(A72,'[1]R colours'!$G$7:$H$147,2,FALSE()))</f>
        <v>0</v>
      </c>
      <c r="E72" s="52" t="str">
        <f aca="false">IF(D72=676,"ALL","")</f>
        <v/>
      </c>
      <c r="G72" s="59" t="n">
        <f aca="false">IF(ISNUMBER(B72)=TRUE(),B72/(60*24),VALUE(IF(LEFT(B72,2)="1h",60+RIGHT(REPLACE(B72,FIND("m",B72),1,""),LEN(REPLACE(B72,FIND("m",B72),1,""))-2),REPLACE(B72,FIND("m",B72),1,"")))/(60*24))</f>
        <v>0</v>
      </c>
      <c r="H72" s="60" t="n">
        <v>0.733333333333333</v>
      </c>
      <c r="I72" s="61" t="n">
        <v>0</v>
      </c>
    </row>
    <row r="73" customFormat="false" ht="12.75" hidden="false" customHeight="false" outlineLevel="0" collapsed="false">
      <c r="A73" s="52" t="s">
        <v>127</v>
      </c>
      <c r="B73" s="52" t="s">
        <v>232</v>
      </c>
      <c r="D73" s="58" t="n">
        <f aca="false">686-IF(ISNA(VLOOKUP(A73,'[1]R colours'!$E$7:$F$147,2,FALSE())),0,VLOOKUP(A73,'[1]R colours'!$E$7:$F$147,2,FALSE()))-IF(ISNA(VLOOKUP(A73,'[1]R colours'!$G$7:$H$147,2,FALSE())),0,VLOOKUP(A73,'[1]R colours'!$G$7:$H$147,2,FALSE()))</f>
        <v>0</v>
      </c>
      <c r="E73" s="52" t="str">
        <f aca="false">IF(D73=676,"ALL","")</f>
        <v/>
      </c>
      <c r="G73" s="59" t="n">
        <f aca="false">IF(ISNUMBER(B73)=TRUE(),B73/(60*24),VALUE(IF(LEFT(B73,2)="1h",60+RIGHT(REPLACE(B73,FIND("m",B73),1,""),LEN(REPLACE(B73,FIND("m",B73),1,""))-2),REPLACE(B73,FIND("m",B73),1,"")))/(60*24))</f>
        <v>0.000694444444444445</v>
      </c>
      <c r="H73" s="59" t="n">
        <f aca="false">G73+H72-G72</f>
        <v>0.734027777777778</v>
      </c>
    </row>
    <row r="74" customFormat="false" ht="12.75" hidden="false" customHeight="false" outlineLevel="0" collapsed="false">
      <c r="A74" s="52" t="s">
        <v>62</v>
      </c>
      <c r="B74" s="52" t="s">
        <v>222</v>
      </c>
      <c r="D74" s="58" t="n">
        <f aca="false">686-IF(ISNA(VLOOKUP(A74,'[1]R colours'!$E$7:$F$147,2,FALSE())),0,VLOOKUP(A74,'[1]R colours'!$E$7:$F$147,2,FALSE()))-IF(ISNA(VLOOKUP(A74,'[1]R colours'!$G$7:$H$147,2,FALSE())),0,VLOOKUP(A74,'[1]R colours'!$G$7:$H$147,2,FALSE()))</f>
        <v>0</v>
      </c>
      <c r="E74" s="52" t="str">
        <f aca="false">IF(D74=676,"ALL","")</f>
        <v/>
      </c>
      <c r="G74" s="59" t="n">
        <f aca="false">IF(ISNUMBER(B74)=TRUE(),B74/(60*24),VALUE(IF(LEFT(B74,2)="1h",60+RIGHT(REPLACE(B74,FIND("m",B74),1,""),LEN(REPLACE(B74,FIND("m",B74),1,""))-2),REPLACE(B74,FIND("m",B74),1,"")))/(60*24))</f>
        <v>0.00208333333333333</v>
      </c>
      <c r="H74" s="59" t="n">
        <f aca="false">G74+H73-G73</f>
        <v>0.735416666666667</v>
      </c>
      <c r="I74" s="62" t="n">
        <v>0.7</v>
      </c>
    </row>
    <row r="75" customFormat="false" ht="12.75" hidden="false" customHeight="false" outlineLevel="0" collapsed="false">
      <c r="A75" s="52" t="s">
        <v>94</v>
      </c>
      <c r="B75" s="52" t="s">
        <v>246</v>
      </c>
      <c r="D75" s="58" t="n">
        <f aca="false">686-IF(ISNA(VLOOKUP(A75,'[1]R colours'!$E$7:$F$147,2,FALSE())),0,VLOOKUP(A75,'[1]R colours'!$E$7:$F$147,2,FALSE()))-IF(ISNA(VLOOKUP(A75,'[1]R colours'!$G$7:$H$147,2,FALSE())),0,VLOOKUP(A75,'[1]R colours'!$G$7:$H$147,2,FALSE()))</f>
        <v>0</v>
      </c>
      <c r="E75" s="52" t="str">
        <f aca="false">IF(D75=676,"ALL","")</f>
        <v/>
      </c>
      <c r="G75" s="59" t="n">
        <f aca="false">IF(ISNUMBER(B75)=TRUE(),B75/(60*24),VALUE(IF(LEFT(B75,2)="1h",60+RIGHT(REPLACE(B75,FIND("m",B75),1,""),LEN(REPLACE(B75,FIND("m",B75),1,""))-2),REPLACE(B75,FIND("m",B75),1,"")))/(60*24))</f>
        <v>0.00555555555555556</v>
      </c>
      <c r="H75" s="59" t="n">
        <f aca="false">G75+H74-G74</f>
        <v>0.738888888888889</v>
      </c>
      <c r="I75" s="52" t="n">
        <f aca="false">I74*I72</f>
        <v>0</v>
      </c>
    </row>
    <row r="76" customFormat="false" ht="12.75" hidden="false" customHeight="false" outlineLevel="0" collapsed="false">
      <c r="A76" s="52" t="s">
        <v>111</v>
      </c>
      <c r="B76" s="52" t="s">
        <v>226</v>
      </c>
      <c r="D76" s="58" t="n">
        <f aca="false">686-IF(ISNA(VLOOKUP(A76,'[1]R colours'!$E$7:$F$147,2,FALSE())),0,VLOOKUP(A76,'[1]R colours'!$E$7:$F$147,2,FALSE()))-IF(ISNA(VLOOKUP(A76,'[1]R colours'!$G$7:$H$147,2,FALSE())),0,VLOOKUP(A76,'[1]R colours'!$G$7:$H$147,2,FALSE()))</f>
        <v>0</v>
      </c>
      <c r="E76" s="52" t="str">
        <f aca="false">IF(D76=676,"ALL","")</f>
        <v/>
      </c>
      <c r="G76" s="59" t="n">
        <f aca="false">IF(ISNUMBER(B76)=TRUE(),B76/(60*24),VALUE(IF(LEFT(B76,2)="1h",60+RIGHT(REPLACE(B76,FIND("m",B76),1,""),LEN(REPLACE(B76,FIND("m",B76),1,""))-2),REPLACE(B76,FIND("m",B76),1,"")))/(60*24))</f>
        <v>0.0111111111111111</v>
      </c>
      <c r="H76" s="59" t="n">
        <f aca="false">G76+H75-G75</f>
        <v>0.744444444444445</v>
      </c>
    </row>
    <row r="77" customFormat="false" ht="12.75" hidden="false" customHeight="false" outlineLevel="0" collapsed="false">
      <c r="A77" s="52" t="s">
        <v>71</v>
      </c>
      <c r="B77" s="52" t="s">
        <v>247</v>
      </c>
      <c r="D77" s="58" t="n">
        <f aca="false">686-IF(ISNA(VLOOKUP(A77,'[1]R colours'!$E$7:$F$147,2,FALSE())),0,VLOOKUP(A77,'[1]R colours'!$E$7:$F$147,2,FALSE()))-IF(ISNA(VLOOKUP(A77,'[1]R colours'!$G$7:$H$147,2,FALSE())),0,VLOOKUP(A77,'[1]R colours'!$G$7:$H$147,2,FALSE()))</f>
        <v>0</v>
      </c>
      <c r="E77" s="52" t="str">
        <f aca="false">IF(D77=676,"ALL","")</f>
        <v/>
      </c>
      <c r="G77" s="59" t="n">
        <f aca="false">IF(ISNUMBER(B77)=TRUE(),B77/(60*24),VALUE(IF(LEFT(B77,2)="1h",60+RIGHT(REPLACE(B77,FIND("m",B77),1,""),LEN(REPLACE(B77,FIND("m",B77),1,""))-2),REPLACE(B77,FIND("m",B77),1,"")))/(60*24))</f>
        <v>0.0166666666666667</v>
      </c>
      <c r="H77" s="59" t="n">
        <f aca="false">G77+H76-G76</f>
        <v>0.75</v>
      </c>
    </row>
    <row r="78" customFormat="false" ht="12.75" hidden="false" customHeight="false" outlineLevel="0" collapsed="false">
      <c r="A78" s="52" t="s">
        <v>112</v>
      </c>
      <c r="B78" s="52" t="s">
        <v>248</v>
      </c>
      <c r="D78" s="58" t="n">
        <f aca="false">686-IF(ISNA(VLOOKUP(A78,'[1]R colours'!$E$7:$F$147,2,FALSE())),0,VLOOKUP(A78,'[1]R colours'!$E$7:$F$147,2,FALSE()))-IF(ISNA(VLOOKUP(A78,'[1]R colours'!$G$7:$H$147,2,FALSE())),0,VLOOKUP(A78,'[1]R colours'!$G$7:$H$147,2,FALSE()))</f>
        <v>0</v>
      </c>
      <c r="E78" s="52" t="str">
        <f aca="false">IF(D78=676,"ALL","")</f>
        <v/>
      </c>
      <c r="G78" s="59" t="n">
        <f aca="false">IF(ISNUMBER(B78)=TRUE(),B78/(60*24),VALUE(IF(LEFT(B78,2)="1h",60+RIGHT(REPLACE(B78,FIND("m",B78),1,""),LEN(REPLACE(B78,FIND("m",B78),1,""))-2),REPLACE(B78,FIND("m",B78),1,"")))/(60*24))</f>
        <v>0.0173611111111111</v>
      </c>
      <c r="H78" s="59" t="n">
        <f aca="false">G78+H77-G77</f>
        <v>0.750694444444445</v>
      </c>
    </row>
    <row r="79" customFormat="false" ht="12.75" hidden="false" customHeight="false" outlineLevel="0" collapsed="false">
      <c r="A79" s="52" t="s">
        <v>103</v>
      </c>
      <c r="B79" s="52" t="s">
        <v>188</v>
      </c>
      <c r="D79" s="58" t="n">
        <f aca="false">686-IF(ISNA(VLOOKUP(A79,'[1]R colours'!$E$7:$F$147,2,FALSE())),0,VLOOKUP(A79,'[1]R colours'!$E$7:$F$147,2,FALSE()))-IF(ISNA(VLOOKUP(A79,'[1]R colours'!$G$7:$H$147,2,FALSE())),0,VLOOKUP(A79,'[1]R colours'!$G$7:$H$147,2,FALSE()))</f>
        <v>0</v>
      </c>
      <c r="E79" s="52" t="str">
        <f aca="false">IF(D79=676,"ALL","")</f>
        <v/>
      </c>
      <c r="G79" s="59" t="n">
        <f aca="false">IF(ISNUMBER(B79)=TRUE(),B79/(60*24),VALUE(IF(LEFT(B79,2)="1h",60+RIGHT(REPLACE(B79,FIND("m",B79),1,""),LEN(REPLACE(B79,FIND("m",B79),1,""))-2),REPLACE(B79,FIND("m",B79),1,"")))/(60*24))</f>
        <v>0.0243055555555556</v>
      </c>
      <c r="H79" s="59" t="n">
        <f aca="false">G79+H78-G78</f>
        <v>0.757638888888889</v>
      </c>
    </row>
    <row r="80" customFormat="false" ht="12.75" hidden="false" customHeight="false" outlineLevel="0" collapsed="false">
      <c r="A80" s="52" t="s">
        <v>56</v>
      </c>
      <c r="B80" s="52" t="s">
        <v>237</v>
      </c>
      <c r="D80" s="58" t="n">
        <f aca="false">686-IF(ISNA(VLOOKUP(A80,'[1]R colours'!$E$7:$F$147,2,FALSE())),0,VLOOKUP(A80,'[1]R colours'!$E$7:$F$147,2,FALSE()))-IF(ISNA(VLOOKUP(A80,'[1]R colours'!$G$7:$H$147,2,FALSE())),0,VLOOKUP(A80,'[1]R colours'!$G$7:$H$147,2,FALSE()))</f>
        <v>0</v>
      </c>
      <c r="E80" s="52" t="str">
        <f aca="false">IF(D80=676,"ALL","")</f>
        <v/>
      </c>
      <c r="G80" s="59" t="n">
        <f aca="false">IF(ISNUMBER(B80)=TRUE(),B80/(60*24),VALUE(IF(LEFT(B80,2)="1h",60+RIGHT(REPLACE(B80,FIND("m",B80),1,""),LEN(REPLACE(B80,FIND("m",B80),1,""))-2),REPLACE(B80,FIND("m",B80),1,"")))/(60*24))</f>
        <v>0.025</v>
      </c>
      <c r="H80" s="64" t="n">
        <f aca="false">G80+H79-G79</f>
        <v>0.758333333333333</v>
      </c>
    </row>
    <row r="81" customFormat="false" ht="12.75" hidden="false" customHeight="false" outlineLevel="0" collapsed="false">
      <c r="A81" s="52" t="s">
        <v>107</v>
      </c>
      <c r="B81" s="52" t="s">
        <v>249</v>
      </c>
      <c r="D81" s="58" t="n">
        <f aca="false">686-IF(ISNA(VLOOKUP(A81,'[1]R colours'!$E$7:$F$147,2,FALSE())),0,VLOOKUP(A81,'[1]R colours'!$E$7:$F$147,2,FALSE()))-IF(ISNA(VLOOKUP(A81,'[1]R colours'!$G$7:$H$147,2,FALSE())),0,VLOOKUP(A81,'[1]R colours'!$G$7:$H$147,2,FALSE()))</f>
        <v>0</v>
      </c>
      <c r="E81" s="52" t="str">
        <f aca="false">IF(D81=676,"ALL","")</f>
        <v/>
      </c>
      <c r="G81" s="59" t="n">
        <f aca="false">IF(ISNUMBER(B81)=TRUE(),B81/(60*24),VALUE(IF(LEFT(B81,2)="1h",60+RIGHT(REPLACE(B81,FIND("m",B81),1,""),LEN(REPLACE(B81,FIND("m",B81),1,""))-2),REPLACE(B81,FIND("m",B81),1,"")))/(60*24))</f>
        <v>0.0361111111111111</v>
      </c>
      <c r="H81" s="59" t="n">
        <f aca="false">G81+H80-G80</f>
        <v>0.769444444444445</v>
      </c>
    </row>
    <row r="82" customFormat="false" ht="12.75" hidden="false" customHeight="false" outlineLevel="0" collapsed="false">
      <c r="A82" s="52" t="s">
        <v>136</v>
      </c>
      <c r="B82" s="52" t="s">
        <v>250</v>
      </c>
      <c r="D82" s="58" t="n">
        <f aca="false">686-IF(ISNA(VLOOKUP(A82,'[1]R colours'!$E$7:$F$147,2,FALSE())),0,VLOOKUP(A82,'[1]R colours'!$E$7:$F$147,2,FALSE()))-IF(ISNA(VLOOKUP(A82,'[1]R colours'!$G$7:$H$147,2,FALSE())),0,VLOOKUP(A82,'[1]R colours'!$G$7:$H$147,2,FALSE()))</f>
        <v>0</v>
      </c>
      <c r="E82" s="52" t="str">
        <f aca="false">IF(D82=676,"ALL","")</f>
        <v/>
      </c>
      <c r="G82" s="59" t="n">
        <f aca="false">IF(ISNUMBER(B82)=TRUE(),B82/(60*24),VALUE(IF(LEFT(B82,2)="1h",60+RIGHT(REPLACE(B82,FIND("m",B82),1,""),LEN(REPLACE(B82,FIND("m",B82),1,""))-2),REPLACE(B82,FIND("m",B82),1,"")))/(60*24))</f>
        <v>0.0375</v>
      </c>
      <c r="H82" s="64" t="n">
        <f aca="false">G82+H81-G81</f>
        <v>0.770833333333333</v>
      </c>
    </row>
    <row r="83" customFormat="false" ht="12.75" hidden="false" customHeight="false" outlineLevel="0" collapsed="false">
      <c r="A83" s="52" t="s">
        <v>91</v>
      </c>
      <c r="B83" s="52" t="s">
        <v>251</v>
      </c>
      <c r="D83" s="58" t="n">
        <f aca="false">686-IF(ISNA(VLOOKUP(A83,'[1]R colours'!$E$7:$F$147,2,FALSE())),0,VLOOKUP(A83,'[1]R colours'!$E$7:$F$147,2,FALSE()))-IF(ISNA(VLOOKUP(A83,'[1]R colours'!$G$7:$H$147,2,FALSE())),0,VLOOKUP(A83,'[1]R colours'!$G$7:$H$147,2,FALSE()))</f>
        <v>0</v>
      </c>
      <c r="E83" s="52" t="str">
        <f aca="false">IF(D83=676,"ALL","")</f>
        <v/>
      </c>
      <c r="G83" s="59" t="n">
        <f aca="false">IF(ISNUMBER(B83)=TRUE(),B83/(60*24),VALUE(IF(LEFT(B83,2)="1h",60+RIGHT(REPLACE(B83,FIND("m",B83),1,""),LEN(REPLACE(B83,FIND("m",B83),1,""))-2),REPLACE(B83,FIND("m",B83),1,"")))/(60*24))</f>
        <v>0.0472222222222222</v>
      </c>
      <c r="H83" s="59" t="n">
        <f aca="false">G83+H82-G82</f>
        <v>0.780555555555556</v>
      </c>
    </row>
    <row r="84" customFormat="false" ht="12.75" hidden="false" customHeight="false" outlineLevel="0" collapsed="false">
      <c r="A84" s="52" t="s">
        <v>114</v>
      </c>
      <c r="B84" s="52" t="s">
        <v>252</v>
      </c>
      <c r="D84" s="58" t="n">
        <f aca="false">686-IF(ISNA(VLOOKUP(A84,'[1]R colours'!$E$7:$F$147,2,FALSE())),0,VLOOKUP(A84,'[1]R colours'!$E$7:$F$147,2,FALSE()))-IF(ISNA(VLOOKUP(A84,'[1]R colours'!$G$7:$H$147,2,FALSE())),0,VLOOKUP(A84,'[1]R colours'!$G$7:$H$147,2,FALSE()))</f>
        <v>0</v>
      </c>
      <c r="E84" s="52" t="str">
        <f aca="false">IF(D84=676,"ALL","")</f>
        <v/>
      </c>
      <c r="G84" s="59" t="n">
        <f aca="false">IF(ISNUMBER(B84)=TRUE(),B84/(60*24),VALUE(IF(LEFT(B84,2)="1h",60+RIGHT(REPLACE(B84,FIND("m",B84),1,""),LEN(REPLACE(B84,FIND("m",B84),1,""))-2),REPLACE(B84,FIND("m",B84),1,"")))/(60*24))</f>
        <v>0.05625</v>
      </c>
      <c r="H84" s="59" t="n">
        <f aca="false">G84+H83-G83</f>
        <v>0.789583333333333</v>
      </c>
    </row>
    <row r="85" customFormat="false" ht="12.75" hidden="false" customHeight="false" outlineLevel="0" collapsed="false">
      <c r="A85" s="52" t="s">
        <v>82</v>
      </c>
      <c r="B85" s="52" t="s">
        <v>168</v>
      </c>
      <c r="D85" s="52" t="n">
        <f aca="false">VLOOKUP(A85,'[1]R colours'!$A$7:$B$147,2)</f>
        <v>0</v>
      </c>
      <c r="E85" s="52" t="str">
        <f aca="false">IF(D85=676,"ALL","")</f>
        <v/>
      </c>
    </row>
    <row r="86" customFormat="false" ht="12.75" hidden="false" customHeight="false" outlineLevel="0" collapsed="false">
      <c r="A86" s="52" t="s">
        <v>8</v>
      </c>
      <c r="B86" s="52" t="s">
        <v>168</v>
      </c>
      <c r="D86" s="52" t="n">
        <f aca="false">VLOOKUP(A86,'[1]R colours'!$A$7:$B$147,2)</f>
        <v>0</v>
      </c>
      <c r="E86" s="52" t="str">
        <f aca="false">IF(D86=676,"ALL","")</f>
        <v/>
      </c>
    </row>
    <row r="87" customFormat="false" ht="12.75" hidden="false" customHeight="false" outlineLevel="0" collapsed="false">
      <c r="E87" s="52" t="str">
        <f aca="false">IF(D87=676,"ALL","")</f>
        <v/>
      </c>
    </row>
    <row r="88" customFormat="false" ht="12.75" hidden="false" customHeight="false" outlineLevel="0" collapsed="false">
      <c r="A88" s="52" t="s">
        <v>253</v>
      </c>
      <c r="E88" s="52" t="str">
        <f aca="false">IF(D88=676,"ALL","")</f>
        <v/>
      </c>
      <c r="G88" s="54" t="s">
        <v>144</v>
      </c>
    </row>
    <row r="89" customFormat="false" ht="12.75" hidden="false" customHeight="false" outlineLevel="0" collapsed="false">
      <c r="E89" s="52" t="str">
        <f aca="false">LEFT(A88,7)</f>
        <v>Oven 5:</v>
      </c>
      <c r="F89" s="52" t="n">
        <f aca="false">SUM(D91:D108)</f>
        <v>0</v>
      </c>
    </row>
    <row r="90" customFormat="false" ht="12.75" hidden="false" customHeight="false" outlineLevel="0" collapsed="false">
      <c r="A90" s="52" t="s">
        <v>152</v>
      </c>
      <c r="B90" s="52" t="s">
        <v>153</v>
      </c>
      <c r="C90" s="52" t="s">
        <v>154</v>
      </c>
      <c r="H90" s="56" t="s">
        <v>155</v>
      </c>
      <c r="I90" s="57" t="s">
        <v>156</v>
      </c>
    </row>
    <row r="91" customFormat="false" ht="12.75" hidden="false" customHeight="false" outlineLevel="0" collapsed="false">
      <c r="A91" s="52" t="s">
        <v>138</v>
      </c>
      <c r="B91" s="52" t="s">
        <v>160</v>
      </c>
      <c r="D91" s="58" t="n">
        <f aca="false">686-IF(ISNA(VLOOKUP(A91,'[1]R colours'!$E$7:$F$147,2,FALSE())),0,VLOOKUP(A91,'[1]R colours'!$E$7:$F$147,2,FALSE()))-IF(ISNA(VLOOKUP(A91,'[1]R colours'!$G$7:$H$147,2,FALSE())),0,VLOOKUP(A91,'[1]R colours'!$G$7:$H$147,2,FALSE()))</f>
        <v>0</v>
      </c>
      <c r="E91" s="52" t="str">
        <f aca="false">IF(D91=676,"ALL","")</f>
        <v/>
      </c>
      <c r="G91" s="59" t="n">
        <f aca="false">IF(ISNUMBER(B91)=TRUE(),B91/(60*24),VALUE(IF(LEFT(B91,2)="1h",60+RIGHT(REPLACE(B91,FIND("m",B91),1,""),LEN(REPLACE(B91,FIND("m",B91),1,""))-2),REPLACE(B91,FIND("m",B91),1,"")))/(60*24))</f>
        <v>0</v>
      </c>
      <c r="H91" s="60" t="n">
        <v>0.434722222222222</v>
      </c>
      <c r="I91" s="61" t="n">
        <v>0</v>
      </c>
    </row>
    <row r="92" customFormat="false" ht="12.75" hidden="false" customHeight="false" outlineLevel="0" collapsed="false">
      <c r="A92" s="52" t="s">
        <v>127</v>
      </c>
      <c r="B92" s="52" t="s">
        <v>232</v>
      </c>
      <c r="D92" s="58" t="n">
        <f aca="false">686-IF(ISNA(VLOOKUP(A92,'[1]R colours'!$E$7:$F$147,2,FALSE())),0,VLOOKUP(A92,'[1]R colours'!$E$7:$F$147,2,FALSE()))-IF(ISNA(VLOOKUP(A92,'[1]R colours'!$G$7:$H$147,2,FALSE())),0,VLOOKUP(A92,'[1]R colours'!$G$7:$H$147,2,FALSE()))</f>
        <v>0</v>
      </c>
      <c r="E92" s="52" t="str">
        <f aca="false">IF(D92=676,"ALL","")</f>
        <v/>
      </c>
      <c r="G92" s="59" t="n">
        <f aca="false">IF(ISNUMBER(B92)=TRUE(),B92/(60*24),VALUE(IF(LEFT(B92,2)="1h",60+RIGHT(REPLACE(B92,FIND("m",B92),1,""),LEN(REPLACE(B92,FIND("m",B92),1,""))-2),REPLACE(B92,FIND("m",B92),1,"")))/(60*24))</f>
        <v>0.000694444444444445</v>
      </c>
      <c r="H92" s="59" t="n">
        <f aca="false">G92+H91-G91</f>
        <v>0.435416666666667</v>
      </c>
    </row>
    <row r="93" customFormat="false" ht="12.75" hidden="false" customHeight="false" outlineLevel="0" collapsed="false">
      <c r="A93" s="52" t="s">
        <v>59</v>
      </c>
      <c r="B93" s="52" t="s">
        <v>222</v>
      </c>
      <c r="D93" s="58" t="n">
        <f aca="false">686-IF(ISNA(VLOOKUP(A93,'[1]R colours'!$E$7:$F$147,2,FALSE())),0,VLOOKUP(A93,'[1]R colours'!$E$7:$F$147,2,FALSE()))-IF(ISNA(VLOOKUP(A93,'[1]R colours'!$G$7:$H$147,2,FALSE())),0,VLOOKUP(A93,'[1]R colours'!$G$7:$H$147,2,FALSE()))</f>
        <v>0</v>
      </c>
      <c r="E93" s="52" t="str">
        <f aca="false">IF(D93=676,"ALL","")</f>
        <v/>
      </c>
      <c r="G93" s="59" t="n">
        <f aca="false">IF(ISNUMBER(B93)=TRUE(),B93/(60*24),VALUE(IF(LEFT(B93,2)="1h",60+RIGHT(REPLACE(B93,FIND("m",B93),1,""),LEN(REPLACE(B93,FIND("m",B93),1,""))-2),REPLACE(B93,FIND("m",B93),1,"")))/(60*24))</f>
        <v>0.00208333333333333</v>
      </c>
      <c r="H93" s="59" t="n">
        <f aca="false">G93+H92-G92</f>
        <v>0.436805555555556</v>
      </c>
      <c r="I93" s="62" t="n">
        <v>0.7</v>
      </c>
    </row>
    <row r="94" customFormat="false" ht="12.75" hidden="false" customHeight="false" outlineLevel="0" collapsed="false">
      <c r="A94" s="52" t="s">
        <v>55</v>
      </c>
      <c r="B94" s="52" t="s">
        <v>233</v>
      </c>
      <c r="D94" s="58" t="n">
        <f aca="false">686-IF(ISNA(VLOOKUP(A94,'[1]R colours'!$E$7:$F$147,2,FALSE())),0,VLOOKUP(A94,'[1]R colours'!$E$7:$F$147,2,FALSE()))-IF(ISNA(VLOOKUP(A94,'[1]R colours'!$G$7:$H$147,2,FALSE())),0,VLOOKUP(A94,'[1]R colours'!$G$7:$H$147,2,FALSE()))</f>
        <v>0</v>
      </c>
      <c r="E94" s="52" t="str">
        <f aca="false">IF(D94=676,"ALL","")</f>
        <v/>
      </c>
      <c r="G94" s="59" t="n">
        <f aca="false">IF(ISNUMBER(B94)=TRUE(),B94/(60*24),VALUE(IF(LEFT(B94,2)="1h",60+RIGHT(REPLACE(B94,FIND("m",B94),1,""),LEN(REPLACE(B94,FIND("m",B94),1,""))-2),REPLACE(B94,FIND("m",B94),1,"")))/(60*24))</f>
        <v>0.00277777777777778</v>
      </c>
      <c r="H94" s="59" t="n">
        <f aca="false">G94+H93-G93</f>
        <v>0.4375</v>
      </c>
      <c r="I94" s="52" t="n">
        <f aca="false">I93*I91</f>
        <v>0</v>
      </c>
    </row>
    <row r="95" customFormat="false" ht="12.75" hidden="false" customHeight="false" outlineLevel="0" collapsed="false">
      <c r="A95" s="52" t="s">
        <v>6</v>
      </c>
      <c r="B95" s="52" t="s">
        <v>246</v>
      </c>
      <c r="D95" s="58" t="n">
        <f aca="false">686-IF(ISNA(VLOOKUP(A95,'[1]R colours'!$E$7:$F$147,2,FALSE())),0,VLOOKUP(A95,'[1]R colours'!$E$7:$F$147,2,FALSE()))-IF(ISNA(VLOOKUP(A95,'[1]R colours'!$G$7:$H$147,2,FALSE())),0,VLOOKUP(A95,'[1]R colours'!$G$7:$H$147,2,FALSE()))</f>
        <v>0</v>
      </c>
      <c r="E95" s="52" t="str">
        <f aca="false">IF(D95=676,"ALL","")</f>
        <v/>
      </c>
      <c r="G95" s="59" t="n">
        <f aca="false">IF(ISNUMBER(B95)=TRUE(),B95/(60*24),VALUE(IF(LEFT(B95,2)="1h",60+RIGHT(REPLACE(B95,FIND("m",B95),1,""),LEN(REPLACE(B95,FIND("m",B95),1,""))-2),REPLACE(B95,FIND("m",B95),1,"")))/(60*24))</f>
        <v>0.00555555555555556</v>
      </c>
      <c r="H95" s="59" t="n">
        <f aca="false">G95+H94-G94</f>
        <v>0.440277777777778</v>
      </c>
    </row>
    <row r="96" customFormat="false" ht="12.75" hidden="false" customHeight="false" outlineLevel="0" collapsed="false">
      <c r="A96" s="52" t="s">
        <v>68</v>
      </c>
      <c r="B96" s="52" t="s">
        <v>234</v>
      </c>
      <c r="D96" s="58" t="n">
        <f aca="false">686-IF(ISNA(VLOOKUP(A96,'[1]R colours'!$E$7:$F$147,2,FALSE())),0,VLOOKUP(A96,'[1]R colours'!$E$7:$F$147,2,FALSE()))-IF(ISNA(VLOOKUP(A96,'[1]R colours'!$G$7:$H$147,2,FALSE())),0,VLOOKUP(A96,'[1]R colours'!$G$7:$H$147,2,FALSE()))</f>
        <v>0</v>
      </c>
      <c r="E96" s="52" t="str">
        <f aca="false">IF(D96=676,"ALL","")</f>
        <v/>
      </c>
      <c r="G96" s="59" t="n">
        <f aca="false">IF(ISNUMBER(B96)=TRUE(),B96/(60*24),VALUE(IF(LEFT(B96,2)="1h",60+RIGHT(REPLACE(B96,FIND("m",B96),1,""),LEN(REPLACE(B96,FIND("m",B96),1,""))-2),REPLACE(B96,FIND("m",B96),1,"")))/(60*24))</f>
        <v>0.00972222222222222</v>
      </c>
      <c r="H96" s="59" t="n">
        <f aca="false">G96+H95-G95</f>
        <v>0.444444444444445</v>
      </c>
    </row>
    <row r="97" customFormat="false" ht="12.75" hidden="false" customHeight="false" outlineLevel="0" collapsed="false">
      <c r="A97" s="52" t="s">
        <v>104</v>
      </c>
      <c r="B97" s="52" t="s">
        <v>254</v>
      </c>
      <c r="D97" s="58" t="n">
        <f aca="false">686-IF(ISNA(VLOOKUP(A97,'[1]R colours'!$E$7:$F$147,2,FALSE())),0,VLOOKUP(A97,'[1]R colours'!$E$7:$F$147,2,FALSE()))-IF(ISNA(VLOOKUP(A97,'[1]R colours'!$G$7:$H$147,2,FALSE())),0,VLOOKUP(A97,'[1]R colours'!$G$7:$H$147,2,FALSE()))</f>
        <v>0</v>
      </c>
      <c r="E97" s="52" t="str">
        <f aca="false">IF(D97=676,"ALL","")</f>
        <v/>
      </c>
      <c r="G97" s="59" t="n">
        <f aca="false">IF(ISNUMBER(B97)=TRUE(),B97/(60*24),VALUE(IF(LEFT(B97,2)="1h",60+RIGHT(REPLACE(B97,FIND("m",B97),1,""),LEN(REPLACE(B97,FIND("m",B97),1,""))-2),REPLACE(B97,FIND("m",B97),1,"")))/(60*24))</f>
        <v>0.0125</v>
      </c>
      <c r="H97" s="59" t="n">
        <f aca="false">G97+H96-G96</f>
        <v>0.447222222222222</v>
      </c>
    </row>
    <row r="98" customFormat="false" ht="12.75" hidden="false" customHeight="false" outlineLevel="0" collapsed="false">
      <c r="A98" s="52" t="s">
        <v>60</v>
      </c>
      <c r="B98" s="52" t="s">
        <v>255</v>
      </c>
      <c r="D98" s="58" t="n">
        <f aca="false">686-IF(ISNA(VLOOKUP(A98,'[1]R colours'!$E$7:$F$147,2,FALSE())),0,VLOOKUP(A98,'[1]R colours'!$E$7:$F$147,2,FALSE()))-IF(ISNA(VLOOKUP(A98,'[1]R colours'!$G$7:$H$147,2,FALSE())),0,VLOOKUP(A98,'[1]R colours'!$G$7:$H$147,2,FALSE()))</f>
        <v>0</v>
      </c>
      <c r="E98" s="52" t="str">
        <f aca="false">IF(D98=676,"ALL","")</f>
        <v/>
      </c>
      <c r="G98" s="59" t="n">
        <f aca="false">IF(ISNUMBER(B98)=TRUE(),B98/(60*24),VALUE(IF(LEFT(B98,2)="1h",60+RIGHT(REPLACE(B98,FIND("m",B98),1,""),LEN(REPLACE(B98,FIND("m",B98),1,""))-2),REPLACE(B98,FIND("m",B98),1,"")))/(60*24))</f>
        <v>0.0194444444444444</v>
      </c>
      <c r="H98" s="59" t="n">
        <f aca="false">G98+H97-G97</f>
        <v>0.454166666666667</v>
      </c>
    </row>
    <row r="99" customFormat="false" ht="12.75" hidden="false" customHeight="false" outlineLevel="0" collapsed="false">
      <c r="A99" s="52" t="s">
        <v>105</v>
      </c>
      <c r="B99" s="52" t="s">
        <v>256</v>
      </c>
      <c r="D99" s="58" t="n">
        <f aca="false">686-IF(ISNA(VLOOKUP(A99,'[1]R colours'!$E$7:$F$147,2,FALSE())),0,VLOOKUP(A99,'[1]R colours'!$E$7:$F$147,2,FALSE()))-IF(ISNA(VLOOKUP(A99,'[1]R colours'!$G$7:$H$147,2,FALSE())),0,VLOOKUP(A99,'[1]R colours'!$G$7:$H$147,2,FALSE()))</f>
        <v>0</v>
      </c>
      <c r="E99" s="52" t="str">
        <f aca="false">IF(D99=676,"ALL","")</f>
        <v/>
      </c>
      <c r="G99" s="59" t="n">
        <f aca="false">IF(ISNUMBER(B99)=TRUE(),B99/(60*24),VALUE(IF(LEFT(B99,2)="1h",60+RIGHT(REPLACE(B99,FIND("m",B99),1,""),LEN(REPLACE(B99,FIND("m",B99),1,""))-2),REPLACE(B99,FIND("m",B99),1,"")))/(60*24))</f>
        <v>0.0208333333333333</v>
      </c>
      <c r="H99" s="59" t="n">
        <f aca="false">G99+H98-G98</f>
        <v>0.455555555555556</v>
      </c>
    </row>
    <row r="100" customFormat="false" ht="12.75" hidden="false" customHeight="false" outlineLevel="0" collapsed="false">
      <c r="A100" s="52" t="s">
        <v>69</v>
      </c>
      <c r="B100" s="52" t="s">
        <v>257</v>
      </c>
      <c r="D100" s="58" t="n">
        <f aca="false">686-IF(ISNA(VLOOKUP(A100,'[1]R colours'!$E$7:$F$147,2,FALSE())),0,VLOOKUP(A100,'[1]R colours'!$E$7:$F$147,2,FALSE()))-IF(ISNA(VLOOKUP(A100,'[1]R colours'!$G$7:$H$147,2,FALSE())),0,VLOOKUP(A100,'[1]R colours'!$G$7:$H$147,2,FALSE()))</f>
        <v>0</v>
      </c>
      <c r="E100" s="52" t="str">
        <f aca="false">IF(D100=676,"ALL","")</f>
        <v/>
      </c>
      <c r="G100" s="59" t="n">
        <f aca="false">IF(ISNUMBER(B100)=TRUE(),B100/(60*24),VALUE(IF(LEFT(B100,2)="1h",60+RIGHT(REPLACE(B100,FIND("m",B100),1,""),LEN(REPLACE(B100,FIND("m",B100),1,""))-2),REPLACE(B100,FIND("m",B100),1,"")))/(60*24))</f>
        <v>0.0277777777777778</v>
      </c>
      <c r="H100" s="59" t="n">
        <f aca="false">G100+H99-G99</f>
        <v>0.4625</v>
      </c>
    </row>
    <row r="101" customFormat="false" ht="12.75" hidden="false" customHeight="false" outlineLevel="0" collapsed="false">
      <c r="A101" s="52" t="s">
        <v>54</v>
      </c>
      <c r="B101" s="52" t="s">
        <v>257</v>
      </c>
      <c r="D101" s="58" t="n">
        <f aca="false">686-IF(ISNA(VLOOKUP(A101,'[1]R colours'!$E$7:$F$147,2,FALSE())),0,VLOOKUP(A101,'[1]R colours'!$E$7:$F$147,2,FALSE()))-IF(ISNA(VLOOKUP(A101,'[1]R colours'!$G$7:$H$147,2,FALSE())),0,VLOOKUP(A101,'[1]R colours'!$G$7:$H$147,2,FALSE()))</f>
        <v>0</v>
      </c>
      <c r="E101" s="52" t="str">
        <f aca="false">IF(D101=676,"ALL","")</f>
        <v/>
      </c>
      <c r="G101" s="59" t="n">
        <f aca="false">IF(ISNUMBER(B101)=TRUE(),B101/(60*24),VALUE(IF(LEFT(B101,2)="1h",60+RIGHT(REPLACE(B101,FIND("m",B101),1,""),LEN(REPLACE(B101,FIND("m",B101),1,""))-2),REPLACE(B101,FIND("m",B101),1,"")))/(60*24))</f>
        <v>0.0277777777777778</v>
      </c>
      <c r="H101" s="59" t="n">
        <f aca="false">G101+H100-G100</f>
        <v>0.4625</v>
      </c>
    </row>
    <row r="102" customFormat="false" ht="12.75" hidden="false" customHeight="false" outlineLevel="0" collapsed="false">
      <c r="A102" s="52" t="s">
        <v>16</v>
      </c>
      <c r="B102" s="52" t="s">
        <v>258</v>
      </c>
      <c r="D102" s="58" t="n">
        <f aca="false">686-IF(ISNA(VLOOKUP(A102,'[1]R colours'!$E$7:$F$147,2,FALSE())),0,VLOOKUP(A102,'[1]R colours'!$E$7:$F$147,2,FALSE()))-IF(ISNA(VLOOKUP(A102,'[1]R colours'!$G$7:$H$147,2,FALSE())),0,VLOOKUP(A102,'[1]R colours'!$G$7:$H$147,2,FALSE()))</f>
        <v>0</v>
      </c>
      <c r="E102" s="52" t="str">
        <f aca="false">IF(D102=676,"ALL","")</f>
        <v/>
      </c>
      <c r="G102" s="59" t="n">
        <f aca="false">IF(ISNUMBER(B102)=TRUE(),B102/(60*24),VALUE(IF(LEFT(B102,2)="1h",60+RIGHT(REPLACE(B102,FIND("m",B102),1,""),LEN(REPLACE(B102,FIND("m",B102),1,""))-2),REPLACE(B102,FIND("m",B102),1,"")))/(60*24))</f>
        <v>0.0430555555555556</v>
      </c>
      <c r="H102" s="59" t="n">
        <f aca="false">G102+H101-G101</f>
        <v>0.477777777777778</v>
      </c>
    </row>
    <row r="103" customFormat="false" ht="12.75" hidden="false" customHeight="false" outlineLevel="0" collapsed="false">
      <c r="A103" s="52" t="s">
        <v>63</v>
      </c>
      <c r="B103" s="52" t="s">
        <v>239</v>
      </c>
      <c r="D103" s="58" t="n">
        <f aca="false">686-IF(ISNA(VLOOKUP(A103,'[1]R colours'!$E$7:$F$147,2,FALSE())),0,VLOOKUP(A103,'[1]R colours'!$E$7:$F$147,2,FALSE()))-IF(ISNA(VLOOKUP(A103,'[1]R colours'!$G$7:$H$147,2,FALSE())),0,VLOOKUP(A103,'[1]R colours'!$G$7:$H$147,2,FALSE()))</f>
        <v>0</v>
      </c>
      <c r="E103" s="52" t="str">
        <f aca="false">IF(D103=676,"ALL","")</f>
        <v/>
      </c>
      <c r="G103" s="59" t="n">
        <f aca="false">IF(ISNUMBER(B103)=TRUE(),B103/(60*24),VALUE(IF(LEFT(B103,2)="1h",60+RIGHT(REPLACE(B103,FIND("m",B103),1,""),LEN(REPLACE(B103,FIND("m",B103),1,""))-2),REPLACE(B103,FIND("m",B103),1,"")))/(60*24))</f>
        <v>0.0458333333333333</v>
      </c>
      <c r="H103" s="59" t="n">
        <f aca="false">G103+H102-G102</f>
        <v>0.480555555555555</v>
      </c>
    </row>
    <row r="104" customFormat="false" ht="12.75" hidden="false" customHeight="false" outlineLevel="0" collapsed="false">
      <c r="A104" s="52" t="s">
        <v>100</v>
      </c>
      <c r="B104" s="52" t="s">
        <v>259</v>
      </c>
      <c r="D104" s="58" t="n">
        <f aca="false">686-IF(ISNA(VLOOKUP(A104,'[1]R colours'!$E$7:$F$147,2,FALSE())),0,VLOOKUP(A104,'[1]R colours'!$E$7:$F$147,2,FALSE()))-IF(ISNA(VLOOKUP(A104,'[1]R colours'!$G$7:$H$147,2,FALSE())),0,VLOOKUP(A104,'[1]R colours'!$G$7:$H$147,2,FALSE()))</f>
        <v>0</v>
      </c>
      <c r="E104" s="52" t="str">
        <f aca="false">IF(D104=676,"ALL","")</f>
        <v/>
      </c>
      <c r="G104" s="59" t="n">
        <f aca="false">IF(ISNUMBER(B104)=TRUE(),B104/(60*24),VALUE(IF(LEFT(B104,2)="1h",60+RIGHT(REPLACE(B104,FIND("m",B104),1,""),LEN(REPLACE(B104,FIND("m",B104),1,""))-2),REPLACE(B104,FIND("m",B104),1,"")))/(60*24))</f>
        <v>0.0569444444444444</v>
      </c>
      <c r="H104" s="59" t="n">
        <f aca="false">G104+H103-G103</f>
        <v>0.491666666666667</v>
      </c>
    </row>
    <row r="105" customFormat="false" ht="12.75" hidden="false" customHeight="false" outlineLevel="0" collapsed="false">
      <c r="A105" s="52" t="s">
        <v>46</v>
      </c>
      <c r="B105" s="52" t="s">
        <v>242</v>
      </c>
      <c r="C105" s="52" t="s">
        <v>260</v>
      </c>
      <c r="D105" s="58" t="n">
        <f aca="false">686-IF(ISNA(VLOOKUP(A105,'[1]R colours'!$E$7:$F$147,2,FALSE())),0,VLOOKUP(A105,'[1]R colours'!$E$7:$F$147,2,FALSE()))-IF(ISNA(VLOOKUP(A105,'[1]R colours'!$G$7:$H$147,2,FALSE())),0,VLOOKUP(A105,'[1]R colours'!$G$7:$H$147,2,FALSE()))</f>
        <v>0</v>
      </c>
      <c r="E105" s="52" t="str">
        <f aca="false">IF(D105=676,"ALL","")</f>
        <v/>
      </c>
      <c r="G105" s="59" t="n">
        <f aca="false">IF(ISNUMBER(B105)=TRUE(),B105/(60*24),VALUE(IF(LEFT(B105,2)="1h",60+RIGHT(REPLACE(B105,FIND("m",B105),1,""),LEN(REPLACE(B105,FIND("m",B105),1,""))-2),REPLACE(B105,FIND("m",B105),1,"")))/(60*24))</f>
        <v>0.0625</v>
      </c>
      <c r="H105" s="59" t="n">
        <f aca="false">G105+H104-G104</f>
        <v>0.497222222222222</v>
      </c>
    </row>
    <row r="106" customFormat="false" ht="12.75" hidden="false" customHeight="false" outlineLevel="0" collapsed="false">
      <c r="A106" s="52" t="s">
        <v>29</v>
      </c>
      <c r="B106" s="52" t="s">
        <v>168</v>
      </c>
      <c r="C106" s="52" t="s">
        <v>261</v>
      </c>
      <c r="D106" s="58" t="n">
        <f aca="false">686-IF(ISNA(VLOOKUP(A106,'[1]R colours'!$E$7:$F$147,2,FALSE())),0,VLOOKUP(A106,'[1]R colours'!$E$7:$F$147,2,FALSE()))-IF(ISNA(VLOOKUP(A106,'[1]R colours'!$G$7:$H$147,2,FALSE())),0,VLOOKUP(A106,'[1]R colours'!$G$7:$H$147,2,FALSE()))</f>
        <v>0</v>
      </c>
      <c r="E106" s="52" t="str">
        <f aca="false">IF(D106=676,"ALL","")</f>
        <v/>
      </c>
    </row>
    <row r="107" customFormat="false" ht="12.75" hidden="false" customHeight="false" outlineLevel="0" collapsed="false">
      <c r="A107" s="52" t="s">
        <v>26</v>
      </c>
      <c r="B107" s="52" t="s">
        <v>168</v>
      </c>
      <c r="C107" s="52" t="s">
        <v>261</v>
      </c>
      <c r="D107" s="58" t="n">
        <f aca="false">686-IF(ISNA(VLOOKUP(A107,'[1]R colours'!$E$7:$F$147,2,FALSE())),0,VLOOKUP(A107,'[1]R colours'!$E$7:$F$147,2,FALSE()))-IF(ISNA(VLOOKUP(A107,'[1]R colours'!$G$7:$H$147,2,FALSE())),0,VLOOKUP(A107,'[1]R colours'!$G$7:$H$147,2,FALSE()))</f>
        <v>0</v>
      </c>
      <c r="E107" s="52" t="str">
        <f aca="false">IF(D107=676,"ALL","")</f>
        <v/>
      </c>
    </row>
    <row r="108" customFormat="false" ht="12.75" hidden="false" customHeight="false" outlineLevel="0" collapsed="false">
      <c r="A108" s="52" t="s">
        <v>8</v>
      </c>
      <c r="E108" s="52" t="str">
        <f aca="false">IF(D108=676,"ALL","")</f>
        <v/>
      </c>
    </row>
    <row r="109" customFormat="false" ht="12.75" hidden="false" customHeight="false" outlineLevel="0" collapsed="false">
      <c r="E109" s="52" t="str">
        <f aca="false">IF(D109=676,"ALL","")</f>
        <v/>
      </c>
    </row>
    <row r="110" customFormat="false" ht="12.75" hidden="false" customHeight="false" outlineLevel="0" collapsed="false">
      <c r="A110" s="52" t="s">
        <v>262</v>
      </c>
      <c r="E110" s="52" t="str">
        <f aca="false">IF(D110=676,"ALL","")</f>
        <v/>
      </c>
      <c r="G110" s="54" t="s">
        <v>144</v>
      </c>
    </row>
    <row r="111" customFormat="false" ht="12.75" hidden="false" customHeight="false" outlineLevel="0" collapsed="false">
      <c r="E111" s="52" t="str">
        <f aca="false">LEFT(A110,7)</f>
        <v>Oven 6:</v>
      </c>
      <c r="F111" s="52" t="n">
        <f aca="false">SUM(D113:D130)</f>
        <v>0</v>
      </c>
    </row>
    <row r="112" customFormat="false" ht="12.75" hidden="false" customHeight="false" outlineLevel="0" collapsed="false">
      <c r="A112" s="52" t="s">
        <v>152</v>
      </c>
      <c r="B112" s="52" t="s">
        <v>153</v>
      </c>
      <c r="C112" s="52" t="s">
        <v>154</v>
      </c>
      <c r="E112" s="52" t="str">
        <f aca="false">IF(D112=676,"ALL","")</f>
        <v/>
      </c>
      <c r="H112" s="56" t="s">
        <v>155</v>
      </c>
      <c r="I112" s="57" t="s">
        <v>156</v>
      </c>
    </row>
    <row r="113" customFormat="false" ht="12.75" hidden="false" customHeight="false" outlineLevel="0" collapsed="false">
      <c r="A113" s="52" t="s">
        <v>138</v>
      </c>
      <c r="B113" s="52" t="n">
        <v>0</v>
      </c>
      <c r="D113" s="58" t="n">
        <f aca="false">686-IF(ISNA(VLOOKUP(A113,'[1]R colours'!$E$7:$F$147,2,FALSE())),0,VLOOKUP(A113,'[1]R colours'!$E$7:$F$147,2,FALSE()))-IF(ISNA(VLOOKUP(A113,'[1]R colours'!$G$7:$H$147,2,FALSE())),0,VLOOKUP(A113,'[1]R colours'!$G$7:$H$147,2,FALSE()))</f>
        <v>0</v>
      </c>
      <c r="E113" s="52" t="str">
        <f aca="false">IF(D113=676,"ALL","")</f>
        <v/>
      </c>
      <c r="G113" s="59" t="n">
        <f aca="false">IF(ISNUMBER(B113)=TRUE(),B113/(60*24),VALUE(IF(LEFT(B113,2)="1h",60+RIGHT(REPLACE(B113,FIND("m",B113),1,""),LEN(REPLACE(B113,FIND("m",B113),1,""))-2),REPLACE(B113,FIND("m",B113),1,"")))/(60*24))</f>
        <v>0</v>
      </c>
      <c r="H113" s="60" t="n">
        <v>0</v>
      </c>
      <c r="I113" s="61" t="n">
        <v>0</v>
      </c>
    </row>
    <row r="114" customFormat="false" ht="12.75" hidden="false" customHeight="false" outlineLevel="0" collapsed="false">
      <c r="A114" s="52" t="s">
        <v>127</v>
      </c>
      <c r="B114" s="52" t="n">
        <v>1</v>
      </c>
      <c r="D114" s="58" t="n">
        <f aca="false">686-IF(ISNA(VLOOKUP(A114,'[1]R colours'!$E$7:$F$147,2,FALSE())),0,VLOOKUP(A114,'[1]R colours'!$E$7:$F$147,2,FALSE()))-IF(ISNA(VLOOKUP(A114,'[1]R colours'!$G$7:$H$147,2,FALSE())),0,VLOOKUP(A114,'[1]R colours'!$G$7:$H$147,2,FALSE()))</f>
        <v>0</v>
      </c>
      <c r="E114" s="52" t="str">
        <f aca="false">IF(D114=676,"ALL","")</f>
        <v/>
      </c>
      <c r="G114" s="59" t="n">
        <f aca="false">IF(ISNUMBER(B114)=TRUE(),B114/(60*24),VALUE(IF(LEFT(B114,2)="1h",60+RIGHT(REPLACE(B114,FIND("m",B114),1,""),LEN(REPLACE(B114,FIND("m",B114),1,""))-2),REPLACE(B114,FIND("m",B114),1,"")))/(60*24))</f>
        <v>0.000694444444444445</v>
      </c>
      <c r="H114" s="59" t="n">
        <f aca="false">G114+H113-G113</f>
        <v>0.000694444444444445</v>
      </c>
    </row>
    <row r="115" customFormat="false" ht="12.75" hidden="false" customHeight="false" outlineLevel="0" collapsed="false">
      <c r="A115" s="52" t="s">
        <v>49</v>
      </c>
      <c r="B115" s="52" t="n">
        <v>2</v>
      </c>
      <c r="D115" s="58" t="n">
        <f aca="false">686-IF(ISNA(VLOOKUP(A115,'[1]R colours'!$E$7:$F$147,2,FALSE())),0,VLOOKUP(A115,'[1]R colours'!$E$7:$F$147,2,FALSE()))-IF(ISNA(VLOOKUP(A115,'[1]R colours'!$G$7:$H$147,2,FALSE())),0,VLOOKUP(A115,'[1]R colours'!$G$7:$H$147,2,FALSE()))</f>
        <v>0</v>
      </c>
      <c r="E115" s="52" t="str">
        <f aca="false">IF(D115=676,"ALL","")</f>
        <v/>
      </c>
      <c r="G115" s="59" t="n">
        <f aca="false">IF(ISNUMBER(B115)=TRUE(),B115/(60*24),VALUE(IF(LEFT(B115,2)="1h",60+RIGHT(REPLACE(B115,FIND("m",B115),1,""),LEN(REPLACE(B115,FIND("m",B115),1,""))-2),REPLACE(B115,FIND("m",B115),1,"")))/(60*24))</f>
        <v>0.00138888888888889</v>
      </c>
      <c r="H115" s="59" t="n">
        <f aca="false">G115+H114-G114</f>
        <v>0.00138888888888889</v>
      </c>
      <c r="I115" s="62" t="n">
        <v>0.7</v>
      </c>
    </row>
    <row r="116" customFormat="false" ht="12.75" hidden="false" customHeight="false" outlineLevel="0" collapsed="false">
      <c r="A116" s="52" t="s">
        <v>139</v>
      </c>
      <c r="B116" s="52" t="n">
        <v>6</v>
      </c>
      <c r="D116" s="58" t="n">
        <f aca="false">686-IF(ISNA(VLOOKUP(A116,'[1]R colours'!$E$7:$F$147,2,FALSE())),0,VLOOKUP(A116,'[1]R colours'!$E$7:$F$147,2,FALSE()))-IF(ISNA(VLOOKUP(A116,'[1]R colours'!$G$7:$H$147,2,FALSE())),0,VLOOKUP(A116,'[1]R colours'!$G$7:$H$147,2,FALSE()))</f>
        <v>0</v>
      </c>
      <c r="E116" s="52" t="str">
        <f aca="false">IF(D116=676,"ALL","")</f>
        <v/>
      </c>
      <c r="F116" s="62"/>
      <c r="G116" s="59" t="n">
        <f aca="false">IF(ISNUMBER(B116)=TRUE(),B116/(60*24),VALUE(IF(LEFT(B116,2)="1h",60+RIGHT(REPLACE(B116,FIND("m",B116),1,""),LEN(REPLACE(B116,FIND("m",B116),1,""))-2),REPLACE(B116,FIND("m",B116),1,"")))/(60*24))</f>
        <v>0.00416666666666667</v>
      </c>
      <c r="H116" s="59" t="n">
        <f aca="false">G116+H115-G115</f>
        <v>0.00416666666666667</v>
      </c>
      <c r="I116" s="52" t="n">
        <f aca="false">I115*I113</f>
        <v>0</v>
      </c>
    </row>
    <row r="117" customFormat="false" ht="12.75" hidden="false" customHeight="false" outlineLevel="0" collapsed="false">
      <c r="A117" s="52" t="s">
        <v>61</v>
      </c>
      <c r="B117" s="52" t="n">
        <v>9</v>
      </c>
      <c r="D117" s="58" t="n">
        <f aca="false">686-IF(ISNA(VLOOKUP(A117,'[1]R colours'!$E$7:$F$147,2,FALSE())),0,VLOOKUP(A117,'[1]R colours'!$E$7:$F$147,2,FALSE()))-IF(ISNA(VLOOKUP(A117,'[1]R colours'!$G$7:$H$147,2,FALSE())),0,VLOOKUP(A117,'[1]R colours'!$G$7:$H$147,2,FALSE()))</f>
        <v>0</v>
      </c>
      <c r="E117" s="52" t="str">
        <f aca="false">IF(D117=676,"ALL","")</f>
        <v/>
      </c>
      <c r="G117" s="59" t="n">
        <f aca="false">IF(ISNUMBER(B117)=TRUE(),B117/(60*24),VALUE(IF(LEFT(B117,2)="1h",60+RIGHT(REPLACE(B117,FIND("m",B117),1,""),LEN(REPLACE(B117,FIND("m",B117),1,""))-2),REPLACE(B117,FIND("m",B117),1,"")))/(60*24))</f>
        <v>0.00625</v>
      </c>
      <c r="H117" s="59" t="n">
        <f aca="false">G117+H116-G116</f>
        <v>0.00625</v>
      </c>
    </row>
    <row r="118" customFormat="false" ht="12.75" hidden="false" customHeight="false" outlineLevel="0" collapsed="false">
      <c r="A118" s="52" t="s">
        <v>132</v>
      </c>
      <c r="B118" s="52" t="n">
        <v>22</v>
      </c>
      <c r="D118" s="58" t="n">
        <f aca="false">686-IF(ISNA(VLOOKUP(A118,'[1]R colours'!$E$7:$F$147,2,FALSE())),0,VLOOKUP(A118,'[1]R colours'!$E$7:$F$147,2,FALSE()))-IF(ISNA(VLOOKUP(A118,'[1]R colours'!$G$7:$H$147,2,FALSE())),0,VLOOKUP(A118,'[1]R colours'!$G$7:$H$147,2,FALSE()))</f>
        <v>0</v>
      </c>
      <c r="E118" s="52" t="str">
        <f aca="false">IF(D118=676,"ALL","")</f>
        <v/>
      </c>
      <c r="G118" s="59" t="n">
        <f aca="false">IF(ISNUMBER(B118)=TRUE(),B118/(60*24),VALUE(IF(LEFT(B118,2)="1h",60+RIGHT(REPLACE(B118,FIND("m",B118),1,""),LEN(REPLACE(B118,FIND("m",B118),1,""))-2),REPLACE(B118,FIND("m",B118),1,"")))/(60*24))</f>
        <v>0.0152777777777778</v>
      </c>
      <c r="H118" s="59" t="n">
        <f aca="false">G118+H117-G117</f>
        <v>0.0152777777777778</v>
      </c>
    </row>
    <row r="119" customFormat="false" ht="12.75" hidden="false" customHeight="false" outlineLevel="0" collapsed="false">
      <c r="A119" s="52" t="s">
        <v>112</v>
      </c>
      <c r="B119" s="52" t="n">
        <v>31</v>
      </c>
      <c r="D119" s="58" t="n">
        <f aca="false">686-IF(ISNA(VLOOKUP(A119,'[1]R colours'!$E$7:$F$147,2,FALSE())),0,VLOOKUP(A119,'[1]R colours'!$E$7:$F$147,2,FALSE()))-IF(ISNA(VLOOKUP(A119,'[1]R colours'!$G$7:$H$147,2,FALSE())),0,VLOOKUP(A119,'[1]R colours'!$G$7:$H$147,2,FALSE()))</f>
        <v>0</v>
      </c>
      <c r="E119" s="52" t="str">
        <f aca="false">IF(D119=676,"ALL","")</f>
        <v/>
      </c>
      <c r="G119" s="59" t="n">
        <f aca="false">IF(ISNUMBER(B119)=TRUE(),B119/(60*24),VALUE(IF(LEFT(B119,2)="1h",60+RIGHT(REPLACE(B119,FIND("m",B119),1,""),LEN(REPLACE(B119,FIND("m",B119),1,""))-2),REPLACE(B119,FIND("m",B119),1,"")))/(60*24))</f>
        <v>0.0215277777777778</v>
      </c>
      <c r="H119" s="59" t="n">
        <f aca="false">G119+H118-G118</f>
        <v>0.0215277777777778</v>
      </c>
    </row>
    <row r="120" customFormat="false" ht="12.75" hidden="false" customHeight="false" outlineLevel="0" collapsed="false">
      <c r="A120" s="52" t="s">
        <v>103</v>
      </c>
      <c r="B120" s="52" t="n">
        <v>46</v>
      </c>
      <c r="D120" s="58" t="n">
        <f aca="false">686-IF(ISNA(VLOOKUP(A120,'[1]R colours'!$E$7:$F$147,2,FALSE())),0,VLOOKUP(A120,'[1]R colours'!$E$7:$F$147,2,FALSE()))-IF(ISNA(VLOOKUP(A120,'[1]R colours'!$G$7:$H$147,2,FALSE())),0,VLOOKUP(A120,'[1]R colours'!$G$7:$H$147,2,FALSE()))</f>
        <v>0</v>
      </c>
      <c r="E120" s="52" t="str">
        <f aca="false">IF(D120=676,"ALL","")</f>
        <v/>
      </c>
      <c r="G120" s="59" t="n">
        <f aca="false">IF(ISNUMBER(B120)=TRUE(),B120/(60*24),VALUE(IF(LEFT(B120,2)="1h",60+RIGHT(REPLACE(B120,FIND("m",B120),1,""),LEN(REPLACE(B120,FIND("m",B120),1,""))-2),REPLACE(B120,FIND("m",B120),1,"")))/(60*24))</f>
        <v>0.0319444444444444</v>
      </c>
      <c r="H120" s="59" t="n">
        <f aca="false">G120+H119-G119</f>
        <v>0.0319444444444444</v>
      </c>
    </row>
    <row r="121" customFormat="false" ht="12.75" hidden="false" customHeight="false" outlineLevel="0" collapsed="false">
      <c r="A121" s="52" t="s">
        <v>85</v>
      </c>
      <c r="B121" s="52" t="n">
        <v>50</v>
      </c>
      <c r="D121" s="58" t="n">
        <f aca="false">686-IF(ISNA(VLOOKUP(A121,'[1]R colours'!$E$7:$F$147,2,FALSE())),0,VLOOKUP(A121,'[1]R colours'!$E$7:$F$147,2,FALSE()))-IF(ISNA(VLOOKUP(A121,'[1]R colours'!$G$7:$H$147,2,FALSE())),0,VLOOKUP(A121,'[1]R colours'!$G$7:$H$147,2,FALSE()))</f>
        <v>0</v>
      </c>
      <c r="E121" s="52" t="str">
        <f aca="false">IF(D121=676,"ALL","")</f>
        <v/>
      </c>
      <c r="G121" s="59" t="n">
        <f aca="false">IF(ISNUMBER(B121)=TRUE(),B121/(60*24),VALUE(IF(LEFT(B121,2)="1h",60+RIGHT(REPLACE(B121,FIND("m",B121),1,""),LEN(REPLACE(B121,FIND("m",B121),1,""))-2),REPLACE(B121,FIND("m",B121),1,"")))/(60*24))</f>
        <v>0.0347222222222222</v>
      </c>
      <c r="H121" s="59" t="n">
        <f aca="false">G121+H120-G120</f>
        <v>0.0347222222222222</v>
      </c>
    </row>
    <row r="122" customFormat="false" ht="12.75" hidden="false" customHeight="false" outlineLevel="0" collapsed="false">
      <c r="A122" s="52" t="s">
        <v>31</v>
      </c>
      <c r="B122" s="52" t="n">
        <v>68</v>
      </c>
      <c r="D122" s="58" t="n">
        <f aca="false">686-IF(ISNA(VLOOKUP(A122,'[1]R colours'!$E$7:$F$147,2,FALSE())),0,VLOOKUP(A122,'[1]R colours'!$E$7:$F$147,2,FALSE()))-IF(ISNA(VLOOKUP(A122,'[1]R colours'!$G$7:$H$147,2,FALSE())),0,VLOOKUP(A122,'[1]R colours'!$G$7:$H$147,2,FALSE()))</f>
        <v>0</v>
      </c>
      <c r="E122" s="52" t="str">
        <f aca="false">IF(D122=676,"ALL","")</f>
        <v/>
      </c>
      <c r="G122" s="59" t="n">
        <f aca="false">IF(ISNUMBER(B122)=TRUE(),B122/(60*24),VALUE(IF(LEFT(B122,2)="1h",60+RIGHT(REPLACE(B122,FIND("m",B122),1,""),LEN(REPLACE(B122,FIND("m",B122),1,""))-2),REPLACE(B122,FIND("m",B122),1,"")))/(60*24))</f>
        <v>0.0472222222222222</v>
      </c>
      <c r="H122" s="59" t="n">
        <f aca="false">G122+H121-G121</f>
        <v>0.0472222222222222</v>
      </c>
    </row>
    <row r="123" customFormat="false" ht="12.75" hidden="false" customHeight="false" outlineLevel="0" collapsed="false">
      <c r="A123" s="52" t="s">
        <v>28</v>
      </c>
      <c r="B123" s="52" t="n">
        <v>96</v>
      </c>
      <c r="D123" s="58" t="n">
        <f aca="false">686-IF(ISNA(VLOOKUP(A123,'[1]R colours'!$E$7:$F$147,2,FALSE())),0,VLOOKUP(A123,'[1]R colours'!$E$7:$F$147,2,FALSE()))-IF(ISNA(VLOOKUP(A123,'[1]R colours'!$G$7:$H$147,2,FALSE())),0,VLOOKUP(A123,'[1]R colours'!$G$7:$H$147,2,FALSE()))</f>
        <v>0</v>
      </c>
      <c r="E123" s="52" t="str">
        <f aca="false">IF(D123=676,"ALL","")</f>
        <v/>
      </c>
      <c r="G123" s="59" t="n">
        <f aca="false">IF(ISNUMBER(B123)=TRUE(),B123/(60*24),VALUE(IF(LEFT(B123,2)="1h",60+RIGHT(REPLACE(B123,FIND("m",B123),1,""),LEN(REPLACE(B123,FIND("m",B123),1,""))-2),REPLACE(B123,FIND("m",B123),1,"")))/(60*24))</f>
        <v>0.0666666666666667</v>
      </c>
      <c r="H123" s="59" t="n">
        <f aca="false">G123+H122-G122</f>
        <v>0.0666666666666667</v>
      </c>
    </row>
    <row r="124" customFormat="false" ht="12.75" hidden="false" customHeight="false" outlineLevel="0" collapsed="false">
      <c r="A124" s="52" t="s">
        <v>114</v>
      </c>
      <c r="B124" s="52" t="n">
        <v>100</v>
      </c>
      <c r="D124" s="58" t="n">
        <f aca="false">686-IF(ISNA(VLOOKUP(A124,'[1]R colours'!$E$7:$F$147,2,FALSE())),0,VLOOKUP(A124,'[1]R colours'!$E$7:$F$147,2,FALSE()))-IF(ISNA(VLOOKUP(A124,'[1]R colours'!$G$7:$H$147,2,FALSE())),0,VLOOKUP(A124,'[1]R colours'!$G$7:$H$147,2,FALSE()))</f>
        <v>0</v>
      </c>
      <c r="E124" s="52" t="str">
        <f aca="false">IF(D124=676,"ALL","")</f>
        <v/>
      </c>
      <c r="G124" s="59" t="n">
        <f aca="false">IF(ISNUMBER(B124)=TRUE(),B124/(60*24),VALUE(IF(LEFT(B124,2)="1h",60+RIGHT(REPLACE(B124,FIND("m",B124),1,""),LEN(REPLACE(B124,FIND("m",B124),1,""))-2),REPLACE(B124,FIND("m",B124),1,"")))/(60*24))</f>
        <v>0.0694444444444445</v>
      </c>
      <c r="H124" s="59" t="n">
        <f aca="false">G124+H123-G123</f>
        <v>0.0694444444444445</v>
      </c>
    </row>
    <row r="125" customFormat="false" ht="12.75" hidden="false" customHeight="false" outlineLevel="0" collapsed="false">
      <c r="A125" s="52" t="s">
        <v>35</v>
      </c>
      <c r="B125" s="52" t="n">
        <v>103</v>
      </c>
      <c r="D125" s="58" t="n">
        <f aca="false">686-IF(ISNA(VLOOKUP(A125,'[1]R colours'!$E$7:$F$147,2,FALSE())),0,VLOOKUP(A125,'[1]R colours'!$E$7:$F$147,2,FALSE()))-IF(ISNA(VLOOKUP(A125,'[1]R colours'!$G$7:$H$147,2,FALSE())),0,VLOOKUP(A125,'[1]R colours'!$G$7:$H$147,2,FALSE()))</f>
        <v>0</v>
      </c>
      <c r="E125" s="52" t="str">
        <f aca="false">IF(D125=676,"ALL","")</f>
        <v/>
      </c>
      <c r="G125" s="59" t="n">
        <f aca="false">IF(ISNUMBER(B125)=TRUE(),B125/(60*24),VALUE(IF(LEFT(B125,2)="1h",60+RIGHT(REPLACE(B125,FIND("m",B125),1,""),LEN(REPLACE(B125,FIND("m",B125),1,""))-2),REPLACE(B125,FIND("m",B125),1,"")))/(60*24))</f>
        <v>0.0715277777777778</v>
      </c>
      <c r="H125" s="59" t="n">
        <f aca="false">G125+H124-G124</f>
        <v>0.0715277777777778</v>
      </c>
    </row>
    <row r="126" customFormat="false" ht="12.75" hidden="false" customHeight="false" outlineLevel="0" collapsed="false">
      <c r="A126" s="52" t="s">
        <v>58</v>
      </c>
      <c r="B126" s="52" t="n">
        <v>107</v>
      </c>
      <c r="D126" s="58" t="n">
        <f aca="false">686-IF(ISNA(VLOOKUP(A126,'[1]R colours'!$E$7:$F$147,2,FALSE())),0,VLOOKUP(A126,'[1]R colours'!$E$7:$F$147,2,FALSE()))-IF(ISNA(VLOOKUP(A126,'[1]R colours'!$G$7:$H$147,2,FALSE())),0,VLOOKUP(A126,'[1]R colours'!$G$7:$H$147,2,FALSE()))</f>
        <v>0</v>
      </c>
      <c r="E126" s="52" t="str">
        <f aca="false">IF(D126=676,"ALL","")</f>
        <v/>
      </c>
      <c r="G126" s="59" t="n">
        <f aca="false">IF(ISNUMBER(B126)=TRUE(),B126/(60*24),VALUE(IF(LEFT(B126,2)="1h",60+RIGHT(REPLACE(B126,FIND("m",B126),1,""),LEN(REPLACE(B126,FIND("m",B126),1,""))-2),REPLACE(B126,FIND("m",B126),1,"")))/(60*24))</f>
        <v>0.0743055555555556</v>
      </c>
      <c r="H126" s="59" t="n">
        <f aca="false">G126+H125-G125</f>
        <v>0.0743055555555555</v>
      </c>
    </row>
    <row r="127" customFormat="false" ht="12.75" hidden="false" customHeight="false" outlineLevel="0" collapsed="false">
      <c r="A127" s="52" t="s">
        <v>92</v>
      </c>
      <c r="B127" s="52" t="s">
        <v>168</v>
      </c>
      <c r="D127" s="58" t="n">
        <f aca="false">686-IF(ISNA(VLOOKUP(A127,'[1]R colours'!$E$7:$F$147,2,FALSE())),0,VLOOKUP(A127,'[1]R colours'!$E$7:$F$147,2,FALSE()))-IF(ISNA(VLOOKUP(A127,'[1]R colours'!$G$7:$H$147,2,FALSE())),0,VLOOKUP(A127,'[1]R colours'!$G$7:$H$147,2,FALSE()))</f>
        <v>0</v>
      </c>
      <c r="E127" s="52" t="str">
        <f aca="false">IF(D127=676,"ALL","")</f>
        <v/>
      </c>
      <c r="G127" s="59"/>
      <c r="H127" s="59"/>
    </row>
    <row r="128" customFormat="false" ht="12.75" hidden="false" customHeight="false" outlineLevel="0" collapsed="false">
      <c r="A128" s="52" t="s">
        <v>8</v>
      </c>
      <c r="B128" s="52" t="s">
        <v>168</v>
      </c>
      <c r="D128" s="58" t="n">
        <f aca="false">686-IF(ISNA(VLOOKUP(A128,'[1]R colours'!$E$7:$F$147,2,FALSE())),0,VLOOKUP(A128,'[1]R colours'!$E$7:$F$147,2,FALSE()))-IF(ISNA(VLOOKUP(A128,'[1]R colours'!$G$7:$H$147,2,FALSE())),0,VLOOKUP(A128,'[1]R colours'!$G$7:$H$147,2,FALSE()))</f>
        <v>0</v>
      </c>
      <c r="E128" s="52" t="str">
        <f aca="false">IF(D128=676,"ALL","")</f>
        <v/>
      </c>
      <c r="G128" s="59"/>
      <c r="H128" s="59"/>
    </row>
    <row r="129" customFormat="false" ht="12.75" hidden="false" customHeight="false" outlineLevel="0" collapsed="false">
      <c r="E129" s="52" t="str">
        <f aca="false">IF(D129=676,"ALL","")</f>
        <v/>
      </c>
    </row>
    <row r="130" customFormat="false" ht="12.75" hidden="false" customHeight="false" outlineLevel="0" collapsed="false">
      <c r="A130" s="52" t="s">
        <v>263</v>
      </c>
      <c r="E130" s="52" t="str">
        <f aca="false">IF(D130=676,"ALL","")</f>
        <v/>
      </c>
      <c r="G130" s="54" t="s">
        <v>144</v>
      </c>
    </row>
    <row r="131" customFormat="false" ht="12.75" hidden="false" customHeight="false" outlineLevel="0" collapsed="false">
      <c r="E131" s="52" t="str">
        <f aca="false">LEFT(A130,7)</f>
        <v>Oven 7:</v>
      </c>
      <c r="F131" s="52" t="n">
        <f aca="false">SUM(D133:D150)</f>
        <v>0</v>
      </c>
    </row>
    <row r="132" customFormat="false" ht="12.75" hidden="false" customHeight="false" outlineLevel="0" collapsed="false">
      <c r="A132" s="52" t="s">
        <v>152</v>
      </c>
      <c r="B132" s="52" t="s">
        <v>153</v>
      </c>
      <c r="C132" s="52" t="s">
        <v>154</v>
      </c>
      <c r="H132" s="56" t="s">
        <v>155</v>
      </c>
      <c r="I132" s="57" t="s">
        <v>156</v>
      </c>
    </row>
    <row r="133" customFormat="false" ht="12.75" hidden="false" customHeight="false" outlineLevel="0" collapsed="false">
      <c r="A133" s="52" t="s">
        <v>138</v>
      </c>
      <c r="B133" s="52" t="n">
        <v>0</v>
      </c>
      <c r="D133" s="58" t="n">
        <f aca="false">686-IF(ISNA(VLOOKUP(A133,'[1]R colours'!$E$7:$F$147,2,FALSE())),0,VLOOKUP(A133,'[1]R colours'!$E$7:$F$147,2,FALSE()))-IF(ISNA(VLOOKUP(A133,'[1]R colours'!$G$7:$H$147,2,FALSE())),0,VLOOKUP(A133,'[1]R colours'!$G$7:$H$147,2,FALSE()))</f>
        <v>0</v>
      </c>
      <c r="E133" s="52" t="str">
        <f aca="false">IF(D133=676,"ALL","")</f>
        <v/>
      </c>
      <c r="G133" s="59" t="n">
        <f aca="false">IF(ISNUMBER(B133)=TRUE(),B133/(60*24),VALUE(IF(LEFT(B133,2)="1h",60+RIGHT(REPLACE(B133,FIND("m",B133),1,""),LEN(REPLACE(B133,FIND("m",B133),1,""))-2),REPLACE(B133,FIND("m",B133),1,"")))/(60*24))</f>
        <v>0</v>
      </c>
      <c r="H133" s="60" t="n">
        <v>0</v>
      </c>
      <c r="I133" s="61" t="n">
        <v>0</v>
      </c>
    </row>
    <row r="134" customFormat="false" ht="12.75" hidden="false" customHeight="false" outlineLevel="0" collapsed="false">
      <c r="A134" s="52" t="s">
        <v>49</v>
      </c>
      <c r="B134" s="52" t="n">
        <v>2</v>
      </c>
      <c r="D134" s="58" t="n">
        <f aca="false">686-IF(ISNA(VLOOKUP(A134,'[1]R colours'!$E$7:$F$147,2,FALSE())),0,VLOOKUP(A134,'[1]R colours'!$E$7:$F$147,2,FALSE()))-IF(ISNA(VLOOKUP(A134,'[1]R colours'!$G$7:$H$147,2,FALSE())),0,VLOOKUP(A134,'[1]R colours'!$G$7:$H$147,2,FALSE()))</f>
        <v>0</v>
      </c>
      <c r="E134" s="52" t="str">
        <f aca="false">IF(D134=676,"ALL","")</f>
        <v/>
      </c>
      <c r="G134" s="59" t="n">
        <f aca="false">IF(ISNUMBER(B134)=TRUE(),B134/(60*24),VALUE(IF(LEFT(B134,2)="1h",60+RIGHT(REPLACE(B134,FIND("m",B134),1,""),LEN(REPLACE(B134,FIND("m",B134),1,""))-2),REPLACE(B134,FIND("m",B134),1,"")))/(60*24))</f>
        <v>0.00138888888888889</v>
      </c>
      <c r="H134" s="59" t="n">
        <f aca="false">G134+H133-G133</f>
        <v>0.00138888888888889</v>
      </c>
    </row>
    <row r="135" customFormat="false" ht="12.75" hidden="false" customHeight="false" outlineLevel="0" collapsed="false">
      <c r="A135" s="52" t="s">
        <v>1</v>
      </c>
      <c r="B135" s="52" t="n">
        <v>7</v>
      </c>
      <c r="D135" s="58" t="n">
        <f aca="false">686-IF(ISNA(VLOOKUP(A135,'[1]R colours'!$E$7:$F$147,2,FALSE())),0,VLOOKUP(A135,'[1]R colours'!$E$7:$F$147,2,FALSE()))-IF(ISNA(VLOOKUP(A135,'[1]R colours'!$G$7:$H$147,2,FALSE())),0,VLOOKUP(A135,'[1]R colours'!$G$7:$H$147,2,FALSE()))</f>
        <v>0</v>
      </c>
      <c r="E135" s="52" t="str">
        <f aca="false">IF(D135=676,"ALL","")</f>
        <v/>
      </c>
      <c r="G135" s="59" t="n">
        <f aca="false">IF(ISNUMBER(B135)=TRUE(),B135/(60*24),VALUE(IF(LEFT(B135,2)="1h",60+RIGHT(REPLACE(B135,FIND("m",B135),1,""),LEN(REPLACE(B135,FIND("m",B135),1,""))-2),REPLACE(B135,FIND("m",B135),1,"")))/(60*24))</f>
        <v>0.00486111111111111</v>
      </c>
      <c r="H135" s="59" t="n">
        <f aca="false">G135+H134-G134</f>
        <v>0.00486111111111111</v>
      </c>
      <c r="I135" s="62" t="n">
        <v>0.7</v>
      </c>
    </row>
    <row r="136" customFormat="false" ht="12.75" hidden="false" customHeight="false" outlineLevel="0" collapsed="false">
      <c r="A136" s="52" t="s">
        <v>61</v>
      </c>
      <c r="B136" s="52" t="n">
        <v>10</v>
      </c>
      <c r="C136" s="52" t="s">
        <v>260</v>
      </c>
      <c r="D136" s="58" t="n">
        <f aca="false">686-IF(ISNA(VLOOKUP(A136,'[1]R colours'!$E$7:$F$147,2,FALSE())),0,VLOOKUP(A136,'[1]R colours'!$E$7:$F$147,2,FALSE()))-IF(ISNA(VLOOKUP(A136,'[1]R colours'!$G$7:$H$147,2,FALSE())),0,VLOOKUP(A136,'[1]R colours'!$G$7:$H$147,2,FALSE()))</f>
        <v>0</v>
      </c>
      <c r="E136" s="52" t="str">
        <f aca="false">IF(D136=676,"ALL","")</f>
        <v/>
      </c>
      <c r="G136" s="59" t="n">
        <f aca="false">IF(ISNUMBER(B136)=TRUE(),B136/(60*24),VALUE(IF(LEFT(B136,2)="1h",60+RIGHT(REPLACE(B136,FIND("m",B136),1,""),LEN(REPLACE(B136,FIND("m",B136),1,""))-2),REPLACE(B136,FIND("m",B136),1,"")))/(60*24))</f>
        <v>0.00694444444444444</v>
      </c>
      <c r="H136" s="59" t="n">
        <f aca="false">G136+H135-G135</f>
        <v>0.00694444444444444</v>
      </c>
      <c r="I136" s="52" t="n">
        <f aca="false">I135*I133</f>
        <v>0</v>
      </c>
    </row>
    <row r="137" customFormat="false" ht="12.75" hidden="false" customHeight="false" outlineLevel="0" collapsed="false">
      <c r="A137" s="52" t="s">
        <v>48</v>
      </c>
      <c r="B137" s="52" t="n">
        <v>13</v>
      </c>
      <c r="C137" s="52" t="s">
        <v>260</v>
      </c>
      <c r="D137" s="58" t="n">
        <f aca="false">686-IF(ISNA(VLOOKUP(A137,'[1]R colours'!$E$7:$F$147,2,FALSE())),0,VLOOKUP(A137,'[1]R colours'!$E$7:$F$147,2,FALSE()))-IF(ISNA(VLOOKUP(A137,'[1]R colours'!$G$7:$H$147,2,FALSE())),0,VLOOKUP(A137,'[1]R colours'!$G$7:$H$147,2,FALSE()))</f>
        <v>0</v>
      </c>
      <c r="E137" s="52" t="str">
        <f aca="false">IF(D137=676,"ALL","")</f>
        <v/>
      </c>
      <c r="G137" s="59" t="n">
        <f aca="false">IF(ISNUMBER(B137)=TRUE(),B137/(60*24),VALUE(IF(LEFT(B137,2)="1h",60+RIGHT(REPLACE(B137,FIND("m",B137),1,""),LEN(REPLACE(B137,FIND("m",B137),1,""))-2),REPLACE(B137,FIND("m",B137),1,"")))/(60*24))</f>
        <v>0.00902777777777778</v>
      </c>
      <c r="H137" s="59" t="n">
        <f aca="false">G137+H136-G136</f>
        <v>0.00902777777777778</v>
      </c>
    </row>
    <row r="138" customFormat="false" ht="12.75" hidden="false" customHeight="false" outlineLevel="0" collapsed="false">
      <c r="A138" s="52" t="s">
        <v>113</v>
      </c>
      <c r="B138" s="52" t="n">
        <v>16</v>
      </c>
      <c r="D138" s="58" t="n">
        <f aca="false">686-IF(ISNA(VLOOKUP(A138,'[1]R colours'!$E$7:$F$147,2,FALSE())),0,VLOOKUP(A138,'[1]R colours'!$E$7:$F$147,2,FALSE()))-IF(ISNA(VLOOKUP(A138,'[1]R colours'!$G$7:$H$147,2,FALSE())),0,VLOOKUP(A138,'[1]R colours'!$G$7:$H$147,2,FALSE()))</f>
        <v>0</v>
      </c>
      <c r="E138" s="52" t="str">
        <f aca="false">IF(D138=676,"ALL","")</f>
        <v/>
      </c>
      <c r="G138" s="59" t="n">
        <f aca="false">IF(ISNUMBER(B138)=TRUE(),B138/(60*24),VALUE(IF(LEFT(B138,2)="1h",60+RIGHT(REPLACE(B138,FIND("m",B138),1,""),LEN(REPLACE(B138,FIND("m",B138),1,""))-2),REPLACE(B138,FIND("m",B138),1,"")))/(60*24))</f>
        <v>0.0111111111111111</v>
      </c>
      <c r="H138" s="59" t="n">
        <f aca="false">G138+H137-G137</f>
        <v>0.0111111111111111</v>
      </c>
    </row>
    <row r="139" customFormat="false" ht="12.75" hidden="false" customHeight="false" outlineLevel="0" collapsed="false">
      <c r="A139" s="52" t="s">
        <v>65</v>
      </c>
      <c r="B139" s="52" t="n">
        <v>23</v>
      </c>
      <c r="C139" s="52" t="s">
        <v>260</v>
      </c>
      <c r="D139" s="58" t="n">
        <f aca="false">686-IF(ISNA(VLOOKUP(A139,'[1]R colours'!$E$7:$F$147,2,FALSE())),0,VLOOKUP(A139,'[1]R colours'!$E$7:$F$147,2,FALSE()))-IF(ISNA(VLOOKUP(A139,'[1]R colours'!$G$7:$H$147,2,FALSE())),0,VLOOKUP(A139,'[1]R colours'!$G$7:$H$147,2,FALSE()))</f>
        <v>0</v>
      </c>
      <c r="E139" s="52" t="str">
        <f aca="false">IF(D139=676,"ALL","")</f>
        <v/>
      </c>
      <c r="G139" s="59" t="n">
        <f aca="false">IF(ISNUMBER(B139)=TRUE(),B139/(60*24),VALUE(IF(LEFT(B139,2)="1h",60+RIGHT(REPLACE(B139,FIND("m",B139),1,""),LEN(REPLACE(B139,FIND("m",B139),1,""))-2),REPLACE(B139,FIND("m",B139),1,"")))/(60*24))</f>
        <v>0.0159722222222222</v>
      </c>
      <c r="H139" s="59" t="n">
        <f aca="false">G139+H138-G138</f>
        <v>0.0159722222222222</v>
      </c>
    </row>
    <row r="140" customFormat="false" ht="12.75" hidden="false" customHeight="false" outlineLevel="0" collapsed="false">
      <c r="A140" s="52" t="s">
        <v>77</v>
      </c>
      <c r="B140" s="52" t="n">
        <v>30</v>
      </c>
      <c r="D140" s="58" t="n">
        <f aca="false">686-IF(ISNA(VLOOKUP(A140,'[1]R colours'!$E$7:$F$147,2,FALSE())),0,VLOOKUP(A140,'[1]R colours'!$E$7:$F$147,2,FALSE()))-IF(ISNA(VLOOKUP(A140,'[1]R colours'!$G$7:$H$147,2,FALSE())),0,VLOOKUP(A140,'[1]R colours'!$G$7:$H$147,2,FALSE()))</f>
        <v>0</v>
      </c>
      <c r="E140" s="52" t="str">
        <f aca="false">IF(D140=676,"ALL","")</f>
        <v/>
      </c>
      <c r="G140" s="59" t="n">
        <f aca="false">IF(ISNUMBER(B140)=TRUE(),B140/(60*24),VALUE(IF(LEFT(B140,2)="1h",60+RIGHT(REPLACE(B140,FIND("m",B140),1,""),LEN(REPLACE(B140,FIND("m",B140),1,""))-2),REPLACE(B140,FIND("m",B140),1,"")))/(60*24))</f>
        <v>0.0208333333333333</v>
      </c>
      <c r="H140" s="59" t="n">
        <f aca="false">G140+H139-G139</f>
        <v>0.0208333333333333</v>
      </c>
    </row>
    <row r="141" customFormat="false" ht="12.75" hidden="false" customHeight="false" outlineLevel="0" collapsed="false">
      <c r="A141" s="52" t="s">
        <v>125</v>
      </c>
      <c r="B141" s="52" t="n">
        <v>40</v>
      </c>
      <c r="C141" s="52" t="s">
        <v>260</v>
      </c>
      <c r="D141" s="58" t="n">
        <f aca="false">686-IF(ISNA(VLOOKUP(A141,'[1]R colours'!$E$7:$F$147,2,FALSE())),0,VLOOKUP(A141,'[1]R colours'!$E$7:$F$147,2,FALSE()))-IF(ISNA(VLOOKUP(A141,'[1]R colours'!$G$7:$H$147,2,FALSE())),0,VLOOKUP(A141,'[1]R colours'!$G$7:$H$147,2,FALSE()))</f>
        <v>0</v>
      </c>
      <c r="E141" s="52" t="str">
        <f aca="false">IF(D141=676,"ALL","")</f>
        <v/>
      </c>
      <c r="G141" s="59" t="n">
        <f aca="false">IF(ISNUMBER(B141)=TRUE(),B141/(60*24),VALUE(IF(LEFT(B141,2)="1h",60+RIGHT(REPLACE(B141,FIND("m",B141),1,""),LEN(REPLACE(B141,FIND("m",B141),1,""))-2),REPLACE(B141,FIND("m",B141),1,"")))/(60*24))</f>
        <v>0.0277777777777778</v>
      </c>
      <c r="H141" s="59" t="n">
        <f aca="false">G141+H140-G140</f>
        <v>0.0277777777777778</v>
      </c>
    </row>
    <row r="142" customFormat="false" ht="12.75" hidden="false" customHeight="false" outlineLevel="0" collapsed="false">
      <c r="A142" s="52" t="s">
        <v>19</v>
      </c>
      <c r="B142" s="52" t="n">
        <v>50</v>
      </c>
      <c r="C142" s="52" t="s">
        <v>260</v>
      </c>
      <c r="D142" s="58" t="n">
        <f aca="false">686-IF(ISNA(VLOOKUP(A142,'[1]R colours'!$E$7:$F$147,2,FALSE())),0,VLOOKUP(A142,'[1]R colours'!$E$7:$F$147,2,FALSE()))-IF(ISNA(VLOOKUP(A142,'[1]R colours'!$G$7:$H$147,2,FALSE())),0,VLOOKUP(A142,'[1]R colours'!$G$7:$H$147,2,FALSE()))</f>
        <v>0</v>
      </c>
      <c r="E142" s="52" t="str">
        <f aca="false">IF(D142=676,"ALL","")</f>
        <v/>
      </c>
      <c r="G142" s="59" t="n">
        <f aca="false">IF(ISNUMBER(B142)=TRUE(),B142/(60*24),VALUE(IF(LEFT(B142,2)="1h",60+RIGHT(REPLACE(B142,FIND("m",B142),1,""),LEN(REPLACE(B142,FIND("m",B142),1,""))-2),REPLACE(B142,FIND("m",B142),1,"")))/(60*24))</f>
        <v>0.0347222222222222</v>
      </c>
      <c r="H142" s="59" t="n">
        <f aca="false">G142+H141-G141</f>
        <v>0.0347222222222222</v>
      </c>
    </row>
    <row r="143" customFormat="false" ht="12.75" hidden="false" customHeight="false" outlineLevel="0" collapsed="false">
      <c r="A143" s="52" t="s">
        <v>117</v>
      </c>
      <c r="B143" s="52" t="n">
        <v>65</v>
      </c>
      <c r="D143" s="58" t="n">
        <f aca="false">686-IF(ISNA(VLOOKUP(A143,'[1]R colours'!$E$7:$F$147,2,FALSE())),0,VLOOKUP(A143,'[1]R colours'!$E$7:$F$147,2,FALSE()))-IF(ISNA(VLOOKUP(A143,'[1]R colours'!$G$7:$H$147,2,FALSE())),0,VLOOKUP(A143,'[1]R colours'!$G$7:$H$147,2,FALSE()))</f>
        <v>0</v>
      </c>
      <c r="E143" s="52" t="str">
        <f aca="false">IF(D143=676,"ALL","")</f>
        <v/>
      </c>
      <c r="G143" s="59" t="n">
        <f aca="false">IF(ISNUMBER(B143)=TRUE(),B143/(60*24),VALUE(IF(LEFT(B143,2)="1h",60+RIGHT(REPLACE(B143,FIND("m",B143),1,""),LEN(REPLACE(B143,FIND("m",B143),1,""))-2),REPLACE(B143,FIND("m",B143),1,"")))/(60*24))</f>
        <v>0.0451388888888889</v>
      </c>
      <c r="H143" s="59" t="n">
        <f aca="false">G143+H142-G142</f>
        <v>0.0451388888888889</v>
      </c>
    </row>
    <row r="144" customFormat="false" ht="12.75" hidden="false" customHeight="false" outlineLevel="0" collapsed="false">
      <c r="A144" s="52" t="s">
        <v>129</v>
      </c>
      <c r="B144" s="52" t="s">
        <v>168</v>
      </c>
      <c r="D144" s="58" t="n">
        <f aca="false">686-IF(ISNA(VLOOKUP(A144,'[1]R colours'!$E$7:$F$147,2,FALSE())),0,VLOOKUP(A144,'[1]R colours'!$E$7:$F$147,2,FALSE()))-IF(ISNA(VLOOKUP(A144,'[1]R colours'!$G$7:$H$147,2,FALSE())),0,VLOOKUP(A144,'[1]R colours'!$G$7:$H$147,2,FALSE()))</f>
        <v>0</v>
      </c>
      <c r="E144" s="52" t="str">
        <f aca="false">IF(D144=676,"ALL","")</f>
        <v/>
      </c>
      <c r="G144" s="59"/>
      <c r="H144" s="59"/>
    </row>
    <row r="145" customFormat="false" ht="12.75" hidden="false" customHeight="false" outlineLevel="0" collapsed="false">
      <c r="A145" s="52" t="s">
        <v>35</v>
      </c>
      <c r="B145" s="52" t="s">
        <v>168</v>
      </c>
      <c r="D145" s="58" t="n">
        <f aca="false">686-IF(ISNA(VLOOKUP(A145,'[1]R colours'!$E$7:$F$147,2,FALSE())),0,VLOOKUP(A145,'[1]R colours'!$E$7:$F$147,2,FALSE()))-IF(ISNA(VLOOKUP(A145,'[1]R colours'!$G$7:$H$147,2,FALSE())),0,VLOOKUP(A145,'[1]R colours'!$G$7:$H$147,2,FALSE()))</f>
        <v>0</v>
      </c>
      <c r="E145" s="52" t="str">
        <f aca="false">IF(D145=676,"ALL","")</f>
        <v/>
      </c>
      <c r="G145" s="59"/>
      <c r="H145" s="59"/>
    </row>
    <row r="146" customFormat="false" ht="12.75" hidden="false" customHeight="false" outlineLevel="0" collapsed="false">
      <c r="A146" s="52" t="s">
        <v>92</v>
      </c>
      <c r="B146" s="52" t="s">
        <v>168</v>
      </c>
      <c r="D146" s="58" t="n">
        <f aca="false">686-IF(ISNA(VLOOKUP(A146,'[1]R colours'!$E$7:$F$147,2,FALSE())),0,VLOOKUP(A146,'[1]R colours'!$E$7:$F$147,2,FALSE()))-IF(ISNA(VLOOKUP(A146,'[1]R colours'!$G$7:$H$147,2,FALSE())),0,VLOOKUP(A146,'[1]R colours'!$G$7:$H$147,2,FALSE()))</f>
        <v>0</v>
      </c>
      <c r="E146" s="52" t="str">
        <f aca="false">IF(D146=676,"ALL","")</f>
        <v/>
      </c>
      <c r="G146" s="59"/>
      <c r="H146" s="59"/>
    </row>
    <row r="147" customFormat="false" ht="12.75" hidden="false" customHeight="false" outlineLevel="0" collapsed="false">
      <c r="A147" s="52" t="s">
        <v>8</v>
      </c>
      <c r="B147" s="52" t="s">
        <v>168</v>
      </c>
      <c r="D147" s="58" t="n">
        <f aca="false">686-IF(ISNA(VLOOKUP(A147,'[1]R colours'!$E$7:$F$147,2,FALSE())),0,VLOOKUP(A147,'[1]R colours'!$E$7:$F$147,2,FALSE()))-IF(ISNA(VLOOKUP(A147,'[1]R colours'!$G$7:$H$147,2,FALSE())),0,VLOOKUP(A147,'[1]R colours'!$G$7:$H$147,2,FALSE()))</f>
        <v>0</v>
      </c>
      <c r="E147" s="52" t="str">
        <f aca="false">IF(D147=676,"ALL","")</f>
        <v/>
      </c>
    </row>
    <row r="148" customFormat="false" ht="12.75" hidden="false" customHeight="false" outlineLevel="0" collapsed="false">
      <c r="E148" s="52" t="str">
        <f aca="false">IF(D148=676,"ALL","")</f>
        <v/>
      </c>
    </row>
    <row r="149" customFormat="false" ht="12.75" hidden="false" customHeight="false" outlineLevel="0" collapsed="false">
      <c r="A149" s="52" t="s">
        <v>264</v>
      </c>
      <c r="E149" s="52" t="str">
        <f aca="false">IF(D149=676,"ALL","")</f>
        <v/>
      </c>
      <c r="G149" s="54" t="s">
        <v>144</v>
      </c>
    </row>
    <row r="150" customFormat="false" ht="12.75" hidden="false" customHeight="false" outlineLevel="0" collapsed="false">
      <c r="E150" s="52" t="str">
        <f aca="false">LEFT(A149,7)</f>
        <v>Oven 8,</v>
      </c>
      <c r="F150" s="52" t="n">
        <f aca="false">SUM(D152:D169)</f>
        <v>0</v>
      </c>
    </row>
    <row r="151" customFormat="false" ht="12.75" hidden="false" customHeight="false" outlineLevel="0" collapsed="false">
      <c r="A151" s="52" t="s">
        <v>152</v>
      </c>
      <c r="B151" s="52" t="s">
        <v>153</v>
      </c>
      <c r="C151" s="52" t="s">
        <v>154</v>
      </c>
      <c r="E151" s="52" t="str">
        <f aca="false">IF(D151=676,"ALL","")</f>
        <v/>
      </c>
      <c r="H151" s="56" t="s">
        <v>155</v>
      </c>
      <c r="I151" s="57" t="s">
        <v>156</v>
      </c>
    </row>
    <row r="152" customFormat="false" ht="12.75" hidden="false" customHeight="false" outlineLevel="0" collapsed="false">
      <c r="A152" s="52" t="s">
        <v>138</v>
      </c>
      <c r="B152" s="52" t="n">
        <v>0</v>
      </c>
      <c r="D152" s="58" t="n">
        <f aca="false">686-IF(ISNA(VLOOKUP(A152,'[1]R colours'!$E$7:$F$147,2,FALSE())),0,VLOOKUP(A152,'[1]R colours'!$E$7:$F$147,2,FALSE()))-IF(ISNA(VLOOKUP(A152,'[1]R colours'!$G$7:$H$147,2,FALSE())),0,VLOOKUP(A152,'[1]R colours'!$G$7:$H$147,2,FALSE()))</f>
        <v>0</v>
      </c>
      <c r="E152" s="52" t="str">
        <f aca="false">IF(D152=676,"ALL","")</f>
        <v/>
      </c>
      <c r="H152" s="60" t="n">
        <v>0.942361111111111</v>
      </c>
      <c r="I152" s="61" t="n">
        <v>982</v>
      </c>
    </row>
    <row r="153" customFormat="false" ht="12.75" hidden="false" customHeight="false" outlineLevel="0" collapsed="false">
      <c r="A153" s="52" t="s">
        <v>93</v>
      </c>
      <c r="B153" s="52" t="s">
        <v>168</v>
      </c>
      <c r="D153" s="58" t="n">
        <f aca="false">686-IF(ISNA(VLOOKUP(A153,'[1]R colours'!$E$7:$F$147,2,FALSE())),0,VLOOKUP(A153,'[1]R colours'!$E$7:$F$147,2,FALSE()))-IF(ISNA(VLOOKUP(A153,'[1]R colours'!$G$7:$H$147,2,FALSE())),0,VLOOKUP(A153,'[1]R colours'!$G$7:$H$147,2,FALSE()))</f>
        <v>0</v>
      </c>
      <c r="E153" s="52" t="str">
        <f aca="false">IF(D153=676,"ALL","")</f>
        <v/>
      </c>
      <c r="H153" s="59" t="n">
        <f aca="false">G153+H152-G152</f>
        <v>0.942361111111111</v>
      </c>
    </row>
    <row r="154" customFormat="false" ht="12.75" hidden="false" customHeight="false" outlineLevel="0" collapsed="false">
      <c r="A154" s="52" t="s">
        <v>55</v>
      </c>
      <c r="B154" s="52" t="s">
        <v>168</v>
      </c>
      <c r="D154" s="58" t="n">
        <f aca="false">686-IF(ISNA(VLOOKUP(A154,'[1]R colours'!$E$7:$F$147,2,FALSE())),0,VLOOKUP(A154,'[1]R colours'!$E$7:$F$147,2,FALSE()))-IF(ISNA(VLOOKUP(A154,'[1]R colours'!$G$7:$H$147,2,FALSE())),0,VLOOKUP(A154,'[1]R colours'!$G$7:$H$147,2,FALSE()))</f>
        <v>0</v>
      </c>
      <c r="E154" s="52" t="str">
        <f aca="false">IF(D154=676,"ALL","")</f>
        <v/>
      </c>
      <c r="H154" s="59" t="n">
        <f aca="false">G154+H153-G153</f>
        <v>0.942361111111111</v>
      </c>
      <c r="I154" s="62" t="n">
        <v>0.7</v>
      </c>
    </row>
    <row r="155" customFormat="false" ht="12.75" hidden="false" customHeight="false" outlineLevel="0" collapsed="false">
      <c r="A155" s="52" t="s">
        <v>6</v>
      </c>
      <c r="B155" s="52" t="s">
        <v>168</v>
      </c>
      <c r="D155" s="58" t="n">
        <f aca="false">686-IF(ISNA(VLOOKUP(A155,'[1]R colours'!$E$7:$F$147,2,FALSE())),0,VLOOKUP(A155,'[1]R colours'!$E$7:$F$147,2,FALSE()))-IF(ISNA(VLOOKUP(A155,'[1]R colours'!$G$7:$H$147,2,FALSE())),0,VLOOKUP(A155,'[1]R colours'!$G$7:$H$147,2,FALSE()))</f>
        <v>0</v>
      </c>
      <c r="E155" s="52" t="str">
        <f aca="false">IF(D155=676,"ALL","")</f>
        <v/>
      </c>
      <c r="H155" s="59" t="n">
        <f aca="false">G155+H154-G154</f>
        <v>0.942361111111111</v>
      </c>
      <c r="I155" s="52" t="n">
        <f aca="false">I154*I152</f>
        <v>687.4</v>
      </c>
    </row>
    <row r="156" customFormat="false" ht="12.75" hidden="false" customHeight="false" outlineLevel="0" collapsed="false">
      <c r="A156" s="52" t="s">
        <v>48</v>
      </c>
      <c r="B156" s="52" t="s">
        <v>168</v>
      </c>
      <c r="D156" s="58" t="n">
        <f aca="false">686-IF(ISNA(VLOOKUP(A156,'[1]R colours'!$E$7:$F$147,2,FALSE())),0,VLOOKUP(A156,'[1]R colours'!$E$7:$F$147,2,FALSE()))-IF(ISNA(VLOOKUP(A156,'[1]R colours'!$G$7:$H$147,2,FALSE())),0,VLOOKUP(A156,'[1]R colours'!$G$7:$H$147,2,FALSE()))</f>
        <v>0</v>
      </c>
      <c r="E156" s="52" t="str">
        <f aca="false">IF(D156=676,"ALL","")</f>
        <v/>
      </c>
    </row>
    <row r="157" customFormat="false" ht="12.75" hidden="false" customHeight="false" outlineLevel="0" collapsed="false">
      <c r="A157" s="52" t="s">
        <v>70</v>
      </c>
      <c r="B157" s="52" t="s">
        <v>168</v>
      </c>
      <c r="D157" s="58" t="n">
        <f aca="false">686-IF(ISNA(VLOOKUP(A157,'[1]R colours'!$E$7:$F$147,2,FALSE())),0,VLOOKUP(A157,'[1]R colours'!$E$7:$F$147,2,FALSE()))-IF(ISNA(VLOOKUP(A157,'[1]R colours'!$G$7:$H$147,2,FALSE())),0,VLOOKUP(A157,'[1]R colours'!$G$7:$H$147,2,FALSE()))</f>
        <v>0</v>
      </c>
      <c r="E157" s="52" t="str">
        <f aca="false">IF(D157=676,"ALL","")</f>
        <v/>
      </c>
    </row>
    <row r="158" customFormat="false" ht="12.75" hidden="false" customHeight="false" outlineLevel="0" collapsed="false">
      <c r="A158" s="52" t="s">
        <v>105</v>
      </c>
      <c r="B158" s="52" t="s">
        <v>168</v>
      </c>
      <c r="D158" s="58" t="n">
        <f aca="false">686-IF(ISNA(VLOOKUP(A158,'[1]R colours'!$E$7:$F$147,2,FALSE())),0,VLOOKUP(A158,'[1]R colours'!$E$7:$F$147,2,FALSE()))-IF(ISNA(VLOOKUP(A158,'[1]R colours'!$G$7:$H$147,2,FALSE())),0,VLOOKUP(A158,'[1]R colours'!$G$7:$H$147,2,FALSE()))</f>
        <v>0</v>
      </c>
      <c r="E158" s="52" t="str">
        <f aca="false">IF(D158=676,"ALL","")</f>
        <v/>
      </c>
    </row>
    <row r="159" customFormat="false" ht="12.75" hidden="false" customHeight="false" outlineLevel="0" collapsed="false">
      <c r="A159" s="52" t="s">
        <v>69</v>
      </c>
      <c r="B159" s="52" t="s">
        <v>168</v>
      </c>
      <c r="D159" s="58" t="n">
        <f aca="false">686-IF(ISNA(VLOOKUP(A159,'[1]R colours'!$E$7:$F$147,2,FALSE())),0,VLOOKUP(A159,'[1]R colours'!$E$7:$F$147,2,FALSE()))-IF(ISNA(VLOOKUP(A159,'[1]R colours'!$G$7:$H$147,2,FALSE())),0,VLOOKUP(A159,'[1]R colours'!$G$7:$H$147,2,FALSE()))</f>
        <v>0</v>
      </c>
      <c r="E159" s="52" t="str">
        <f aca="false">IF(D159=676,"ALL","")</f>
        <v/>
      </c>
    </row>
    <row r="160" customFormat="false" ht="12.75" hidden="false" customHeight="false" outlineLevel="0" collapsed="false">
      <c r="A160" s="52" t="s">
        <v>141</v>
      </c>
      <c r="B160" s="52" t="s">
        <v>168</v>
      </c>
      <c r="D160" s="58" t="n">
        <f aca="false">686-IF(ISNA(VLOOKUP(A160,'[1]R colours'!$E$7:$F$147,2,FALSE())),0,VLOOKUP(A160,'[1]R colours'!$E$7:$F$147,2,FALSE()))-IF(ISNA(VLOOKUP(A160,'[1]R colours'!$G$7:$H$147,2,FALSE())),0,VLOOKUP(A160,'[1]R colours'!$G$7:$H$147,2,FALSE()))</f>
        <v>0</v>
      </c>
      <c r="E160" s="52" t="str">
        <f aca="false">IF(D160=676,"ALL","")</f>
        <v/>
      </c>
    </row>
    <row r="161" customFormat="false" ht="12.75" hidden="false" customHeight="false" outlineLevel="0" collapsed="false">
      <c r="A161" s="52" t="s">
        <v>80</v>
      </c>
      <c r="B161" s="52" t="s">
        <v>168</v>
      </c>
      <c r="D161" s="58" t="n">
        <f aca="false">686-IF(ISNA(VLOOKUP(A161,'[1]R colours'!$E$7:$F$147,2,FALSE())),0,VLOOKUP(A161,'[1]R colours'!$E$7:$F$147,2,FALSE()))-IF(ISNA(VLOOKUP(A161,'[1]R colours'!$G$7:$H$147,2,FALSE())),0,VLOOKUP(A161,'[1]R colours'!$G$7:$H$147,2,FALSE()))</f>
        <v>0</v>
      </c>
      <c r="E161" s="52" t="str">
        <f aca="false">IF(D161=676,"ALL","")</f>
        <v/>
      </c>
    </row>
    <row r="162" customFormat="false" ht="12.75" hidden="false" customHeight="false" outlineLevel="0" collapsed="false">
      <c r="A162" s="52" t="s">
        <v>46</v>
      </c>
      <c r="B162" s="52" t="n">
        <v>90</v>
      </c>
      <c r="D162" s="58" t="n">
        <f aca="false">686-IF(ISNA(VLOOKUP(A162,'[1]R colours'!$E$7:$F$147,2,FALSE())),0,VLOOKUP(A162,'[1]R colours'!$E$7:$F$147,2,FALSE()))-IF(ISNA(VLOOKUP(A162,'[1]R colours'!$G$7:$H$147,2,FALSE())),0,VLOOKUP(A162,'[1]R colours'!$G$7:$H$147,2,FALSE()))</f>
        <v>0</v>
      </c>
      <c r="E162" s="52" t="str">
        <f aca="false">IF(D162=676,"ALL","")</f>
        <v/>
      </c>
    </row>
    <row r="163" customFormat="false" ht="12.75" hidden="false" customHeight="false" outlineLevel="0" collapsed="false">
      <c r="A163" s="52" t="s">
        <v>26</v>
      </c>
      <c r="B163" s="52" t="s">
        <v>168</v>
      </c>
      <c r="D163" s="58" t="n">
        <f aca="false">686-IF(ISNA(VLOOKUP(A163,'[1]R colours'!$E$7:$F$147,2,FALSE())),0,VLOOKUP(A163,'[1]R colours'!$E$7:$F$147,2,FALSE()))-IF(ISNA(VLOOKUP(A163,'[1]R colours'!$G$7:$H$147,2,FALSE())),0,VLOOKUP(A163,'[1]R colours'!$G$7:$H$147,2,FALSE()))</f>
        <v>0</v>
      </c>
      <c r="E163" s="52" t="str">
        <f aca="false">IF(D163=676,"ALL","")</f>
        <v/>
      </c>
    </row>
    <row r="164" customFormat="false" ht="12.75" hidden="false" customHeight="false" outlineLevel="0" collapsed="false">
      <c r="A164" s="52" t="s">
        <v>8</v>
      </c>
      <c r="B164" s="52" t="s">
        <v>168</v>
      </c>
      <c r="D164" s="58" t="n">
        <f aca="false">686-IF(ISNA(VLOOKUP(A164,'[1]R colours'!$E$7:$F$147,2,FALSE())),0,VLOOKUP(A164,'[1]R colours'!$E$7:$F$147,2,FALSE()))-IF(ISNA(VLOOKUP(A164,'[1]R colours'!$G$7:$H$147,2,FALSE())),0,VLOOKUP(A164,'[1]R colours'!$G$7:$H$147,2,FALSE()))</f>
        <v>0</v>
      </c>
      <c r="E164" s="52" t="str">
        <f aca="false">IF(D164=676,"ALL","")</f>
        <v/>
      </c>
    </row>
    <row r="165" customFormat="false" ht="12.75" hidden="false" customHeight="false" outlineLevel="0" collapsed="false">
      <c r="E165" s="52" t="str">
        <f aca="false">IF(D165=676,"ALL","")</f>
        <v/>
      </c>
    </row>
    <row r="166" customFormat="false" ht="12.75" hidden="false" customHeight="false" outlineLevel="0" collapsed="false">
      <c r="A166" s="52" t="s">
        <v>265</v>
      </c>
      <c r="E166" s="52" t="str">
        <f aca="false">IF(D166=676,"ALL","")</f>
        <v/>
      </c>
      <c r="G166" s="54" t="s">
        <v>144</v>
      </c>
    </row>
    <row r="167" customFormat="false" ht="12.75" hidden="false" customHeight="false" outlineLevel="0" collapsed="false">
      <c r="E167" s="52" t="str">
        <f aca="false">LEFT(A166,7)</f>
        <v>Oven 9:</v>
      </c>
      <c r="F167" s="52" t="n">
        <f aca="false">SUM(D169:D186)</f>
        <v>0</v>
      </c>
    </row>
    <row r="168" customFormat="false" ht="12.75" hidden="false" customHeight="false" outlineLevel="0" collapsed="false">
      <c r="A168" s="52" t="s">
        <v>152</v>
      </c>
      <c r="B168" s="52" t="s">
        <v>153</v>
      </c>
      <c r="C168" s="52" t="s">
        <v>154</v>
      </c>
      <c r="E168" s="52" t="str">
        <f aca="false">IF(D168=676,"ALL","")</f>
        <v/>
      </c>
      <c r="H168" s="56" t="s">
        <v>155</v>
      </c>
      <c r="I168" s="57" t="s">
        <v>156</v>
      </c>
    </row>
    <row r="169" customFormat="false" ht="12.75" hidden="false" customHeight="false" outlineLevel="0" collapsed="false">
      <c r="A169" s="52" t="s">
        <v>138</v>
      </c>
      <c r="B169" s="52" t="n">
        <v>0</v>
      </c>
      <c r="D169" s="58" t="n">
        <f aca="false">686-IF(ISNA(VLOOKUP(A169,'[1]R colours'!$E$7:$F$147,2,FALSE())),0,VLOOKUP(A169,'[1]R colours'!$E$7:$F$147,2,FALSE()))-IF(ISNA(VLOOKUP(A169,'[1]R colours'!$G$7:$H$147,2,FALSE())),0,VLOOKUP(A169,'[1]R colours'!$G$7:$H$147,2,FALSE()))</f>
        <v>0</v>
      </c>
      <c r="E169" s="52" t="str">
        <f aca="false">IF(D169=676,"ALL","")</f>
        <v/>
      </c>
      <c r="G169" s="59" t="n">
        <f aca="false">IF(ISNUMBER(B169)=TRUE(),B169/(60*24),VALUE(IF(LEFT(B169,2)="1h",60+RIGHT(REPLACE(B169,FIND("m",B169),1,""),LEN(REPLACE(B169,FIND("m",B169),1,""))-2),REPLACE(B169,FIND("m",B169),1,"")))/(60*24))</f>
        <v>0</v>
      </c>
      <c r="H169" s="60" t="n">
        <v>0</v>
      </c>
      <c r="I169" s="61" t="n">
        <v>0</v>
      </c>
    </row>
    <row r="170" customFormat="false" ht="12.75" hidden="false" customHeight="false" outlineLevel="0" collapsed="false">
      <c r="A170" s="52" t="s">
        <v>127</v>
      </c>
      <c r="B170" s="52" t="n">
        <v>1</v>
      </c>
      <c r="D170" s="58" t="n">
        <f aca="false">686-IF(ISNA(VLOOKUP(A170,'[1]R colours'!$E$7:$F$147,2,FALSE())),0,VLOOKUP(A170,'[1]R colours'!$E$7:$F$147,2,FALSE()))-IF(ISNA(VLOOKUP(A170,'[1]R colours'!$G$7:$H$147,2,FALSE())),0,VLOOKUP(A170,'[1]R colours'!$G$7:$H$147,2,FALSE()))</f>
        <v>0</v>
      </c>
      <c r="E170" s="52" t="str">
        <f aca="false">IF(D170=676,"ALL","")</f>
        <v/>
      </c>
      <c r="G170" s="59" t="n">
        <f aca="false">IF(ISNUMBER(B170)=TRUE(),B170/(60*24),VALUE(IF(LEFT(B170,2)="1h",60+RIGHT(REPLACE(B170,FIND("m",B170),1,""),LEN(REPLACE(B170,FIND("m",B170),1,""))-2),REPLACE(B170,FIND("m",B170),1,"")))/(60*24))</f>
        <v>0.000694444444444445</v>
      </c>
      <c r="H170" s="59" t="n">
        <f aca="false">G170+H169-G169</f>
        <v>0.000694444444444445</v>
      </c>
    </row>
    <row r="171" customFormat="false" ht="12.75" hidden="false" customHeight="false" outlineLevel="0" collapsed="false">
      <c r="A171" s="52" t="s">
        <v>45</v>
      </c>
      <c r="B171" s="52" t="n">
        <v>2</v>
      </c>
      <c r="D171" s="58" t="n">
        <f aca="false">686-IF(ISNA(VLOOKUP(A171,'[1]R colours'!$E$7:$F$147,2,FALSE())),0,VLOOKUP(A171,'[1]R colours'!$E$7:$F$147,2,FALSE()))-IF(ISNA(VLOOKUP(A171,'[1]R colours'!$G$7:$H$147,2,FALSE())),0,VLOOKUP(A171,'[1]R colours'!$G$7:$H$147,2,FALSE()))</f>
        <v>0</v>
      </c>
      <c r="E171" s="52" t="str">
        <f aca="false">IF(D171=676,"ALL","")</f>
        <v/>
      </c>
      <c r="G171" s="59" t="n">
        <f aca="false">IF(ISNUMBER(B171)=TRUE(),B171/(60*24),VALUE(IF(LEFT(B171,2)="1h",60+RIGHT(REPLACE(B171,FIND("m",B171),1,""),LEN(REPLACE(B171,FIND("m",B171),1,""))-2),REPLACE(B171,FIND("m",B171),1,"")))/(60*24))</f>
        <v>0.00138888888888889</v>
      </c>
      <c r="H171" s="59" t="n">
        <f aca="false">G171+H170-G170</f>
        <v>0.00138888888888889</v>
      </c>
      <c r="I171" s="62" t="n">
        <v>0.7</v>
      </c>
    </row>
    <row r="172" customFormat="false" ht="12.75" hidden="false" customHeight="false" outlineLevel="0" collapsed="false">
      <c r="A172" s="52" t="s">
        <v>98</v>
      </c>
      <c r="B172" s="52" t="n">
        <v>6</v>
      </c>
      <c r="D172" s="58" t="n">
        <f aca="false">686-IF(ISNA(VLOOKUP(A172,'[1]R colours'!$E$7:$F$147,2,FALSE())),0,VLOOKUP(A172,'[1]R colours'!$E$7:$F$147,2,FALSE()))-IF(ISNA(VLOOKUP(A172,'[1]R colours'!$G$7:$H$147,2,FALSE())),0,VLOOKUP(A172,'[1]R colours'!$G$7:$H$147,2,FALSE()))</f>
        <v>0</v>
      </c>
      <c r="E172" s="52" t="str">
        <f aca="false">IF(D172=676,"ALL","")</f>
        <v/>
      </c>
      <c r="G172" s="59" t="n">
        <f aca="false">IF(ISNUMBER(B172)=TRUE(),B172/(60*24),VALUE(IF(LEFT(B172,2)="1h",60+RIGHT(REPLACE(B172,FIND("m",B172),1,""),LEN(REPLACE(B172,FIND("m",B172),1,""))-2),REPLACE(B172,FIND("m",B172),1,"")))/(60*24))</f>
        <v>0.00416666666666667</v>
      </c>
      <c r="H172" s="59" t="n">
        <f aca="false">G172+H171-G171</f>
        <v>0.00416666666666667</v>
      </c>
      <c r="I172" s="52" t="n">
        <f aca="false">I171*I169</f>
        <v>0</v>
      </c>
    </row>
    <row r="173" customFormat="false" ht="12.75" hidden="false" customHeight="false" outlineLevel="0" collapsed="false">
      <c r="A173" s="52" t="s">
        <v>6</v>
      </c>
      <c r="B173" s="52" t="n">
        <v>10</v>
      </c>
      <c r="D173" s="58" t="n">
        <f aca="false">686-IF(ISNA(VLOOKUP(A173,'[1]R colours'!$E$7:$F$147,2,FALSE())),0,VLOOKUP(A173,'[1]R colours'!$E$7:$F$147,2,FALSE()))-IF(ISNA(VLOOKUP(A173,'[1]R colours'!$G$7:$H$147,2,FALSE())),0,VLOOKUP(A173,'[1]R colours'!$G$7:$H$147,2,FALSE()))</f>
        <v>0</v>
      </c>
      <c r="E173" s="52" t="str">
        <f aca="false">IF(D173=676,"ALL","")</f>
        <v/>
      </c>
      <c r="G173" s="59" t="n">
        <f aca="false">IF(ISNUMBER(B173)=TRUE(),B173/(60*24),VALUE(IF(LEFT(B173,2)="1h",60+RIGHT(REPLACE(B173,FIND("m",B173),1,""),LEN(REPLACE(B173,FIND("m",B173),1,""))-2),REPLACE(B173,FIND("m",B173),1,"")))/(60*24))</f>
        <v>0.00694444444444444</v>
      </c>
      <c r="H173" s="59" t="n">
        <f aca="false">G173+H172-G172</f>
        <v>0.00694444444444444</v>
      </c>
    </row>
    <row r="174" customFormat="false" ht="12.75" hidden="false" customHeight="false" outlineLevel="0" collapsed="false">
      <c r="A174" s="52" t="s">
        <v>68</v>
      </c>
      <c r="B174" s="52" t="n">
        <v>16</v>
      </c>
      <c r="D174" s="58" t="n">
        <f aca="false">686-IF(ISNA(VLOOKUP(A174,'[1]R colours'!$E$7:$F$147,2,FALSE())),0,VLOOKUP(A174,'[1]R colours'!$E$7:$F$147,2,FALSE()))-IF(ISNA(VLOOKUP(A174,'[1]R colours'!$G$7:$H$147,2,FALSE())),0,VLOOKUP(A174,'[1]R colours'!$G$7:$H$147,2,FALSE()))</f>
        <v>0</v>
      </c>
      <c r="E174" s="52" t="str">
        <f aca="false">IF(D174=676,"ALL","")</f>
        <v/>
      </c>
      <c r="G174" s="59" t="n">
        <f aca="false">IF(ISNUMBER(B174)=TRUE(),B174/(60*24),VALUE(IF(LEFT(B174,2)="1h",60+RIGHT(REPLACE(B174,FIND("m",B174),1,""),LEN(REPLACE(B174,FIND("m",B174),1,""))-2),REPLACE(B174,FIND("m",B174),1,"")))/(60*24))</f>
        <v>0.0111111111111111</v>
      </c>
      <c r="H174" s="59" t="n">
        <f aca="false">G174+H173-G173</f>
        <v>0.0111111111111111</v>
      </c>
    </row>
    <row r="175" customFormat="false" ht="12.75" hidden="false" customHeight="false" outlineLevel="0" collapsed="false">
      <c r="A175" s="52" t="s">
        <v>104</v>
      </c>
      <c r="B175" s="52" t="n">
        <v>20</v>
      </c>
      <c r="D175" s="58" t="n">
        <f aca="false">686-IF(ISNA(VLOOKUP(A175,'[1]R colours'!$E$7:$F$147,2,FALSE())),0,VLOOKUP(A175,'[1]R colours'!$E$7:$F$147,2,FALSE()))-IF(ISNA(VLOOKUP(A175,'[1]R colours'!$G$7:$H$147,2,FALSE())),0,VLOOKUP(A175,'[1]R colours'!$G$7:$H$147,2,FALSE()))</f>
        <v>0</v>
      </c>
      <c r="E175" s="52" t="str">
        <f aca="false">IF(D175=676,"ALL","")</f>
        <v/>
      </c>
      <c r="G175" s="59" t="n">
        <f aca="false">IF(ISNUMBER(B175)=TRUE(),B175/(60*24),VALUE(IF(LEFT(B175,2)="1h",60+RIGHT(REPLACE(B175,FIND("m",B175),1,""),LEN(REPLACE(B175,FIND("m",B175),1,""))-2),REPLACE(B175,FIND("m",B175),1,"")))/(60*24))</f>
        <v>0.0138888888888889</v>
      </c>
      <c r="H175" s="59" t="n">
        <f aca="false">G175+H174-G174</f>
        <v>0.0138888888888889</v>
      </c>
    </row>
    <row r="176" customFormat="false" ht="12.75" hidden="false" customHeight="false" outlineLevel="0" collapsed="false">
      <c r="A176" s="52" t="s">
        <v>60</v>
      </c>
      <c r="B176" s="52" t="n">
        <v>34</v>
      </c>
      <c r="D176" s="58" t="n">
        <f aca="false">686-IF(ISNA(VLOOKUP(A176,'[1]R colours'!$E$7:$F$147,2,FALSE())),0,VLOOKUP(A176,'[1]R colours'!$E$7:$F$147,2,FALSE()))-IF(ISNA(VLOOKUP(A176,'[1]R colours'!$G$7:$H$147,2,FALSE())),0,VLOOKUP(A176,'[1]R colours'!$G$7:$H$147,2,FALSE()))</f>
        <v>0</v>
      </c>
      <c r="E176" s="52" t="str">
        <f aca="false">IF(D176=676,"ALL","")</f>
        <v/>
      </c>
      <c r="G176" s="59" t="n">
        <f aca="false">IF(ISNUMBER(B176)=TRUE(),B176/(60*24),VALUE(IF(LEFT(B176,2)="1h",60+RIGHT(REPLACE(B176,FIND("m",B176),1,""),LEN(REPLACE(B176,FIND("m",B176),1,""))-2),REPLACE(B176,FIND("m",B176),1,"")))/(60*24))</f>
        <v>0.0236111111111111</v>
      </c>
      <c r="H176" s="59" t="n">
        <f aca="false">G176+H175-G175</f>
        <v>0.0236111111111111</v>
      </c>
    </row>
    <row r="177" customFormat="false" ht="12.75" hidden="false" customHeight="false" outlineLevel="0" collapsed="false">
      <c r="A177" s="52" t="s">
        <v>27</v>
      </c>
      <c r="B177" s="52" t="n">
        <v>43</v>
      </c>
      <c r="D177" s="58" t="n">
        <f aca="false">686-IF(ISNA(VLOOKUP(A177,'[1]R colours'!$E$7:$F$147,2,FALSE())),0,VLOOKUP(A177,'[1]R colours'!$E$7:$F$147,2,FALSE()))-IF(ISNA(VLOOKUP(A177,'[1]R colours'!$G$7:$H$147,2,FALSE())),0,VLOOKUP(A177,'[1]R colours'!$G$7:$H$147,2,FALSE()))</f>
        <v>0</v>
      </c>
      <c r="E177" s="52" t="str">
        <f aca="false">IF(D177=676,"ALL","")</f>
        <v/>
      </c>
      <c r="G177" s="59" t="n">
        <f aca="false">IF(ISNUMBER(B177)=TRUE(),B177/(60*24),VALUE(IF(LEFT(B177,2)="1h",60+RIGHT(REPLACE(B177,FIND("m",B177),1,""),LEN(REPLACE(B177,FIND("m",B177),1,""))-2),REPLACE(B177,FIND("m",B177),1,"")))/(60*24))</f>
        <v>0.0298611111111111</v>
      </c>
      <c r="H177" s="59" t="n">
        <f aca="false">G177+H176-G176</f>
        <v>0.0298611111111111</v>
      </c>
    </row>
    <row r="178" customFormat="false" ht="12.75" hidden="false" customHeight="false" outlineLevel="0" collapsed="false">
      <c r="A178" s="52" t="s">
        <v>141</v>
      </c>
      <c r="B178" s="52" t="s">
        <v>258</v>
      </c>
      <c r="D178" s="58" t="n">
        <f aca="false">686-IF(ISNA(VLOOKUP(A178,'[1]R colours'!$E$7:$F$147,2,FALSE())),0,VLOOKUP(A178,'[1]R colours'!$E$7:$F$147,2,FALSE()))-IF(ISNA(VLOOKUP(A178,'[1]R colours'!$G$7:$H$147,2,FALSE())),0,VLOOKUP(A178,'[1]R colours'!$G$7:$H$147,2,FALSE()))</f>
        <v>0</v>
      </c>
      <c r="E178" s="52" t="str">
        <f aca="false">IF(D178=676,"ALL","")</f>
        <v/>
      </c>
      <c r="G178" s="59" t="n">
        <f aca="false">IF(ISNUMBER(B178)=TRUE(),B178/(60*24),VALUE(IF(LEFT(B178,2)="1h",60+RIGHT(REPLACE(B178,FIND("m",B178),1,""),LEN(REPLACE(B178,FIND("m",B178),1,""))-2),REPLACE(B178,FIND("m",B178),1,"")))/(60*24))</f>
        <v>0.0430555555555556</v>
      </c>
      <c r="H178" s="59" t="n">
        <f aca="false">G178+H177-G177</f>
        <v>0.0430555555555556</v>
      </c>
    </row>
    <row r="179" customFormat="false" ht="12.75" hidden="false" customHeight="false" outlineLevel="0" collapsed="false">
      <c r="A179" s="52" t="s">
        <v>100</v>
      </c>
      <c r="B179" s="52" t="s">
        <v>168</v>
      </c>
      <c r="D179" s="58" t="n">
        <f aca="false">686-IF(ISNA(VLOOKUP(A179,'[1]R colours'!$E$7:$F$147,2,FALSE())),0,VLOOKUP(A179,'[1]R colours'!$E$7:$F$147,2,FALSE()))-IF(ISNA(VLOOKUP(A179,'[1]R colours'!$G$7:$H$147,2,FALSE())),0,VLOOKUP(A179,'[1]R colours'!$G$7:$H$147,2,FALSE()))</f>
        <v>0</v>
      </c>
      <c r="E179" s="52" t="str">
        <f aca="false">IF(D179=676,"ALL","")</f>
        <v/>
      </c>
      <c r="G179" s="59"/>
      <c r="H179" s="59"/>
    </row>
    <row r="180" customFormat="false" ht="12.75" hidden="false" customHeight="false" outlineLevel="0" collapsed="false">
      <c r="A180" s="52" t="s">
        <v>29</v>
      </c>
      <c r="B180" s="52" t="s">
        <v>168</v>
      </c>
      <c r="D180" s="58" t="n">
        <f aca="false">686-IF(ISNA(VLOOKUP(A180,'[1]R colours'!$E$7:$F$147,2,FALSE())),0,VLOOKUP(A180,'[1]R colours'!$E$7:$F$147,2,FALSE()))-IF(ISNA(VLOOKUP(A180,'[1]R colours'!$G$7:$H$147,2,FALSE())),0,VLOOKUP(A180,'[1]R colours'!$G$7:$H$147,2,FALSE()))</f>
        <v>0</v>
      </c>
      <c r="E180" s="52" t="str">
        <f aca="false">IF(D180=676,"ALL","")</f>
        <v/>
      </c>
      <c r="G180" s="59"/>
      <c r="H180" s="59"/>
    </row>
    <row r="181" customFormat="false" ht="12.75" hidden="false" customHeight="false" outlineLevel="0" collapsed="false">
      <c r="A181" s="52" t="s">
        <v>26</v>
      </c>
      <c r="B181" s="52" t="s">
        <v>168</v>
      </c>
      <c r="D181" s="58" t="n">
        <f aca="false">686-IF(ISNA(VLOOKUP(A181,'[1]R colours'!$E$7:$F$147,2,FALSE())),0,VLOOKUP(A181,'[1]R colours'!$E$7:$F$147,2,FALSE()))-IF(ISNA(VLOOKUP(A181,'[1]R colours'!$G$7:$H$147,2,FALSE())),0,VLOOKUP(A181,'[1]R colours'!$G$7:$H$147,2,FALSE()))</f>
        <v>0</v>
      </c>
      <c r="E181" s="52" t="str">
        <f aca="false">IF(D181=676,"ALL","")</f>
        <v/>
      </c>
      <c r="G181" s="59"/>
      <c r="H181" s="59"/>
    </row>
    <row r="182" customFormat="false" ht="12.75" hidden="false" customHeight="false" outlineLevel="0" collapsed="false">
      <c r="A182" s="52" t="s">
        <v>8</v>
      </c>
      <c r="B182" s="52" t="s">
        <v>168</v>
      </c>
      <c r="D182" s="58" t="n">
        <f aca="false">686-IF(ISNA(VLOOKUP(A182,'[1]R colours'!$E$7:$F$147,2,FALSE())),0,VLOOKUP(A182,'[1]R colours'!$E$7:$F$147,2,FALSE()))-IF(ISNA(VLOOKUP(A182,'[1]R colours'!$G$7:$H$147,2,FALSE())),0,VLOOKUP(A182,'[1]R colours'!$G$7:$H$147,2,FALSE()))</f>
        <v>0</v>
      </c>
      <c r="E182" s="52" t="str">
        <f aca="false">IF(D182=676,"ALL","")</f>
        <v/>
      </c>
    </row>
    <row r="183" customFormat="false" ht="12.75" hidden="false" customHeight="false" outlineLevel="0" collapsed="false">
      <c r="E183" s="52" t="str">
        <f aca="false">IF(D183=676,"ALL","")</f>
        <v/>
      </c>
    </row>
    <row r="184" customFormat="false" ht="12.75" hidden="false" customHeight="false" outlineLevel="0" collapsed="false">
      <c r="A184" s="52" t="s">
        <v>266</v>
      </c>
      <c r="E184" s="52" t="str">
        <f aca="false">IF(D184=676,"ALL","")</f>
        <v/>
      </c>
      <c r="G184" s="54" t="s">
        <v>144</v>
      </c>
    </row>
    <row r="185" customFormat="false" ht="12.75" hidden="false" customHeight="false" outlineLevel="0" collapsed="false">
      <c r="E185" s="52" t="str">
        <f aca="false">LEFT(A184,7)</f>
        <v>Oven 10</v>
      </c>
      <c r="F185" s="52" t="n">
        <f aca="false">SUM(D187:D204)</f>
        <v>0</v>
      </c>
    </row>
    <row r="186" customFormat="false" ht="12.75" hidden="false" customHeight="false" outlineLevel="0" collapsed="false">
      <c r="A186" s="52" t="s">
        <v>152</v>
      </c>
      <c r="B186" s="52" t="s">
        <v>153</v>
      </c>
      <c r="C186" s="52" t="s">
        <v>154</v>
      </c>
      <c r="E186" s="52" t="str">
        <f aca="false">IF(D186=676,"ALL","")</f>
        <v/>
      </c>
      <c r="H186" s="56" t="s">
        <v>155</v>
      </c>
      <c r="I186" s="57" t="s">
        <v>156</v>
      </c>
    </row>
    <row r="187" customFormat="false" ht="12.75" hidden="false" customHeight="false" outlineLevel="0" collapsed="false">
      <c r="A187" s="52" t="s">
        <v>138</v>
      </c>
      <c r="B187" s="52" t="n">
        <v>0</v>
      </c>
      <c r="D187" s="58" t="n">
        <f aca="false">686-IF(ISNA(VLOOKUP(A187,'[1]R colours'!$E$7:$F$147,2,FALSE())),0,VLOOKUP(A187,'[1]R colours'!$E$7:$F$147,2,FALSE()))-IF(ISNA(VLOOKUP(A187,'[1]R colours'!$G$7:$H$147,2,FALSE())),0,VLOOKUP(A187,'[1]R colours'!$G$7:$H$147,2,FALSE()))</f>
        <v>0</v>
      </c>
      <c r="E187" s="52" t="str">
        <f aca="false">IF(D187=676,"ALL","")</f>
        <v/>
      </c>
      <c r="G187" s="59" t="n">
        <f aca="false">IF(ISNUMBER(B187)=TRUE(),B187/(60*24),VALUE(IF(LEFT(B187,2)="1h",60+RIGHT(REPLACE(B187,FIND("m",B187),1,""),LEN(REPLACE(B187,FIND("m",B187),1,""))-2),REPLACE(B187,FIND("m",B187),1,"")))/(60*24))</f>
        <v>0</v>
      </c>
      <c r="H187" s="60" t="n">
        <v>0</v>
      </c>
      <c r="I187" s="61" t="n">
        <v>0</v>
      </c>
    </row>
    <row r="188" customFormat="false" ht="12.75" hidden="false" customHeight="false" outlineLevel="0" collapsed="false">
      <c r="A188" s="52" t="s">
        <v>127</v>
      </c>
      <c r="B188" s="52" t="n">
        <v>1</v>
      </c>
      <c r="D188" s="58" t="n">
        <f aca="false">686-IF(ISNA(VLOOKUP(A188,'[1]R colours'!$E$7:$F$147,2,FALSE())),0,VLOOKUP(A188,'[1]R colours'!$E$7:$F$147,2,FALSE()))-IF(ISNA(VLOOKUP(A188,'[1]R colours'!$G$7:$H$147,2,FALSE())),0,VLOOKUP(A188,'[1]R colours'!$G$7:$H$147,2,FALSE()))</f>
        <v>0</v>
      </c>
      <c r="E188" s="52" t="str">
        <f aca="false">IF(D188=676,"ALL","")</f>
        <v/>
      </c>
      <c r="G188" s="59" t="n">
        <f aca="false">IF(ISNUMBER(B188)=TRUE(),B188/(60*24),VALUE(IF(LEFT(B188,2)="1h",60+RIGHT(REPLACE(B188,FIND("m",B188),1,""),LEN(REPLACE(B188,FIND("m",B188),1,""))-2),REPLACE(B188,FIND("m",B188),1,"")))/(60*24))</f>
        <v>0.000694444444444445</v>
      </c>
      <c r="H188" s="59" t="n">
        <f aca="false">G188+H187-G187</f>
        <v>0.000694444444444445</v>
      </c>
    </row>
    <row r="189" customFormat="false" ht="12.75" hidden="false" customHeight="false" outlineLevel="0" collapsed="false">
      <c r="A189" s="52" t="s">
        <v>62</v>
      </c>
      <c r="B189" s="52" t="n">
        <v>2</v>
      </c>
      <c r="D189" s="58" t="n">
        <f aca="false">686-IF(ISNA(VLOOKUP(A189,'[1]R colours'!$E$7:$F$147,2,FALSE())),0,VLOOKUP(A189,'[1]R colours'!$E$7:$F$147,2,FALSE()))-IF(ISNA(VLOOKUP(A189,'[1]R colours'!$G$7:$H$147,2,FALSE())),0,VLOOKUP(A189,'[1]R colours'!$G$7:$H$147,2,FALSE()))</f>
        <v>0</v>
      </c>
      <c r="E189" s="52" t="str">
        <f aca="false">IF(D189=676,"ALL","")</f>
        <v/>
      </c>
      <c r="G189" s="59" t="n">
        <f aca="false">IF(ISNUMBER(B189)=TRUE(),B189/(60*24),VALUE(IF(LEFT(B189,2)="1h",60+RIGHT(REPLACE(B189,FIND("m",B189),1,""),LEN(REPLACE(B189,FIND("m",B189),1,""))-2),REPLACE(B189,FIND("m",B189),1,"")))/(60*24))</f>
        <v>0.00138888888888889</v>
      </c>
      <c r="H189" s="59" t="n">
        <f aca="false">G189+H188-G188</f>
        <v>0.00138888888888889</v>
      </c>
      <c r="I189" s="62" t="n">
        <v>0.7</v>
      </c>
    </row>
    <row r="190" customFormat="false" ht="12.75" hidden="false" customHeight="false" outlineLevel="0" collapsed="false">
      <c r="A190" s="52" t="s">
        <v>81</v>
      </c>
      <c r="B190" s="52" t="n">
        <v>4</v>
      </c>
      <c r="D190" s="58" t="n">
        <f aca="false">686-IF(ISNA(VLOOKUP(A190,'[1]R colours'!$E$7:$F$147,2,FALSE())),0,VLOOKUP(A190,'[1]R colours'!$E$7:$F$147,2,FALSE()))-IF(ISNA(VLOOKUP(A190,'[1]R colours'!$G$7:$H$147,2,FALSE())),0,VLOOKUP(A190,'[1]R colours'!$G$7:$H$147,2,FALSE()))</f>
        <v>0</v>
      </c>
      <c r="E190" s="52" t="str">
        <f aca="false">IF(D190=676,"ALL","")</f>
        <v/>
      </c>
      <c r="G190" s="59" t="n">
        <f aca="false">IF(ISNUMBER(B190)=TRUE(),B190/(60*24),VALUE(IF(LEFT(B190,2)="1h",60+RIGHT(REPLACE(B190,FIND("m",B190),1,""),LEN(REPLACE(B190,FIND("m",B190),1,""))-2),REPLACE(B190,FIND("m",B190),1,"")))/(60*24))</f>
        <v>0.00277777777777778</v>
      </c>
      <c r="H190" s="59" t="n">
        <f aca="false">G190+H189-G189</f>
        <v>0.00277777777777778</v>
      </c>
      <c r="I190" s="52" t="n">
        <f aca="false">I189*I187</f>
        <v>0</v>
      </c>
    </row>
    <row r="191" customFormat="false" ht="12.75" hidden="false" customHeight="false" outlineLevel="0" collapsed="false">
      <c r="A191" s="52" t="s">
        <v>94</v>
      </c>
      <c r="B191" s="52" t="n">
        <v>8</v>
      </c>
      <c r="D191" s="58" t="n">
        <f aca="false">686-IF(ISNA(VLOOKUP(A191,'[1]R colours'!$E$7:$F$147,2,FALSE())),0,VLOOKUP(A191,'[1]R colours'!$E$7:$F$147,2,FALSE()))-IF(ISNA(VLOOKUP(A191,'[1]R colours'!$G$7:$H$147,2,FALSE())),0,VLOOKUP(A191,'[1]R colours'!$G$7:$H$147,2,FALSE()))</f>
        <v>0</v>
      </c>
      <c r="E191" s="52" t="str">
        <f aca="false">IF(D191=676,"ALL","")</f>
        <v/>
      </c>
      <c r="G191" s="59" t="n">
        <f aca="false">IF(ISNUMBER(B191)=TRUE(),B191/(60*24),VALUE(IF(LEFT(B191,2)="1h",60+RIGHT(REPLACE(B191,FIND("m",B191),1,""),LEN(REPLACE(B191,FIND("m",B191),1,""))-2),REPLACE(B191,FIND("m",B191),1,"")))/(60*24))</f>
        <v>0.00555555555555556</v>
      </c>
      <c r="H191" s="59" t="n">
        <f aca="false">G191+H190-G190</f>
        <v>0.00555555555555556</v>
      </c>
    </row>
    <row r="192" customFormat="false" ht="12.75" hidden="false" customHeight="false" outlineLevel="0" collapsed="false">
      <c r="A192" s="52" t="s">
        <v>111</v>
      </c>
      <c r="B192" s="52" t="n">
        <v>12</v>
      </c>
      <c r="D192" s="58" t="n">
        <f aca="false">686-IF(ISNA(VLOOKUP(A192,'[1]R colours'!$E$7:$F$147,2,FALSE())),0,VLOOKUP(A192,'[1]R colours'!$E$7:$F$147,2,FALSE()))-IF(ISNA(VLOOKUP(A192,'[1]R colours'!$G$7:$H$147,2,FALSE())),0,VLOOKUP(A192,'[1]R colours'!$G$7:$H$147,2,FALSE()))</f>
        <v>0</v>
      </c>
      <c r="E192" s="52" t="str">
        <f aca="false">IF(D192=676,"ALL","")</f>
        <v/>
      </c>
      <c r="G192" s="59" t="n">
        <f aca="false">IF(ISNUMBER(B192)=TRUE(),B192/(60*24),VALUE(IF(LEFT(B192,2)="1h",60+RIGHT(REPLACE(B192,FIND("m",B192),1,""),LEN(REPLACE(B192,FIND("m",B192),1,""))-2),REPLACE(B192,FIND("m",B192),1,"")))/(60*24))</f>
        <v>0.00833333333333333</v>
      </c>
      <c r="H192" s="59" t="n">
        <f aca="false">G192+H191-G191</f>
        <v>0.00833333333333333</v>
      </c>
    </row>
    <row r="193" customFormat="false" ht="12.75" hidden="false" customHeight="false" outlineLevel="0" collapsed="false">
      <c r="A193" s="52" t="s">
        <v>71</v>
      </c>
      <c r="B193" s="52" t="n">
        <v>19</v>
      </c>
      <c r="D193" s="58" t="n">
        <f aca="false">686-IF(ISNA(VLOOKUP(A193,'[1]R colours'!$E$7:$F$147,2,FALSE())),0,VLOOKUP(A193,'[1]R colours'!$E$7:$F$147,2,FALSE()))-IF(ISNA(VLOOKUP(A193,'[1]R colours'!$G$7:$H$147,2,FALSE())),0,VLOOKUP(A193,'[1]R colours'!$G$7:$H$147,2,FALSE()))</f>
        <v>0</v>
      </c>
      <c r="E193" s="52" t="str">
        <f aca="false">IF(D193=676,"ALL","")</f>
        <v/>
      </c>
      <c r="G193" s="59" t="n">
        <f aca="false">IF(ISNUMBER(B193)=TRUE(),B193/(60*24),VALUE(IF(LEFT(B193,2)="1h",60+RIGHT(REPLACE(B193,FIND("m",B193),1,""),LEN(REPLACE(B193,FIND("m",B193),1,""))-2),REPLACE(B193,FIND("m",B193),1,"")))/(60*24))</f>
        <v>0.0131944444444444</v>
      </c>
      <c r="H193" s="59" t="n">
        <f aca="false">G193+H192-G192</f>
        <v>0.0131944444444444</v>
      </c>
    </row>
    <row r="194" customFormat="false" ht="12.75" hidden="false" customHeight="false" outlineLevel="0" collapsed="false">
      <c r="A194" s="52" t="s">
        <v>33</v>
      </c>
      <c r="B194" s="52" t="n">
        <v>30</v>
      </c>
      <c r="D194" s="58" t="n">
        <f aca="false">686-IF(ISNA(VLOOKUP(A194,'[1]R colours'!$E$7:$F$147,2,FALSE())),0,VLOOKUP(A194,'[1]R colours'!$E$7:$F$147,2,FALSE()))-IF(ISNA(VLOOKUP(A194,'[1]R colours'!$G$7:$H$147,2,FALSE())),0,VLOOKUP(A194,'[1]R colours'!$G$7:$H$147,2,FALSE()))</f>
        <v>0</v>
      </c>
      <c r="E194" s="52" t="str">
        <f aca="false">IF(D194=676,"ALL","")</f>
        <v/>
      </c>
      <c r="G194" s="59" t="n">
        <f aca="false">IF(ISNUMBER(B194)=TRUE(),B194/(60*24),VALUE(IF(LEFT(B194,2)="1h",60+RIGHT(REPLACE(B194,FIND("m",B194),1,""),LEN(REPLACE(B194,FIND("m",B194),1,""))-2),REPLACE(B194,FIND("m",B194),1,"")))/(60*24))</f>
        <v>0.0208333333333333</v>
      </c>
      <c r="H194" s="59" t="n">
        <f aca="false">G194+H193-G193</f>
        <v>0.0208333333333333</v>
      </c>
    </row>
    <row r="195" customFormat="false" ht="12.75" hidden="false" customHeight="false" outlineLevel="0" collapsed="false">
      <c r="A195" s="52" t="s">
        <v>66</v>
      </c>
      <c r="B195" s="52" t="n">
        <v>31</v>
      </c>
      <c r="D195" s="58" t="n">
        <f aca="false">686-IF(ISNA(VLOOKUP(A195,'[1]R colours'!$E$7:$F$147,2,FALSE())),0,VLOOKUP(A195,'[1]R colours'!$E$7:$F$147,2,FALSE()))-IF(ISNA(VLOOKUP(A195,'[1]R colours'!$G$7:$H$147,2,FALSE())),0,VLOOKUP(A195,'[1]R colours'!$G$7:$H$147,2,FALSE()))</f>
        <v>0</v>
      </c>
      <c r="E195" s="52" t="str">
        <f aca="false">IF(D195=676,"ALL","")</f>
        <v/>
      </c>
      <c r="G195" s="59" t="n">
        <f aca="false">IF(ISNUMBER(B195)=TRUE(),B195/(60*24),VALUE(IF(LEFT(B195,2)="1h",60+RIGHT(REPLACE(B195,FIND("m",B195),1,""),LEN(REPLACE(B195,FIND("m",B195),1,""))-2),REPLACE(B195,FIND("m",B195),1,"")))/(60*24))</f>
        <v>0.0215277777777778</v>
      </c>
      <c r="H195" s="59" t="n">
        <f aca="false">G195+H194-G194</f>
        <v>0.0215277777777778</v>
      </c>
    </row>
    <row r="196" customFormat="false" ht="12.75" hidden="false" customHeight="false" outlineLevel="0" collapsed="false">
      <c r="A196" s="52" t="s">
        <v>107</v>
      </c>
      <c r="B196" s="52" t="n">
        <v>39</v>
      </c>
      <c r="D196" s="58" t="n">
        <f aca="false">686-IF(ISNA(VLOOKUP(A196,'[1]R colours'!$E$7:$F$147,2,FALSE())),0,VLOOKUP(A196,'[1]R colours'!$E$7:$F$147,2,FALSE()))-IF(ISNA(VLOOKUP(A196,'[1]R colours'!$G$7:$H$147,2,FALSE())),0,VLOOKUP(A196,'[1]R colours'!$G$7:$H$147,2,FALSE()))</f>
        <v>0</v>
      </c>
      <c r="E196" s="52" t="str">
        <f aca="false">IF(D196=676,"ALL","")</f>
        <v/>
      </c>
      <c r="G196" s="59" t="n">
        <f aca="false">IF(ISNUMBER(B196)=TRUE(),B196/(60*24),VALUE(IF(LEFT(B196,2)="1h",60+RIGHT(REPLACE(B196,FIND("m",B196),1,""),LEN(REPLACE(B196,FIND("m",B196),1,""))-2),REPLACE(B196,FIND("m",B196),1,"")))/(60*24))</f>
        <v>0.0270833333333333</v>
      </c>
      <c r="H196" s="59" t="n">
        <f aca="false">G196+H195-G195</f>
        <v>0.0270833333333333</v>
      </c>
    </row>
    <row r="197" customFormat="false" ht="12.75" hidden="false" customHeight="false" outlineLevel="0" collapsed="false">
      <c r="A197" s="52" t="s">
        <v>57</v>
      </c>
      <c r="B197" s="52" t="n">
        <v>45</v>
      </c>
      <c r="D197" s="58" t="n">
        <f aca="false">686-IF(ISNA(VLOOKUP(A197,'[1]R colours'!$E$7:$F$147,2,FALSE())),0,VLOOKUP(A197,'[1]R colours'!$E$7:$F$147,2,FALSE()))-IF(ISNA(VLOOKUP(A197,'[1]R colours'!$G$7:$H$147,2,FALSE())),0,VLOOKUP(A197,'[1]R colours'!$G$7:$H$147,2,FALSE()))</f>
        <v>0</v>
      </c>
      <c r="E197" s="52" t="str">
        <f aca="false">IF(D197=676,"ALL","")</f>
        <v/>
      </c>
      <c r="G197" s="59" t="n">
        <f aca="false">IF(ISNUMBER(B197)=TRUE(),B197/(60*24),VALUE(IF(LEFT(B197,2)="1h",60+RIGHT(REPLACE(B197,FIND("m",B197),1,""),LEN(REPLACE(B197,FIND("m",B197),1,""))-2),REPLACE(B197,FIND("m",B197),1,"")))/(60*24))</f>
        <v>0.03125</v>
      </c>
      <c r="H197" s="59" t="n">
        <f aca="false">G197+H196-G196</f>
        <v>0.03125</v>
      </c>
    </row>
    <row r="198" customFormat="false" ht="12.75" hidden="false" customHeight="false" outlineLevel="0" collapsed="false">
      <c r="A198" s="52" t="s">
        <v>21</v>
      </c>
      <c r="B198" s="52" t="s">
        <v>267</v>
      </c>
      <c r="D198" s="58" t="n">
        <f aca="false">686-IF(ISNA(VLOOKUP(A198,'[1]R colours'!$E$7:$F$147,2,FALSE())),0,VLOOKUP(A198,'[1]R colours'!$E$7:$F$147,2,FALSE()))-IF(ISNA(VLOOKUP(A198,'[1]R colours'!$G$7:$H$147,2,FALSE())),0,VLOOKUP(A198,'[1]R colours'!$G$7:$H$147,2,FALSE()))</f>
        <v>0</v>
      </c>
      <c r="E198" s="52" t="str">
        <f aca="false">IF(D198=676,"ALL","")</f>
        <v/>
      </c>
      <c r="G198" s="59" t="n">
        <f aca="false">IF(ISNUMBER(B198)=TRUE(),B198/(60*24),VALUE(IF(LEFT(B198,2)="1h",60+RIGHT(REPLACE(B198,FIND("m",B198),1,""),LEN(REPLACE(B198,FIND("m",B198),1,""))-2),REPLACE(B198,FIND("m",B198),1,"")))/(60*24))</f>
        <v>0.0423611111111111</v>
      </c>
      <c r="H198" s="59" t="n">
        <f aca="false">G198+H197-G197</f>
        <v>0.0423611111111111</v>
      </c>
    </row>
    <row r="199" customFormat="false" ht="12.75" hidden="false" customHeight="false" outlineLevel="0" collapsed="false">
      <c r="A199" s="52" t="s">
        <v>202</v>
      </c>
      <c r="B199" s="52" t="s">
        <v>168</v>
      </c>
      <c r="C199" s="52" t="s">
        <v>184</v>
      </c>
      <c r="D199" s="58" t="n">
        <f aca="false">686-IF(ISNA(VLOOKUP(A199,'[1]R colours'!$E$7:$F$147,2,FALSE())),0,VLOOKUP(A199,'[1]R colours'!$E$7:$F$147,2,FALSE()))-IF(ISNA(VLOOKUP(A199,'[1]R colours'!$G$7:$H$147,2,FALSE())),0,VLOOKUP(A199,'[1]R colours'!$G$7:$H$147,2,FALSE()))</f>
        <v>0</v>
      </c>
      <c r="E199" s="52" t="str">
        <f aca="false">IF(D199=676,"ALL","")</f>
        <v/>
      </c>
      <c r="G199" s="59"/>
      <c r="H199" s="59"/>
    </row>
    <row r="200" customFormat="false" ht="12.75" hidden="false" customHeight="false" outlineLevel="0" collapsed="false">
      <c r="A200" s="52" t="s">
        <v>12</v>
      </c>
      <c r="B200" s="52" t="s">
        <v>240</v>
      </c>
      <c r="D200" s="58" t="n">
        <f aca="false">686-IF(ISNA(VLOOKUP(A200,'[1]R colours'!$E$7:$F$147,2,FALSE())),0,VLOOKUP(A200,'[1]R colours'!$E$7:$F$147,2,FALSE()))-IF(ISNA(VLOOKUP(A200,'[1]R colours'!$G$7:$H$147,2,FALSE())),0,VLOOKUP(A200,'[1]R colours'!$G$7:$H$147,2,FALSE()))</f>
        <v>0</v>
      </c>
      <c r="E200" s="52" t="str">
        <f aca="false">IF(D200=676,"ALL","")</f>
        <v/>
      </c>
      <c r="G200" s="59" t="n">
        <f aca="false">IF(ISNUMBER(B200)=TRUE(),B200/(60*24),VALUE(IF(LEFT(B200,2)="1h",60+RIGHT(REPLACE(B200,FIND("m",B200),1,""),LEN(REPLACE(B200,FIND("m",B200),1,""))-2),REPLACE(B200,FIND("m",B200),1,"")))/(60*24))</f>
        <v>0.0520833333333333</v>
      </c>
      <c r="H200" s="59" t="n">
        <f aca="false">G200+H199-G199</f>
        <v>0.0520833333333333</v>
      </c>
    </row>
    <row r="201" customFormat="false" ht="12.75" hidden="false" customHeight="false" outlineLevel="0" collapsed="false">
      <c r="A201" s="52" t="s">
        <v>82</v>
      </c>
      <c r="B201" s="52" t="s">
        <v>242</v>
      </c>
      <c r="D201" s="58" t="n">
        <f aca="false">686-IF(ISNA(VLOOKUP(A201,'[1]R colours'!$E$7:$F$147,2,FALSE())),0,VLOOKUP(A201,'[1]R colours'!$E$7:$F$147,2,FALSE()))-IF(ISNA(VLOOKUP(A201,'[1]R colours'!$G$7:$H$147,2,FALSE())),0,VLOOKUP(A201,'[1]R colours'!$G$7:$H$147,2,FALSE()))</f>
        <v>0</v>
      </c>
      <c r="E201" s="52" t="str">
        <f aca="false">IF(D201=676,"ALL","")</f>
        <v/>
      </c>
      <c r="G201" s="59" t="n">
        <f aca="false">IF(ISNUMBER(B201)=TRUE(),B201/(60*24),VALUE(IF(LEFT(B201,2)="1h",60+RIGHT(REPLACE(B201,FIND("m",B201),1,""),LEN(REPLACE(B201,FIND("m",B201),1,""))-2),REPLACE(B201,FIND("m",B201),1,"")))/(60*24))</f>
        <v>0.0625</v>
      </c>
      <c r="H201" s="59" t="n">
        <f aca="false">G201+H200-G200</f>
        <v>0.0625</v>
      </c>
    </row>
    <row r="202" customFormat="false" ht="12.75" hidden="false" customHeight="false" outlineLevel="0" collapsed="false">
      <c r="A202" s="52" t="s">
        <v>8</v>
      </c>
      <c r="B202" s="52" t="s">
        <v>243</v>
      </c>
      <c r="D202" s="58" t="n">
        <f aca="false">686-IF(ISNA(VLOOKUP(A202,'[1]R colours'!$E$7:$F$147,2,FALSE())),0,VLOOKUP(A202,'[1]R colours'!$E$7:$F$147,2,FALSE()))-IF(ISNA(VLOOKUP(A202,'[1]R colours'!$G$7:$H$147,2,FALSE())),0,VLOOKUP(A202,'[1]R colours'!$G$7:$H$147,2,FALSE()))</f>
        <v>0</v>
      </c>
      <c r="E202" s="52" t="str">
        <f aca="false">IF(D202=676,"ALL","")</f>
        <v/>
      </c>
      <c r="G202" s="59" t="n">
        <f aca="false">IF(ISNUMBER(B202)=TRUE(),B202/(60*24),VALUE(IF(LEFT(B202,2)="1h",60+RIGHT(REPLACE(B202,FIND("m",B202),1,""),LEN(REPLACE(B202,FIND("m",B202),1,""))-2),REPLACE(B202,FIND("m",B202),1,"")))/(60*24))</f>
        <v>0.0743055555555556</v>
      </c>
      <c r="H202" s="59" t="n">
        <f aca="false">G202+H201-G201</f>
        <v>0.0743055555555556</v>
      </c>
    </row>
    <row r="203" customFormat="false" ht="12.75" hidden="false" customHeight="false" outlineLevel="0" collapsed="false">
      <c r="E203" s="52" t="str">
        <f aca="false">IF(D203=676,"ALL","")</f>
        <v/>
      </c>
    </row>
    <row r="204" customFormat="false" ht="12.75" hidden="false" customHeight="false" outlineLevel="0" collapsed="false">
      <c r="A204" s="52" t="s">
        <v>268</v>
      </c>
      <c r="E204" s="52" t="str">
        <f aca="false">IF(D204=676,"ALL","")</f>
        <v/>
      </c>
      <c r="G204" s="54" t="s">
        <v>144</v>
      </c>
    </row>
    <row r="205" customFormat="false" ht="12.75" hidden="false" customHeight="false" outlineLevel="0" collapsed="false">
      <c r="E205" s="52" t="str">
        <f aca="false">LEFT(A204,7)</f>
        <v>Oven 11</v>
      </c>
      <c r="F205" s="52" t="n">
        <f aca="false">SUM(D207:D224)</f>
        <v>0</v>
      </c>
    </row>
    <row r="206" customFormat="false" ht="12.75" hidden="false" customHeight="false" outlineLevel="0" collapsed="false">
      <c r="A206" s="52" t="s">
        <v>152</v>
      </c>
      <c r="B206" s="52" t="s">
        <v>153</v>
      </c>
      <c r="C206" s="52" t="s">
        <v>154</v>
      </c>
      <c r="E206" s="52" t="str">
        <f aca="false">IF(D206=676,"ALL","")</f>
        <v/>
      </c>
      <c r="H206" s="56" t="s">
        <v>155</v>
      </c>
      <c r="I206" s="57" t="s">
        <v>156</v>
      </c>
    </row>
    <row r="207" customFormat="false" ht="12.75" hidden="false" customHeight="false" outlineLevel="0" collapsed="false">
      <c r="A207" s="52" t="s">
        <v>138</v>
      </c>
      <c r="B207" s="52" t="n">
        <v>0</v>
      </c>
      <c r="D207" s="58" t="n">
        <f aca="false">686-IF(ISNA(VLOOKUP(A207,'[1]R colours'!$E$7:$F$147,2,FALSE())),0,VLOOKUP(A207,'[1]R colours'!$E$7:$F$147,2,FALSE()))-IF(ISNA(VLOOKUP(A207,'[1]R colours'!$G$7:$H$147,2,FALSE())),0,VLOOKUP(A207,'[1]R colours'!$G$7:$H$147,2,FALSE()))</f>
        <v>0</v>
      </c>
      <c r="E207" s="52" t="str">
        <f aca="false">IF(D207=676,"ALL","")</f>
        <v/>
      </c>
      <c r="G207" s="59" t="n">
        <f aca="false">IF(ISNUMBER(B207)=TRUE(),B207/(60*24),VALUE(IF(LEFT(B207,2)="1h",60+RIGHT(REPLACE(B207,FIND("m",B207),1,""),LEN(REPLACE(B207,FIND("m",B207),1,""))-2),REPLACE(B207,FIND("m",B207),1,"")))/(60*24))</f>
        <v>0</v>
      </c>
      <c r="H207" s="60" t="n">
        <v>0</v>
      </c>
      <c r="I207" s="61" t="n">
        <v>0</v>
      </c>
    </row>
    <row r="208" customFormat="false" ht="12.75" hidden="false" customHeight="false" outlineLevel="0" collapsed="false">
      <c r="A208" s="52" t="s">
        <v>49</v>
      </c>
      <c r="B208" s="52" t="n">
        <v>2</v>
      </c>
      <c r="D208" s="58" t="n">
        <f aca="false">686-IF(ISNA(VLOOKUP(A208,'[1]R colours'!$E$7:$F$147,2,FALSE())),0,VLOOKUP(A208,'[1]R colours'!$E$7:$F$147,2,FALSE()))-IF(ISNA(VLOOKUP(A208,'[1]R colours'!$G$7:$H$147,2,FALSE())),0,VLOOKUP(A208,'[1]R colours'!$G$7:$H$147,2,FALSE()))</f>
        <v>0</v>
      </c>
      <c r="E208" s="52" t="str">
        <f aca="false">IF(D208=676,"ALL","")</f>
        <v/>
      </c>
      <c r="G208" s="59" t="n">
        <f aca="false">IF(ISNUMBER(B208)=TRUE(),B208/(60*24),VALUE(IF(LEFT(B208,2)="1h",60+RIGHT(REPLACE(B208,FIND("m",B208),1,""),LEN(REPLACE(B208,FIND("m",B208),1,""))-2),REPLACE(B208,FIND("m",B208),1,"")))/(60*24))</f>
        <v>0.00138888888888889</v>
      </c>
      <c r="H208" s="59" t="n">
        <f aca="false">G208+H207-G207</f>
        <v>0.00138888888888889</v>
      </c>
    </row>
    <row r="209" customFormat="false" ht="12.75" hidden="false" customHeight="false" outlineLevel="0" collapsed="false">
      <c r="A209" s="52" t="s">
        <v>62</v>
      </c>
      <c r="B209" s="52" t="n">
        <v>6</v>
      </c>
      <c r="D209" s="58" t="n">
        <f aca="false">686-IF(ISNA(VLOOKUP(A209,'[1]R colours'!$E$7:$F$147,2,FALSE())),0,VLOOKUP(A209,'[1]R colours'!$E$7:$F$147,2,FALSE()))-IF(ISNA(VLOOKUP(A209,'[1]R colours'!$G$7:$H$147,2,FALSE())),0,VLOOKUP(A209,'[1]R colours'!$G$7:$H$147,2,FALSE()))</f>
        <v>0</v>
      </c>
      <c r="E209" s="52" t="str">
        <f aca="false">IF(D209=676,"ALL","")</f>
        <v/>
      </c>
      <c r="G209" s="59" t="n">
        <f aca="false">IF(ISNUMBER(B209)=TRUE(),B209/(60*24),VALUE(IF(LEFT(B209,2)="1h",60+RIGHT(REPLACE(B209,FIND("m",B209),1,""),LEN(REPLACE(B209,FIND("m",B209),1,""))-2),REPLACE(B209,FIND("m",B209),1,"")))/(60*24))</f>
        <v>0.00416666666666667</v>
      </c>
      <c r="H209" s="59" t="n">
        <f aca="false">G209+H208-G208</f>
        <v>0.00416666666666667</v>
      </c>
      <c r="I209" s="62" t="n">
        <v>0.7</v>
      </c>
    </row>
    <row r="210" customFormat="false" ht="12.75" hidden="false" customHeight="false" outlineLevel="0" collapsed="false">
      <c r="A210" s="52" t="s">
        <v>61</v>
      </c>
      <c r="B210" s="52" t="n">
        <v>11</v>
      </c>
      <c r="D210" s="58" t="n">
        <f aca="false">686-IF(ISNA(VLOOKUP(A210,'[1]R colours'!$E$7:$F$147,2,FALSE())),0,VLOOKUP(A210,'[1]R colours'!$E$7:$F$147,2,FALSE()))-IF(ISNA(VLOOKUP(A210,'[1]R colours'!$G$7:$H$147,2,FALSE())),0,VLOOKUP(A210,'[1]R colours'!$G$7:$H$147,2,FALSE()))</f>
        <v>0</v>
      </c>
      <c r="E210" s="52" t="str">
        <f aca="false">IF(D210=676,"ALL","")</f>
        <v/>
      </c>
      <c r="G210" s="59" t="n">
        <f aca="false">IF(ISNUMBER(B210)=TRUE(),B210/(60*24),VALUE(IF(LEFT(B210,2)="1h",60+RIGHT(REPLACE(B210,FIND("m",B210),1,""),LEN(REPLACE(B210,FIND("m",B210),1,""))-2),REPLACE(B210,FIND("m",B210),1,"")))/(60*24))</f>
        <v>0.00763888888888889</v>
      </c>
      <c r="H210" s="59" t="n">
        <f aca="false">G210+H209-G209</f>
        <v>0.00763888888888889</v>
      </c>
      <c r="I210" s="52" t="n">
        <f aca="false">I209*I207</f>
        <v>0</v>
      </c>
    </row>
    <row r="211" customFormat="false" ht="12.75" hidden="false" customHeight="false" outlineLevel="0" collapsed="false">
      <c r="A211" s="52" t="s">
        <v>132</v>
      </c>
      <c r="B211" s="52" t="n">
        <v>24</v>
      </c>
      <c r="D211" s="58" t="n">
        <f aca="false">686-IF(ISNA(VLOOKUP(A211,'[1]R colours'!$E$7:$F$147,2,FALSE())),0,VLOOKUP(A211,'[1]R colours'!$E$7:$F$147,2,FALSE()))-IF(ISNA(VLOOKUP(A211,'[1]R colours'!$G$7:$H$147,2,FALSE())),0,VLOOKUP(A211,'[1]R colours'!$G$7:$H$147,2,FALSE()))</f>
        <v>0</v>
      </c>
      <c r="E211" s="52" t="str">
        <f aca="false">IF(D211=676,"ALL","")</f>
        <v/>
      </c>
      <c r="G211" s="59" t="n">
        <f aca="false">IF(ISNUMBER(B211)=TRUE(),B211/(60*24),VALUE(IF(LEFT(B211,2)="1h",60+RIGHT(REPLACE(B211,FIND("m",B211),1,""),LEN(REPLACE(B211,FIND("m",B211),1,""))-2),REPLACE(B211,FIND("m",B211),1,"")))/(60*24))</f>
        <v>0.0166666666666667</v>
      </c>
      <c r="H211" s="59" t="n">
        <f aca="false">G211+H210-G210</f>
        <v>0.0166666666666667</v>
      </c>
    </row>
    <row r="212" customFormat="false" ht="12.75" hidden="false" customHeight="false" outlineLevel="0" collapsed="false">
      <c r="A212" s="52" t="s">
        <v>112</v>
      </c>
      <c r="B212" s="52" t="n">
        <v>34</v>
      </c>
      <c r="D212" s="58" t="n">
        <f aca="false">686-IF(ISNA(VLOOKUP(A212,'[1]R colours'!$E$7:$F$147,2,FALSE())),0,VLOOKUP(A212,'[1]R colours'!$E$7:$F$147,2,FALSE()))-IF(ISNA(VLOOKUP(A212,'[1]R colours'!$G$7:$H$147,2,FALSE())),0,VLOOKUP(A212,'[1]R colours'!$G$7:$H$147,2,FALSE()))</f>
        <v>0</v>
      </c>
      <c r="E212" s="52" t="str">
        <f aca="false">IF(D212=676,"ALL","")</f>
        <v/>
      </c>
      <c r="G212" s="59" t="n">
        <f aca="false">IF(ISNUMBER(B212)=TRUE(),B212/(60*24),VALUE(IF(LEFT(B212,2)="1h",60+RIGHT(REPLACE(B212,FIND("m",B212),1,""),LEN(REPLACE(B212,FIND("m",B212),1,""))-2),REPLACE(B212,FIND("m",B212),1,"")))/(60*24))</f>
        <v>0.0236111111111111</v>
      </c>
      <c r="H212" s="59" t="n">
        <f aca="false">G212+H211-G211</f>
        <v>0.0236111111111111</v>
      </c>
    </row>
    <row r="213" customFormat="false" ht="12.75" hidden="false" customHeight="false" outlineLevel="0" collapsed="false">
      <c r="A213" s="52" t="s">
        <v>103</v>
      </c>
      <c r="B213" s="52" t="n">
        <v>46</v>
      </c>
      <c r="D213" s="58" t="n">
        <f aca="false">686-IF(ISNA(VLOOKUP(A213,'[1]R colours'!$E$7:$F$147,2,FALSE())),0,VLOOKUP(A213,'[1]R colours'!$E$7:$F$147,2,FALSE()))-IF(ISNA(VLOOKUP(A213,'[1]R colours'!$G$7:$H$147,2,FALSE())),0,VLOOKUP(A213,'[1]R colours'!$G$7:$H$147,2,FALSE()))</f>
        <v>0</v>
      </c>
      <c r="E213" s="52" t="str">
        <f aca="false">IF(D213=676,"ALL","")</f>
        <v/>
      </c>
      <c r="G213" s="59" t="n">
        <f aca="false">IF(ISNUMBER(B213)=TRUE(),B213/(60*24),VALUE(IF(LEFT(B213,2)="1h",60+RIGHT(REPLACE(B213,FIND("m",B213),1,""),LEN(REPLACE(B213,FIND("m",B213),1,""))-2),REPLACE(B213,FIND("m",B213),1,"")))/(60*24))</f>
        <v>0.0319444444444444</v>
      </c>
      <c r="H213" s="59" t="n">
        <f aca="false">G213+H212-G212</f>
        <v>0.0319444444444444</v>
      </c>
    </row>
    <row r="214" customFormat="false" ht="12.75" hidden="false" customHeight="false" outlineLevel="0" collapsed="false">
      <c r="A214" s="52" t="s">
        <v>85</v>
      </c>
      <c r="B214" s="52" t="n">
        <v>55</v>
      </c>
      <c r="D214" s="58" t="n">
        <f aca="false">686-IF(ISNA(VLOOKUP(A214,'[1]R colours'!$E$7:$F$147,2,FALSE())),0,VLOOKUP(A214,'[1]R colours'!$E$7:$F$147,2,FALSE()))-IF(ISNA(VLOOKUP(A214,'[1]R colours'!$G$7:$H$147,2,FALSE())),0,VLOOKUP(A214,'[1]R colours'!$G$7:$H$147,2,FALSE()))</f>
        <v>0</v>
      </c>
      <c r="E214" s="52" t="str">
        <f aca="false">IF(D214=676,"ALL","")</f>
        <v/>
      </c>
      <c r="G214" s="59" t="n">
        <f aca="false">IF(ISNUMBER(B214)=TRUE(),B214/(60*24),VALUE(IF(LEFT(B214,2)="1h",60+RIGHT(REPLACE(B214,FIND("m",B214),1,""),LEN(REPLACE(B214,FIND("m",B214),1,""))-2),REPLACE(B214,FIND("m",B214),1,"")))/(60*24))</f>
        <v>0.0381944444444445</v>
      </c>
      <c r="H214" s="59" t="n">
        <f aca="false">G214+H213-G213</f>
        <v>0.0381944444444445</v>
      </c>
    </row>
    <row r="215" customFormat="false" ht="12.75" hidden="false" customHeight="false" outlineLevel="0" collapsed="false">
      <c r="A215" s="52" t="s">
        <v>31</v>
      </c>
      <c r="B215" s="52" t="n">
        <v>74</v>
      </c>
      <c r="D215" s="58" t="n">
        <f aca="false">686-IF(ISNA(VLOOKUP(A215,'[1]R colours'!$E$7:$F$147,2,FALSE())),0,VLOOKUP(A215,'[1]R colours'!$E$7:$F$147,2,FALSE()))-IF(ISNA(VLOOKUP(A215,'[1]R colours'!$G$7:$H$147,2,FALSE())),0,VLOOKUP(A215,'[1]R colours'!$G$7:$H$147,2,FALSE()))</f>
        <v>0</v>
      </c>
      <c r="E215" s="52" t="str">
        <f aca="false">IF(D215=676,"ALL","")</f>
        <v/>
      </c>
      <c r="G215" s="59" t="n">
        <f aca="false">IF(ISNUMBER(B215)=TRUE(),B215/(60*24),VALUE(IF(LEFT(B215,2)="1h",60+RIGHT(REPLACE(B215,FIND("m",B215),1,""),LEN(REPLACE(B215,FIND("m",B215),1,""))-2),REPLACE(B215,FIND("m",B215),1,"")))/(60*24))</f>
        <v>0.0513888888888889</v>
      </c>
      <c r="H215" s="59" t="n">
        <f aca="false">G215+H214-G214</f>
        <v>0.0513888888888889</v>
      </c>
    </row>
    <row r="216" customFormat="false" ht="12.75" hidden="false" customHeight="false" outlineLevel="0" collapsed="false">
      <c r="A216" s="52" t="s">
        <v>28</v>
      </c>
      <c r="B216" s="52" t="n">
        <v>93</v>
      </c>
      <c r="D216" s="58" t="n">
        <f aca="false">686-IF(ISNA(VLOOKUP(A216,'[1]R colours'!$E$7:$F$147,2,FALSE())),0,VLOOKUP(A216,'[1]R colours'!$E$7:$F$147,2,FALSE()))-IF(ISNA(VLOOKUP(A216,'[1]R colours'!$G$7:$H$147,2,FALSE())),0,VLOOKUP(A216,'[1]R colours'!$G$7:$H$147,2,FALSE()))</f>
        <v>0</v>
      </c>
      <c r="E216" s="52" t="str">
        <f aca="false">IF(D216=676,"ALL","")</f>
        <v/>
      </c>
      <c r="G216" s="59" t="n">
        <f aca="false">IF(ISNUMBER(B216)=TRUE(),B216/(60*24),VALUE(IF(LEFT(B216,2)="1h",60+RIGHT(REPLACE(B216,FIND("m",B216),1,""),LEN(REPLACE(B216,FIND("m",B216),1,""))-2),REPLACE(B216,FIND("m",B216),1,"")))/(60*24))</f>
        <v>0.0645833333333333</v>
      </c>
      <c r="H216" s="59" t="n">
        <f aca="false">G216+H215-G215</f>
        <v>0.0645833333333333</v>
      </c>
    </row>
    <row r="217" customFormat="false" ht="12.75" hidden="false" customHeight="false" outlineLevel="0" collapsed="false">
      <c r="A217" s="52" t="s">
        <v>114</v>
      </c>
      <c r="B217" s="52" t="n">
        <v>97</v>
      </c>
      <c r="D217" s="58" t="n">
        <f aca="false">686-IF(ISNA(VLOOKUP(A217,'[1]R colours'!$E$7:$F$147,2,FALSE())),0,VLOOKUP(A217,'[1]R colours'!$E$7:$F$147,2,FALSE()))-IF(ISNA(VLOOKUP(A217,'[1]R colours'!$G$7:$H$147,2,FALSE())),0,VLOOKUP(A217,'[1]R colours'!$G$7:$H$147,2,FALSE()))</f>
        <v>0</v>
      </c>
      <c r="E217" s="52" t="str">
        <f aca="false">IF(D217=676,"ALL","")</f>
        <v/>
      </c>
      <c r="G217" s="59" t="n">
        <f aca="false">IF(ISNUMBER(B217)=TRUE(),B217/(60*24),VALUE(IF(LEFT(B217,2)="1h",60+RIGHT(REPLACE(B217,FIND("m",B217),1,""),LEN(REPLACE(B217,FIND("m",B217),1,""))-2),REPLACE(B217,FIND("m",B217),1,"")))/(60*24))</f>
        <v>0.0673611111111111</v>
      </c>
      <c r="H217" s="59" t="n">
        <f aca="false">G217+H216-G216</f>
        <v>0.0673611111111111</v>
      </c>
    </row>
    <row r="218" customFormat="false" ht="12.75" hidden="false" customHeight="false" outlineLevel="0" collapsed="false">
      <c r="A218" s="52" t="s">
        <v>58</v>
      </c>
      <c r="B218" s="52" t="n">
        <v>104</v>
      </c>
      <c r="D218" s="58" t="n">
        <f aca="false">686-IF(ISNA(VLOOKUP(A218,'[1]R colours'!$E$7:$F$147,2,FALSE())),0,VLOOKUP(A218,'[1]R colours'!$E$7:$F$147,2,FALSE()))-IF(ISNA(VLOOKUP(A218,'[1]R colours'!$G$7:$H$147,2,FALSE())),0,VLOOKUP(A218,'[1]R colours'!$G$7:$H$147,2,FALSE()))</f>
        <v>0</v>
      </c>
      <c r="E218" s="52" t="str">
        <f aca="false">IF(D218=676,"ALL","")</f>
        <v/>
      </c>
      <c r="G218" s="59" t="n">
        <f aca="false">IF(ISNUMBER(B218)=TRUE(),B218/(60*24),VALUE(IF(LEFT(B218,2)="1h",60+RIGHT(REPLACE(B218,FIND("m",B218),1,""),LEN(REPLACE(B218,FIND("m",B218),1,""))-2),REPLACE(B218,FIND("m",B218),1,"")))/(60*24))</f>
        <v>0.0722222222222222</v>
      </c>
      <c r="H218" s="59" t="n">
        <f aca="false">G218+H217-G217</f>
        <v>0.0722222222222222</v>
      </c>
    </row>
    <row r="219" customFormat="false" ht="12.75" hidden="false" customHeight="false" outlineLevel="0" collapsed="false">
      <c r="A219" s="52" t="s">
        <v>92</v>
      </c>
      <c r="B219" s="52" t="n">
        <v>114</v>
      </c>
      <c r="D219" s="58" t="n">
        <f aca="false">686-IF(ISNA(VLOOKUP(A219,'[1]R colours'!$E$7:$F$147,2,FALSE())),0,VLOOKUP(A219,'[1]R colours'!$E$7:$F$147,2,FALSE()))-IF(ISNA(VLOOKUP(A219,'[1]R colours'!$G$7:$H$147,2,FALSE())),0,VLOOKUP(A219,'[1]R colours'!$G$7:$H$147,2,FALSE()))</f>
        <v>0</v>
      </c>
      <c r="E219" s="52" t="str">
        <f aca="false">IF(D219=676,"ALL","")</f>
        <v/>
      </c>
      <c r="G219" s="59" t="n">
        <f aca="false">IF(ISNUMBER(B219)=TRUE(),B219/(60*24),VALUE(IF(LEFT(B219,2)="1h",60+RIGHT(REPLACE(B219,FIND("m",B219),1,""),LEN(REPLACE(B219,FIND("m",B219),1,""))-2),REPLACE(B219,FIND("m",B219),1,"")))/(60*24))</f>
        <v>0.0791666666666667</v>
      </c>
      <c r="H219" s="59" t="n">
        <f aca="false">G219+H218-G218</f>
        <v>0.0791666666666667</v>
      </c>
    </row>
    <row r="220" customFormat="false" ht="12.75" hidden="false" customHeight="false" outlineLevel="0" collapsed="false">
      <c r="A220" s="52" t="s">
        <v>8</v>
      </c>
      <c r="E220" s="52" t="str">
        <f aca="false">IF(D220=676,"ALL","")</f>
        <v/>
      </c>
      <c r="G220" s="59"/>
      <c r="H220" s="59"/>
    </row>
    <row r="221" customFormat="false" ht="12.75" hidden="false" customHeight="false" outlineLevel="0" collapsed="false">
      <c r="E221" s="52" t="str">
        <f aca="false">IF(D221=676,"ALL","")</f>
        <v/>
      </c>
    </row>
    <row r="222" customFormat="false" ht="12.75" hidden="false" customHeight="false" outlineLevel="0" collapsed="false">
      <c r="A222" s="52" t="s">
        <v>269</v>
      </c>
      <c r="E222" s="52" t="str">
        <f aca="false">IF(D222=676,"ALL","")</f>
        <v/>
      </c>
      <c r="G222" s="54" t="s">
        <v>144</v>
      </c>
    </row>
    <row r="223" customFormat="false" ht="12.75" hidden="false" customHeight="false" outlineLevel="0" collapsed="false">
      <c r="E223" s="52" t="str">
        <f aca="false">LEFT(A222,7)</f>
        <v>Oven 12</v>
      </c>
      <c r="F223" s="52" t="n">
        <f aca="false">SUM(D225:D242)</f>
        <v>0</v>
      </c>
    </row>
    <row r="224" customFormat="false" ht="12.75" hidden="false" customHeight="false" outlineLevel="0" collapsed="false">
      <c r="A224" s="52" t="s">
        <v>152</v>
      </c>
      <c r="B224" s="52" t="s">
        <v>153</v>
      </c>
      <c r="C224" s="52" t="s">
        <v>154</v>
      </c>
      <c r="E224" s="52" t="str">
        <f aca="false">IF(D224=676,"ALL","")</f>
        <v/>
      </c>
    </row>
    <row r="225" customFormat="false" ht="12.75" hidden="false" customHeight="false" outlineLevel="0" collapsed="false">
      <c r="A225" s="52" t="s">
        <v>138</v>
      </c>
      <c r="B225" s="52" t="n">
        <v>0</v>
      </c>
      <c r="D225" s="58" t="n">
        <f aca="false">686-IF(ISNA(VLOOKUP(A225,'[1]R colours'!$E$7:$F$147,2,FALSE())),0,VLOOKUP(A225,'[1]R colours'!$E$7:$F$147,2,FALSE()))-IF(ISNA(VLOOKUP(A225,'[1]R colours'!$G$7:$H$147,2,FALSE())),0,VLOOKUP(A225,'[1]R colours'!$G$7:$H$147,2,FALSE()))</f>
        <v>0</v>
      </c>
      <c r="E225" s="52" t="str">
        <f aca="false">IF(D225=676,"ALL","")</f>
        <v/>
      </c>
      <c r="H225" s="56" t="s">
        <v>155</v>
      </c>
      <c r="I225" s="57" t="s">
        <v>156</v>
      </c>
    </row>
    <row r="226" customFormat="false" ht="12.75" hidden="false" customHeight="false" outlineLevel="0" collapsed="false">
      <c r="A226" s="52" t="s">
        <v>127</v>
      </c>
      <c r="B226" s="52" t="s">
        <v>232</v>
      </c>
      <c r="D226" s="58" t="n">
        <f aca="false">686-IF(ISNA(VLOOKUP(A226,'[1]R colours'!$E$7:$F$147,2,FALSE())),0,VLOOKUP(A226,'[1]R colours'!$E$7:$F$147,2,FALSE()))-IF(ISNA(VLOOKUP(A226,'[1]R colours'!$G$7:$H$147,2,FALSE())),0,VLOOKUP(A226,'[1]R colours'!$G$7:$H$147,2,FALSE()))</f>
        <v>0</v>
      </c>
      <c r="E226" s="52" t="str">
        <f aca="false">IF(D226=676,"ALL","")</f>
        <v/>
      </c>
      <c r="G226" s="59" t="n">
        <f aca="false">IF(ISNUMBER(B226)=TRUE(),B226/(60*24),VALUE(IF(LEFT(B226,2)="1h",60+RIGHT(REPLACE(B226,FIND("m",B226),1,""),LEN(REPLACE(B226,FIND("m",B226),1,""))-2),REPLACE(B226,FIND("m",B226),1,"")))/(60*24))</f>
        <v>0.000694444444444445</v>
      </c>
      <c r="H226" s="60" t="n">
        <v>0.00694444444444444</v>
      </c>
      <c r="I226" s="61" t="n">
        <v>0</v>
      </c>
    </row>
    <row r="227" customFormat="false" ht="12.75" hidden="false" customHeight="false" outlineLevel="0" collapsed="false">
      <c r="A227" s="52" t="s">
        <v>45</v>
      </c>
      <c r="B227" s="52" t="s">
        <v>222</v>
      </c>
      <c r="D227" s="58" t="n">
        <f aca="false">686-IF(ISNA(VLOOKUP(A227,'[1]R colours'!$E$7:$F$147,2,FALSE())),0,VLOOKUP(A227,'[1]R colours'!$E$7:$F$147,2,FALSE()))-IF(ISNA(VLOOKUP(A227,'[1]R colours'!$G$7:$H$147,2,FALSE())),0,VLOOKUP(A227,'[1]R colours'!$G$7:$H$147,2,FALSE()))</f>
        <v>0</v>
      </c>
      <c r="E227" s="52" t="str">
        <f aca="false">IF(D227=676,"ALL","")</f>
        <v/>
      </c>
      <c r="G227" s="59" t="n">
        <f aca="false">IF(ISNUMBER(B227)=TRUE(),B227/(60*24),VALUE(IF(LEFT(B227,2)="1h",60+RIGHT(REPLACE(B227,FIND("m",B227),1,""),LEN(REPLACE(B227,FIND("m",B227),1,""))-2),REPLACE(B227,FIND("m",B227),1,"")))/(60*24))</f>
        <v>0.00208333333333333</v>
      </c>
      <c r="H227" s="59" t="n">
        <f aca="false">G227+H226-G226</f>
        <v>0.00833333333333333</v>
      </c>
    </row>
    <row r="228" customFormat="false" ht="12.75" hidden="false" customHeight="false" outlineLevel="0" collapsed="false">
      <c r="A228" s="52" t="s">
        <v>122</v>
      </c>
      <c r="B228" s="52" t="s">
        <v>233</v>
      </c>
      <c r="D228" s="58" t="n">
        <f aca="false">686-IF(ISNA(VLOOKUP(A228,'[1]R colours'!$E$7:$F$147,2,FALSE())),0,VLOOKUP(A228,'[1]R colours'!$E$7:$F$147,2,FALSE()))-IF(ISNA(VLOOKUP(A228,'[1]R colours'!$G$7:$H$147,2,FALSE())),0,VLOOKUP(A228,'[1]R colours'!$G$7:$H$147,2,FALSE()))</f>
        <v>0</v>
      </c>
      <c r="E228" s="52" t="str">
        <f aca="false">IF(D228=676,"ALL","")</f>
        <v/>
      </c>
      <c r="G228" s="59" t="n">
        <f aca="false">IF(ISNUMBER(B228)=TRUE(),B228/(60*24),VALUE(IF(LEFT(B228,2)="1h",60+RIGHT(REPLACE(B228,FIND("m",B228),1,""),LEN(REPLACE(B228,FIND("m",B228),1,""))-2),REPLACE(B228,FIND("m",B228),1,"")))/(60*24))</f>
        <v>0.00277777777777778</v>
      </c>
      <c r="H228" s="59" t="n">
        <f aca="false">G228+H227-G227</f>
        <v>0.00902777777777778</v>
      </c>
      <c r="I228" s="62" t="n">
        <v>0.7</v>
      </c>
    </row>
    <row r="229" customFormat="false" ht="12.75" hidden="false" customHeight="false" outlineLevel="0" collapsed="false">
      <c r="A229" s="52" t="s">
        <v>81</v>
      </c>
      <c r="B229" s="52" t="s">
        <v>270</v>
      </c>
      <c r="D229" s="58" t="n">
        <f aca="false">686-IF(ISNA(VLOOKUP(A229,'[1]R colours'!$E$7:$F$147,2,FALSE())),0,VLOOKUP(A229,'[1]R colours'!$E$7:$F$147,2,FALSE()))-IF(ISNA(VLOOKUP(A229,'[1]R colours'!$G$7:$H$147,2,FALSE())),0,VLOOKUP(A229,'[1]R colours'!$G$7:$H$147,2,FALSE()))</f>
        <v>0</v>
      </c>
      <c r="E229" s="52" t="str">
        <f aca="false">IF(D229=676,"ALL","")</f>
        <v/>
      </c>
      <c r="G229" s="59" t="n">
        <f aca="false">IF(ISNUMBER(B229)=TRUE(),B229/(60*24),VALUE(IF(LEFT(B229,2)="1h",60+RIGHT(REPLACE(B229,FIND("m",B229),1,""),LEN(REPLACE(B229,FIND("m",B229),1,""))-2),REPLACE(B229,FIND("m",B229),1,"")))/(60*24))</f>
        <v>0.00486111111111111</v>
      </c>
      <c r="H229" s="59" t="n">
        <f aca="false">G229+H228-G228</f>
        <v>0.0111111111111111</v>
      </c>
      <c r="I229" s="52" t="n">
        <f aca="false">I228*I226</f>
        <v>0</v>
      </c>
    </row>
    <row r="230" customFormat="false" ht="12.75" hidden="false" customHeight="false" outlineLevel="0" collapsed="false">
      <c r="A230" s="52" t="s">
        <v>2</v>
      </c>
      <c r="B230" s="52" t="s">
        <v>271</v>
      </c>
      <c r="D230" s="58" t="n">
        <f aca="false">686-IF(ISNA(VLOOKUP(A230,'[1]R colours'!$E$7:$F$147,2,FALSE())),0,VLOOKUP(A230,'[1]R colours'!$E$7:$F$147,2,FALSE()))-IF(ISNA(VLOOKUP(A230,'[1]R colours'!$G$7:$H$147,2,FALSE())),0,VLOOKUP(A230,'[1]R colours'!$G$7:$H$147,2,FALSE()))</f>
        <v>0</v>
      </c>
      <c r="E230" s="52" t="str">
        <f aca="false">IF(D230=676,"ALL","")</f>
        <v/>
      </c>
      <c r="G230" s="59" t="n">
        <f aca="false">IF(ISNUMBER(B230)=TRUE(),B230/(60*24),VALUE(IF(LEFT(B230,2)="1h",60+RIGHT(REPLACE(B230,FIND("m",B230),1,""),LEN(REPLACE(B230,FIND("m",B230),1,""))-2),REPLACE(B230,FIND("m",B230),1,"")))/(60*24))</f>
        <v>0.00763888888888889</v>
      </c>
      <c r="H230" s="59" t="n">
        <f aca="false">G230+H229-G229</f>
        <v>0.0138888888888889</v>
      </c>
    </row>
    <row r="231" customFormat="false" ht="12.75" hidden="false" customHeight="false" outlineLevel="0" collapsed="false">
      <c r="A231" s="52" t="s">
        <v>9</v>
      </c>
      <c r="B231" s="52" t="s">
        <v>225</v>
      </c>
      <c r="D231" s="58" t="n">
        <f aca="false">686-IF(ISNA(VLOOKUP(A231,'[1]R colours'!$E$7:$F$147,2,FALSE())),0,VLOOKUP(A231,'[1]R colours'!$E$7:$F$147,2,FALSE()))-IF(ISNA(VLOOKUP(A231,'[1]R colours'!$G$7:$H$147,2,FALSE())),0,VLOOKUP(A231,'[1]R colours'!$G$7:$H$147,2,FALSE()))</f>
        <v>0</v>
      </c>
      <c r="E231" s="52" t="str">
        <f aca="false">IF(D231=676,"ALL","")</f>
        <v/>
      </c>
      <c r="G231" s="59" t="n">
        <f aca="false">IF(ISNUMBER(B231)=TRUE(),B231/(60*24),VALUE(IF(LEFT(B231,2)="1h",60+RIGHT(REPLACE(B231,FIND("m",B231),1,""),LEN(REPLACE(B231,FIND("m",B231),1,""))-2),REPLACE(B231,FIND("m",B231),1,"")))/(60*24))</f>
        <v>0.0104166666666667</v>
      </c>
      <c r="H231" s="59" t="n">
        <f aca="false">G231+H230-G230</f>
        <v>0.0166666666666667</v>
      </c>
    </row>
    <row r="232" customFormat="false" ht="12.75" hidden="false" customHeight="false" outlineLevel="0" collapsed="false">
      <c r="A232" s="52" t="s">
        <v>7</v>
      </c>
      <c r="B232" s="52" t="s">
        <v>226</v>
      </c>
      <c r="D232" s="58" t="n">
        <f aca="false">686-IF(ISNA(VLOOKUP(A232,'[1]R colours'!$E$7:$F$147,2,FALSE())),0,VLOOKUP(A232,'[1]R colours'!$E$7:$F$147,2,FALSE()))-IF(ISNA(VLOOKUP(A232,'[1]R colours'!$G$7:$H$147,2,FALSE())),0,VLOOKUP(A232,'[1]R colours'!$G$7:$H$147,2,FALSE()))</f>
        <v>0</v>
      </c>
      <c r="E232" s="52" t="str">
        <f aca="false">IF(D232=676,"ALL","")</f>
        <v/>
      </c>
      <c r="G232" s="59" t="n">
        <f aca="false">IF(ISNUMBER(B232)=TRUE(),B232/(60*24),VALUE(IF(LEFT(B232,2)="1h",60+RIGHT(REPLACE(B232,FIND("m",B232),1,""),LEN(REPLACE(B232,FIND("m",B232),1,""))-2),REPLACE(B232,FIND("m",B232),1,"")))/(60*24))</f>
        <v>0.0111111111111111</v>
      </c>
      <c r="H232" s="59" t="n">
        <f aca="false">G232+H231-G231</f>
        <v>0.0173611111111111</v>
      </c>
    </row>
    <row r="233" customFormat="false" ht="12.75" hidden="false" customHeight="false" outlineLevel="0" collapsed="false">
      <c r="A233" s="52" t="s">
        <v>109</v>
      </c>
      <c r="B233" s="52" t="s">
        <v>227</v>
      </c>
      <c r="D233" s="58" t="n">
        <f aca="false">686-IF(ISNA(VLOOKUP(A233,'[1]R colours'!$E$7:$F$147,2,FALSE())),0,VLOOKUP(A233,'[1]R colours'!$E$7:$F$147,2,FALSE()))-IF(ISNA(VLOOKUP(A233,'[1]R colours'!$G$7:$H$147,2,FALSE())),0,VLOOKUP(A233,'[1]R colours'!$G$7:$H$147,2,FALSE()))</f>
        <v>0</v>
      </c>
      <c r="E233" s="52" t="str">
        <f aca="false">IF(D233=676,"ALL","")</f>
        <v/>
      </c>
      <c r="G233" s="59" t="n">
        <f aca="false">IF(ISNUMBER(B233)=TRUE(),B233/(60*24),VALUE(IF(LEFT(B233,2)="1h",60+RIGHT(REPLACE(B233,FIND("m",B233),1,""),LEN(REPLACE(B233,FIND("m",B233),1,""))-2),REPLACE(B233,FIND("m",B233),1,"")))/(60*24))</f>
        <v>0.0131944444444444</v>
      </c>
      <c r="H233" s="59" t="n">
        <f aca="false">G233+H232-G232</f>
        <v>0.0194444444444444</v>
      </c>
    </row>
    <row r="234" customFormat="false" ht="12.75" hidden="false" customHeight="false" outlineLevel="0" collapsed="false">
      <c r="A234" s="52" t="s">
        <v>137</v>
      </c>
      <c r="B234" s="52" t="s">
        <v>235</v>
      </c>
      <c r="D234" s="58" t="n">
        <f aca="false">686-IF(ISNA(VLOOKUP(A234,'[1]R colours'!$E$7:$F$147,2,FALSE())),0,VLOOKUP(A234,'[1]R colours'!$E$7:$F$147,2,FALSE()))-IF(ISNA(VLOOKUP(A234,'[1]R colours'!$G$7:$H$147,2,FALSE())),0,VLOOKUP(A234,'[1]R colours'!$G$7:$H$147,2,FALSE()))</f>
        <v>0</v>
      </c>
      <c r="E234" s="52" t="str">
        <f aca="false">IF(D234=676,"ALL","")</f>
        <v/>
      </c>
      <c r="G234" s="59" t="n">
        <f aca="false">IF(ISNUMBER(B234)=TRUE(),B234/(60*24),VALUE(IF(LEFT(B234,2)="1h",60+RIGHT(REPLACE(B234,FIND("m",B234),1,""),LEN(REPLACE(B234,FIND("m",B234),1,""))-2),REPLACE(B234,FIND("m",B234),1,"")))/(60*24))</f>
        <v>0.0152777777777778</v>
      </c>
      <c r="H234" s="59" t="n">
        <f aca="false">G234+H233-G233</f>
        <v>0.0215277777777778</v>
      </c>
    </row>
    <row r="235" customFormat="false" ht="12.75" hidden="false" customHeight="false" outlineLevel="0" collapsed="false">
      <c r="A235" s="52" t="s">
        <v>96</v>
      </c>
      <c r="B235" s="52" t="s">
        <v>255</v>
      </c>
      <c r="D235" s="58" t="n">
        <f aca="false">686-IF(ISNA(VLOOKUP(A235,'[1]R colours'!$E$7:$F$147,2,FALSE())),0,VLOOKUP(A235,'[1]R colours'!$E$7:$F$147,2,FALSE()))-IF(ISNA(VLOOKUP(A235,'[1]R colours'!$G$7:$H$147,2,FALSE())),0,VLOOKUP(A235,'[1]R colours'!$G$7:$H$147,2,FALSE()))</f>
        <v>0</v>
      </c>
      <c r="E235" s="52" t="str">
        <f aca="false">IF(D235=676,"ALL","")</f>
        <v/>
      </c>
      <c r="G235" s="59" t="n">
        <f aca="false">IF(ISNUMBER(B235)=TRUE(),B235/(60*24),VALUE(IF(LEFT(B235,2)="1h",60+RIGHT(REPLACE(B235,FIND("m",B235),1,""),LEN(REPLACE(B235,FIND("m",B235),1,""))-2),REPLACE(B235,FIND("m",B235),1,"")))/(60*24))</f>
        <v>0.0194444444444444</v>
      </c>
      <c r="H235" s="59" t="n">
        <f aca="false">G235+H234-G234</f>
        <v>0.0256944444444444</v>
      </c>
    </row>
    <row r="236" customFormat="false" ht="12.75" hidden="false" customHeight="false" outlineLevel="0" collapsed="false">
      <c r="A236" s="52" t="s">
        <v>13</v>
      </c>
      <c r="B236" s="52" t="s">
        <v>272</v>
      </c>
      <c r="D236" s="58" t="n">
        <f aca="false">686-IF(ISNA(VLOOKUP(A236,'[1]R colours'!$E$7:$F$147,2,FALSE())),0,VLOOKUP(A236,'[1]R colours'!$E$7:$F$147,2,FALSE()))-IF(ISNA(VLOOKUP(A236,'[1]R colours'!$G$7:$H$147,2,FALSE())),0,VLOOKUP(A236,'[1]R colours'!$G$7:$H$147,2,FALSE()))</f>
        <v>0</v>
      </c>
      <c r="E236" s="52" t="str">
        <f aca="false">IF(D236=676,"ALL","")</f>
        <v/>
      </c>
      <c r="G236" s="59" t="n">
        <f aca="false">IF(ISNUMBER(B236)=TRUE(),B236/(60*24),VALUE(IF(LEFT(B236,2)="1h",60+RIGHT(REPLACE(B236,FIND("m",B236),1,""),LEN(REPLACE(B236,FIND("m",B236),1,""))-2),REPLACE(B236,FIND("m",B236),1,"")))/(60*24))</f>
        <v>0.0222222222222222</v>
      </c>
      <c r="H236" s="59" t="n">
        <f aca="false">G236+H235-G235</f>
        <v>0.0284722222222222</v>
      </c>
    </row>
    <row r="237" customFormat="false" ht="12.75" hidden="false" customHeight="false" outlineLevel="0" collapsed="false">
      <c r="A237" s="52" t="s">
        <v>72</v>
      </c>
      <c r="B237" s="52" t="s">
        <v>273</v>
      </c>
      <c r="D237" s="58" t="n">
        <f aca="false">686-IF(ISNA(VLOOKUP(A237,'[1]R colours'!$E$7:$F$147,2,FALSE())),0,VLOOKUP(A237,'[1]R colours'!$E$7:$F$147,2,FALSE()))-IF(ISNA(VLOOKUP(A237,'[1]R colours'!$G$7:$H$147,2,FALSE())),0,VLOOKUP(A237,'[1]R colours'!$G$7:$H$147,2,FALSE()))</f>
        <v>0</v>
      </c>
      <c r="E237" s="52" t="str">
        <f aca="false">IF(D237=676,"ALL","")</f>
        <v/>
      </c>
      <c r="G237" s="59" t="n">
        <f aca="false">IF(ISNUMBER(B237)=TRUE(),B237/(60*24),VALUE(IF(LEFT(B237,2)="1h",60+RIGHT(REPLACE(B237,FIND("m",B237),1,""),LEN(REPLACE(B237,FIND("m",B237),1,""))-2),REPLACE(B237,FIND("m",B237),1,"")))/(60*24))</f>
        <v>0.0284722222222222</v>
      </c>
      <c r="H237" s="59" t="n">
        <f aca="false">G237+H236-G236</f>
        <v>0.0347222222222222</v>
      </c>
    </row>
    <row r="238" customFormat="false" ht="12.75" hidden="false" customHeight="false" outlineLevel="0" collapsed="false">
      <c r="A238" s="52" t="s">
        <v>120</v>
      </c>
      <c r="B238" s="52" t="s">
        <v>274</v>
      </c>
      <c r="D238" s="58" t="n">
        <f aca="false">686-IF(ISNA(VLOOKUP(A238,'[1]R colours'!$E$7:$F$147,2,FALSE())),0,VLOOKUP(A238,'[1]R colours'!$E$7:$F$147,2,FALSE()))-IF(ISNA(VLOOKUP(A238,'[1]R colours'!$G$7:$H$147,2,FALSE())),0,VLOOKUP(A238,'[1]R colours'!$G$7:$H$147,2,FALSE()))</f>
        <v>0</v>
      </c>
      <c r="E238" s="52" t="str">
        <f aca="false">IF(D238=676,"ALL","")</f>
        <v/>
      </c>
      <c r="G238" s="59" t="n">
        <f aca="false">IF(ISNUMBER(B238)=TRUE(),B238/(60*24),VALUE(IF(LEFT(B238,2)="1h",60+RIGHT(REPLACE(B238,FIND("m",B238),1,""),LEN(REPLACE(B238,FIND("m",B238),1,""))-2),REPLACE(B238,FIND("m",B238),1,"")))/(60*24))</f>
        <v>0.0291666666666667</v>
      </c>
      <c r="H238" s="59" t="n">
        <f aca="false">G238+H237-G237</f>
        <v>0.0354166666666667</v>
      </c>
    </row>
    <row r="239" customFormat="false" ht="12.75" hidden="false" customHeight="false" outlineLevel="0" collapsed="false">
      <c r="A239" s="52" t="s">
        <v>18</v>
      </c>
      <c r="B239" s="52" t="s">
        <v>275</v>
      </c>
      <c r="D239" s="58" t="n">
        <f aca="false">686-IF(ISNA(VLOOKUP(A239,'[1]R colours'!$E$7:$F$147,2,FALSE())),0,VLOOKUP(A239,'[1]R colours'!$E$7:$F$147,2,FALSE()))-IF(ISNA(VLOOKUP(A239,'[1]R colours'!$G$7:$H$147,2,FALSE())),0,VLOOKUP(A239,'[1]R colours'!$G$7:$H$147,2,FALSE()))</f>
        <v>0</v>
      </c>
      <c r="E239" s="52" t="str">
        <f aca="false">IF(D239=676,"ALL","")</f>
        <v/>
      </c>
      <c r="G239" s="59" t="n">
        <f aca="false">IF(ISNUMBER(B239)=TRUE(),B239/(60*24),VALUE(IF(LEFT(B239,2)="1h",60+RIGHT(REPLACE(B239,FIND("m",B239),1,""),LEN(REPLACE(B239,FIND("m",B239),1,""))-2),REPLACE(B239,FIND("m",B239),1,"")))/(60*24))</f>
        <v>0.0368055555555556</v>
      </c>
      <c r="H239" s="59" t="n">
        <f aca="false">G239+H238-G238</f>
        <v>0.0430555555555556</v>
      </c>
    </row>
    <row r="240" customFormat="false" ht="12.75" hidden="false" customHeight="false" outlineLevel="0" collapsed="false">
      <c r="A240" s="52" t="s">
        <v>110</v>
      </c>
      <c r="B240" s="52" t="s">
        <v>275</v>
      </c>
      <c r="D240" s="58" t="n">
        <f aca="false">686-IF(ISNA(VLOOKUP(A240,'[1]R colours'!$E$7:$F$147,2,FALSE())),0,VLOOKUP(A240,'[1]R colours'!$E$7:$F$147,2,FALSE()))-IF(ISNA(VLOOKUP(A240,'[1]R colours'!$G$7:$H$147,2,FALSE())),0,VLOOKUP(A240,'[1]R colours'!$G$7:$H$147,2,FALSE()))</f>
        <v>0</v>
      </c>
      <c r="E240" s="52" t="str">
        <f aca="false">IF(D240=676,"ALL","")</f>
        <v/>
      </c>
      <c r="G240" s="59" t="n">
        <f aca="false">IF(ISNUMBER(B240)=TRUE(),B240/(60*24),VALUE(IF(LEFT(B240,2)="1h",60+RIGHT(REPLACE(B240,FIND("m",B240),1,""),LEN(REPLACE(B240,FIND("m",B240),1,""))-2),REPLACE(B240,FIND("m",B240),1,"")))/(60*24))</f>
        <v>0.0368055555555556</v>
      </c>
      <c r="H240" s="59" t="n">
        <f aca="false">G240+H239-G239</f>
        <v>0.0430555555555556</v>
      </c>
    </row>
    <row r="241" customFormat="false" ht="12.75" hidden="false" customHeight="false" outlineLevel="0" collapsed="false">
      <c r="A241" s="52" t="s">
        <v>15</v>
      </c>
      <c r="B241" s="52" t="s">
        <v>276</v>
      </c>
      <c r="D241" s="58" t="n">
        <f aca="false">686-IF(ISNA(VLOOKUP(A241,'[1]R colours'!$E$7:$F$147,2,FALSE())),0,VLOOKUP(A241,'[1]R colours'!$E$7:$F$147,2,FALSE()))-IF(ISNA(VLOOKUP(A241,'[1]R colours'!$G$7:$H$147,2,FALSE())),0,VLOOKUP(A241,'[1]R colours'!$G$7:$H$147,2,FALSE()))</f>
        <v>0</v>
      </c>
      <c r="E241" s="52" t="str">
        <f aca="false">IF(D241=676,"ALL","")</f>
        <v/>
      </c>
      <c r="G241" s="59" t="n">
        <f aca="false">IF(ISNUMBER(B241)=TRUE(),B241/(60*24),VALUE(IF(LEFT(B241,2)="1h",60+RIGHT(REPLACE(B241,FIND("m",B241),1,""),LEN(REPLACE(B241,FIND("m",B241),1,""))-2),REPLACE(B241,FIND("m",B241),1,"")))/(60*24))</f>
        <v>0.0395833333333333</v>
      </c>
      <c r="H241" s="59" t="n">
        <f aca="false">G241+H240-G240</f>
        <v>0.0458333333333333</v>
      </c>
    </row>
    <row r="242" customFormat="false" ht="12.75" hidden="false" customHeight="false" outlineLevel="0" collapsed="false">
      <c r="A242" s="52" t="s">
        <v>17</v>
      </c>
      <c r="B242" s="52" t="s">
        <v>277</v>
      </c>
      <c r="D242" s="58" t="n">
        <f aca="false">686-IF(ISNA(VLOOKUP(A242,'[1]R colours'!$E$7:$F$147,2,FALSE())),0,VLOOKUP(A242,'[1]R colours'!$E$7:$F$147,2,FALSE()))-IF(ISNA(VLOOKUP(A242,'[1]R colours'!$G$7:$H$147,2,FALSE())),0,VLOOKUP(A242,'[1]R colours'!$G$7:$H$147,2,FALSE()))</f>
        <v>0</v>
      </c>
      <c r="E242" s="52" t="str">
        <f aca="false">IF(D242=676,"ALL","")</f>
        <v/>
      </c>
      <c r="G242" s="59" t="n">
        <f aca="false">IF(ISNUMBER(B242)=TRUE(),B242/(60*24),VALUE(IF(LEFT(B242,2)="1h",60+RIGHT(REPLACE(B242,FIND("m",B242),1,""),LEN(REPLACE(B242,FIND("m",B242),1,""))-2),REPLACE(B242,FIND("m",B242),1,"")))/(60*24))</f>
        <v>0.0486111111111111</v>
      </c>
      <c r="H242" s="59" t="n">
        <f aca="false">G242+H241-G241</f>
        <v>0.0548611111111111</v>
      </c>
    </row>
    <row r="243" customFormat="false" ht="12.75" hidden="false" customHeight="false" outlineLevel="0" collapsed="false">
      <c r="A243" s="52" t="s">
        <v>123</v>
      </c>
      <c r="B243" s="52" t="s">
        <v>278</v>
      </c>
      <c r="D243" s="58" t="n">
        <f aca="false">686-IF(ISNA(VLOOKUP(A243,'[1]R colours'!$E$7:$F$147,2,FALSE())),0,VLOOKUP(A243,'[1]R colours'!$E$7:$F$147,2,FALSE()))-IF(ISNA(VLOOKUP(A243,'[1]R colours'!$G$7:$H$147,2,FALSE())),0,VLOOKUP(A243,'[1]R colours'!$G$7:$H$147,2,FALSE()))</f>
        <v>0</v>
      </c>
      <c r="E243" s="52" t="str">
        <f aca="false">IF(D243=676,"ALL","")</f>
        <v/>
      </c>
      <c r="G243" s="59" t="n">
        <f aca="false">IF(ISNUMBER(B243)=TRUE(),B243/(60*24),VALUE(IF(LEFT(B243,2)="1h",60+RIGHT(REPLACE(B243,FIND("m",B243),1,""),LEN(REPLACE(B243,FIND("m",B243),1,""))-2),REPLACE(B243,FIND("m",B243),1,"")))/(60*24))</f>
        <v>0.0548611111111111</v>
      </c>
      <c r="H243" s="59" t="n">
        <f aca="false">G243+H242-G242</f>
        <v>0.0611111111111111</v>
      </c>
    </row>
    <row r="244" customFormat="false" ht="12.75" hidden="false" customHeight="false" outlineLevel="0" collapsed="false">
      <c r="A244" s="52" t="s">
        <v>118</v>
      </c>
      <c r="B244" s="52" t="s">
        <v>279</v>
      </c>
      <c r="D244" s="58" t="n">
        <f aca="false">686-IF(ISNA(VLOOKUP(A244,'[1]R colours'!$E$7:$F$147,2,FALSE())),0,VLOOKUP(A244,'[1]R colours'!$E$7:$F$147,2,FALSE()))-IF(ISNA(VLOOKUP(A244,'[1]R colours'!$G$7:$H$147,2,FALSE())),0,VLOOKUP(A244,'[1]R colours'!$G$7:$H$147,2,FALSE()))</f>
        <v>0</v>
      </c>
      <c r="E244" s="52" t="str">
        <f aca="false">IF(D244=676,"ALL","")</f>
        <v/>
      </c>
      <c r="G244" s="59" t="n">
        <f aca="false">IF(ISNUMBER(B244)=TRUE(),B244/(60*24),VALUE(IF(LEFT(B244,2)="1h",60+RIGHT(REPLACE(B244,FIND("m",B244),1,""),LEN(REPLACE(B244,FIND("m",B244),1,""))-2),REPLACE(B244,FIND("m",B244),1,"")))/(60*24))</f>
        <v>0.0590277777777778</v>
      </c>
      <c r="H244" s="59" t="n">
        <f aca="false">G244+H243-G243</f>
        <v>0.0652777777777778</v>
      </c>
      <c r="I244" s="65"/>
      <c r="L244" s="63"/>
    </row>
    <row r="245" customFormat="false" ht="12.75" hidden="false" customHeight="false" outlineLevel="0" collapsed="false">
      <c r="A245" s="52" t="s">
        <v>82</v>
      </c>
      <c r="B245" s="52" t="s">
        <v>280</v>
      </c>
      <c r="D245" s="58" t="n">
        <f aca="false">686-IF(ISNA(VLOOKUP(A245,'[1]R colours'!$E$7:$F$147,2,FALSE())),0,VLOOKUP(A245,'[1]R colours'!$E$7:$F$147,2,FALSE()))-IF(ISNA(VLOOKUP(A245,'[1]R colours'!$G$7:$H$147,2,FALSE())),0,VLOOKUP(A245,'[1]R colours'!$G$7:$H$147,2,FALSE()))</f>
        <v>0</v>
      </c>
      <c r="E245" s="52" t="str">
        <f aca="false">IF(D245=676,"ALL","")</f>
        <v/>
      </c>
      <c r="G245" s="59" t="n">
        <f aca="false">IF(ISNUMBER(B245)=TRUE(),B245/(60*24),VALUE(IF(LEFT(B245,2)="1h",60+RIGHT(REPLACE(B245,FIND("m",B245),1,""),LEN(REPLACE(B245,FIND("m",B245),1,""))-2),REPLACE(B245,FIND("m",B245),1,"")))/(60*24))</f>
        <v>0.0715277777777778</v>
      </c>
      <c r="H245" s="59" t="n">
        <f aca="false">G245+H244-G244</f>
        <v>0.0777777777777778</v>
      </c>
      <c r="I245" s="65"/>
      <c r="J245" s="63"/>
    </row>
    <row r="246" customFormat="false" ht="12.75" hidden="false" customHeight="false" outlineLevel="0" collapsed="false">
      <c r="A246" s="52" t="s">
        <v>8</v>
      </c>
      <c r="D246" s="58" t="n">
        <f aca="false">686-IF(ISNA(VLOOKUP(A246,'[1]R colours'!$E$7:$F$147,2,FALSE())),0,VLOOKUP(A246,'[1]R colours'!$E$7:$F$147,2,FALSE()))-IF(ISNA(VLOOKUP(A246,'[1]R colours'!$G$7:$H$147,2,FALSE())),0,VLOOKUP(A246,'[1]R colours'!$G$7:$H$147,2,FALSE()))</f>
        <v>0</v>
      </c>
      <c r="E246" s="52" t="str">
        <f aca="false">IF(D246=676,"ALL","")</f>
        <v/>
      </c>
    </row>
    <row r="247" customFormat="false" ht="12.75" hidden="false" customHeight="false" outlineLevel="0" collapsed="false">
      <c r="E247" s="52" t="str">
        <f aca="false">IF(D247=676,"ALL","")</f>
        <v/>
      </c>
    </row>
    <row r="248" customFormat="false" ht="12.75" hidden="false" customHeight="false" outlineLevel="0" collapsed="false">
      <c r="A248" s="52" t="s">
        <v>281</v>
      </c>
      <c r="E248" s="52" t="str">
        <f aca="false">IF(D248=676,"ALL","")</f>
        <v/>
      </c>
      <c r="G248" s="54" t="s">
        <v>144</v>
      </c>
    </row>
    <row r="249" customFormat="false" ht="12.75" hidden="false" customHeight="false" outlineLevel="0" collapsed="false">
      <c r="E249" s="52" t="str">
        <f aca="false">LEFT(A248,7)</f>
        <v>Oven 13</v>
      </c>
      <c r="F249" s="52" t="n">
        <f aca="false">SUM(D251:D268)</f>
        <v>0</v>
      </c>
    </row>
    <row r="250" customFormat="false" ht="12.75" hidden="false" customHeight="false" outlineLevel="0" collapsed="false">
      <c r="A250" s="52" t="s">
        <v>152</v>
      </c>
      <c r="B250" s="52" t="s">
        <v>153</v>
      </c>
      <c r="C250" s="52" t="s">
        <v>154</v>
      </c>
      <c r="E250" s="52" t="str">
        <f aca="false">IF(D250=676,"ALL","")</f>
        <v/>
      </c>
      <c r="H250" s="56" t="s">
        <v>155</v>
      </c>
      <c r="I250" s="57" t="s">
        <v>156</v>
      </c>
    </row>
    <row r="251" customFormat="false" ht="12.75" hidden="false" customHeight="false" outlineLevel="0" collapsed="false">
      <c r="A251" s="52" t="s">
        <v>138</v>
      </c>
      <c r="B251" s="52" t="n">
        <v>0</v>
      </c>
      <c r="D251" s="52" t="n">
        <f aca="false">VLOOKUP(A251,'[1]R colours'!$A$7:$B$147,2)</f>
        <v>0</v>
      </c>
      <c r="E251" s="52" t="str">
        <f aca="false">IF(D251=676,"ALL","")</f>
        <v/>
      </c>
      <c r="G251" s="59" t="n">
        <f aca="false">IF(ISNUMBER(B251)=TRUE(),B251/(60*24),VALUE(IF(LEFT(B251,2)="1h",60+RIGHT(REPLACE(B251,FIND("m",B251),1,""),LEN(REPLACE(B251,FIND("m",B251),1,""))-2),REPLACE(B251,FIND("m",B251),1,"")))/(60*24))</f>
        <v>0</v>
      </c>
      <c r="H251" s="60" t="n">
        <v>0.944444444444445</v>
      </c>
      <c r="I251" s="61" t="n">
        <v>0</v>
      </c>
    </row>
    <row r="252" customFormat="false" ht="12.75" hidden="false" customHeight="false" outlineLevel="0" collapsed="false">
      <c r="A252" s="52" t="s">
        <v>127</v>
      </c>
      <c r="B252" s="52" t="s">
        <v>232</v>
      </c>
      <c r="D252" s="52" t="n">
        <f aca="false">VLOOKUP(A252,'[1]R colours'!$A$7:$B$147,2)</f>
        <v>0</v>
      </c>
      <c r="E252" s="52" t="str">
        <f aca="false">IF(D252=676,"ALL","")</f>
        <v/>
      </c>
      <c r="G252" s="59" t="n">
        <f aca="false">IF(ISNUMBER(B252)=TRUE(),B252/(60*24),VALUE(IF(LEFT(B252,2)="1h",60+RIGHT(REPLACE(B252,FIND("m",B252),1,""),LEN(REPLACE(B252,FIND("m",B252),1,""))-2),REPLACE(B252,FIND("m",B252),1,"")))/(60*24))</f>
        <v>0.000694444444444445</v>
      </c>
      <c r="H252" s="59" t="n">
        <f aca="false">G252+H251-G251</f>
        <v>0.945138888888889</v>
      </c>
    </row>
    <row r="253" customFormat="false" ht="12.75" hidden="false" customHeight="false" outlineLevel="0" collapsed="false">
      <c r="A253" s="52" t="s">
        <v>49</v>
      </c>
      <c r="B253" s="52" t="s">
        <v>164</v>
      </c>
      <c r="D253" s="52" t="n">
        <f aca="false">VLOOKUP(A253,'[1]R colours'!$A$7:$B$147,2)</f>
        <v>0</v>
      </c>
      <c r="E253" s="52" t="str">
        <f aca="false">IF(D253=676,"ALL","")</f>
        <v/>
      </c>
      <c r="G253" s="59" t="n">
        <f aca="false">IF(ISNUMBER(B253)=TRUE(),B253/(60*24),VALUE(IF(LEFT(B253,2)="1h",60+RIGHT(REPLACE(B253,FIND("m",B253),1,""),LEN(REPLACE(B253,FIND("m",B253),1,""))-2),REPLACE(B253,FIND("m",B253),1,"")))/(60*24))</f>
        <v>0.00138888888888889</v>
      </c>
      <c r="H253" s="59" t="n">
        <f aca="false">G253+H252-G252</f>
        <v>0.945833333333333</v>
      </c>
      <c r="I253" s="62" t="n">
        <v>0.7</v>
      </c>
    </row>
    <row r="254" customFormat="false" ht="12.75" hidden="false" customHeight="false" outlineLevel="0" collapsed="false">
      <c r="A254" s="52" t="s">
        <v>139</v>
      </c>
      <c r="B254" s="52" t="s">
        <v>222</v>
      </c>
      <c r="D254" s="52" t="n">
        <f aca="false">VLOOKUP(A254,'[1]R colours'!$A$7:$B$147,2)</f>
        <v>0</v>
      </c>
      <c r="E254" s="52" t="str">
        <f aca="false">IF(D254=676,"ALL","")</f>
        <v/>
      </c>
      <c r="G254" s="59" t="n">
        <f aca="false">IF(ISNUMBER(B254)=TRUE(),B254/(60*24),VALUE(IF(LEFT(B254,2)="1h",60+RIGHT(REPLACE(B254,FIND("m",B254),1,""),LEN(REPLACE(B254,FIND("m",B254),1,""))-2),REPLACE(B254,FIND("m",B254),1,"")))/(60*24))</f>
        <v>0.00208333333333333</v>
      </c>
      <c r="H254" s="59" t="n">
        <f aca="false">G254+H253-G253</f>
        <v>0.946527777777778</v>
      </c>
      <c r="I254" s="52" t="n">
        <f aca="false">I253*I251</f>
        <v>0</v>
      </c>
    </row>
    <row r="255" customFormat="false" ht="12.75" hidden="false" customHeight="false" outlineLevel="0" collapsed="false">
      <c r="A255" s="52" t="s">
        <v>61</v>
      </c>
      <c r="B255" s="52" t="s">
        <v>233</v>
      </c>
      <c r="D255" s="52" t="n">
        <f aca="false">VLOOKUP(A255,'[1]R colours'!$A$7:$B$147,2)</f>
        <v>0</v>
      </c>
      <c r="E255" s="52" t="str">
        <f aca="false">IF(D255=676,"ALL","")</f>
        <v/>
      </c>
      <c r="G255" s="59" t="n">
        <f aca="false">IF(ISNUMBER(B255)=TRUE(),B255/(60*24),VALUE(IF(LEFT(B255,2)="1h",60+RIGHT(REPLACE(B255,FIND("m",B255),1,""),LEN(REPLACE(B255,FIND("m",B255),1,""))-2),REPLACE(B255,FIND("m",B255),1,"")))/(60*24))</f>
        <v>0.00277777777777778</v>
      </c>
      <c r="H255" s="59" t="n">
        <f aca="false">G255+H254-G254</f>
        <v>0.947222222222222</v>
      </c>
    </row>
    <row r="256" customFormat="false" ht="12.75" hidden="false" customHeight="false" outlineLevel="0" collapsed="false">
      <c r="A256" s="52" t="s">
        <v>132</v>
      </c>
      <c r="B256" s="52" t="s">
        <v>282</v>
      </c>
      <c r="D256" s="52" t="n">
        <f aca="false">VLOOKUP(A256,'[1]R colours'!$A$7:$B$147,2)</f>
        <v>0</v>
      </c>
      <c r="E256" s="52" t="str">
        <f aca="false">IF(D256=676,"ALL","")</f>
        <v/>
      </c>
      <c r="G256" s="59" t="n">
        <f aca="false">IF(ISNUMBER(B256)=TRUE(),B256/(60*24),VALUE(IF(LEFT(B256,2)="1h",60+RIGHT(REPLACE(B256,FIND("m",B256),1,""),LEN(REPLACE(B256,FIND("m",B256),1,""))-2),REPLACE(B256,FIND("m",B256),1,"")))/(60*24))</f>
        <v>0.00347222222222222</v>
      </c>
      <c r="H256" s="59" t="n">
        <f aca="false">G256+H255-G255</f>
        <v>0.947916666666667</v>
      </c>
    </row>
    <row r="257" customFormat="false" ht="12.75" hidden="false" customHeight="false" outlineLevel="0" collapsed="false">
      <c r="A257" s="52" t="s">
        <v>112</v>
      </c>
      <c r="B257" s="52" t="s">
        <v>283</v>
      </c>
      <c r="D257" s="52" t="n">
        <f aca="false">VLOOKUP(A257,'[1]R colours'!$A$7:$B$147,2)</f>
        <v>0</v>
      </c>
      <c r="E257" s="52" t="str">
        <f aca="false">IF(D257=676,"ALL","")</f>
        <v/>
      </c>
      <c r="G257" s="59" t="n">
        <f aca="false">IF(ISNUMBER(B257)=TRUE(),B257/(60*24),VALUE(IF(LEFT(B257,2)="1h",60+RIGHT(REPLACE(B257,FIND("m",B257),1,""),LEN(REPLACE(B257,FIND("m",B257),1,""))-2),REPLACE(B257,FIND("m",B257),1,"")))/(60*24))</f>
        <v>0.0118055555555556</v>
      </c>
      <c r="H257" s="59" t="n">
        <f aca="false">G257+H256-G256</f>
        <v>0.95625</v>
      </c>
    </row>
    <row r="258" customFormat="false" ht="12.75" hidden="false" customHeight="false" outlineLevel="0" collapsed="false">
      <c r="A258" s="52" t="s">
        <v>103</v>
      </c>
      <c r="B258" s="52" t="s">
        <v>256</v>
      </c>
      <c r="D258" s="52" t="n">
        <f aca="false">VLOOKUP(A258,'[1]R colours'!$A$7:$B$147,2)</f>
        <v>0</v>
      </c>
      <c r="E258" s="52" t="str">
        <f aca="false">IF(D258=676,"ALL","")</f>
        <v/>
      </c>
      <c r="G258" s="59" t="n">
        <f aca="false">IF(ISNUMBER(B258)=TRUE(),B258/(60*24),VALUE(IF(LEFT(B258,2)="1h",60+RIGHT(REPLACE(B258,FIND("m",B258),1,""),LEN(REPLACE(B258,FIND("m",B258),1,""))-2),REPLACE(B258,FIND("m",B258),1,"")))/(60*24))</f>
        <v>0.0208333333333333</v>
      </c>
      <c r="H258" s="59" t="n">
        <f aca="false">G258+H257-G257</f>
        <v>0.965277777777778</v>
      </c>
    </row>
    <row r="259" customFormat="false" ht="12.75" hidden="false" customHeight="false" outlineLevel="0" collapsed="false">
      <c r="A259" s="52" t="s">
        <v>86</v>
      </c>
      <c r="B259" s="52" t="s">
        <v>284</v>
      </c>
      <c r="D259" s="52" t="n">
        <f aca="false">VLOOKUP(A259,'[1]R colours'!$A$7:$B$147,2)</f>
        <v>0</v>
      </c>
      <c r="E259" s="52" t="str">
        <f aca="false">IF(D259=676,"ALL","")</f>
        <v/>
      </c>
      <c r="G259" s="59" t="n">
        <f aca="false">IF(ISNUMBER(B259)=TRUE(),B259/(60*24),VALUE(IF(LEFT(B259,2)="1h",60+RIGHT(REPLACE(B259,FIND("m",B259),1,""),LEN(REPLACE(B259,FIND("m",B259),1,""))-2),REPLACE(B259,FIND("m",B259),1,"")))/(60*24))</f>
        <v>0.0236111111111111</v>
      </c>
      <c r="H259" s="59" t="n">
        <f aca="false">G259+H258-G258</f>
        <v>0.968055555555556</v>
      </c>
    </row>
    <row r="260" customFormat="false" ht="12.75" hidden="false" customHeight="false" outlineLevel="0" collapsed="false">
      <c r="A260" s="52" t="s">
        <v>85</v>
      </c>
      <c r="B260" s="52" t="s">
        <v>285</v>
      </c>
      <c r="D260" s="52" t="n">
        <f aca="false">VLOOKUP(A260,'[1]R colours'!$A$7:$B$147,2)</f>
        <v>0</v>
      </c>
      <c r="E260" s="52" t="str">
        <f aca="false">IF(D260=676,"ALL","")</f>
        <v/>
      </c>
      <c r="G260" s="59" t="n">
        <f aca="false">IF(ISNUMBER(B260)=TRUE(),B260/(60*24),VALUE(IF(LEFT(B260,2)="1h",60+RIGHT(REPLACE(B260,FIND("m",B260),1,""),LEN(REPLACE(B260,FIND("m",B260),1,""))-2),REPLACE(B260,FIND("m",B260),1,"")))/(60*24))</f>
        <v>0.0340277777777778</v>
      </c>
      <c r="H260" s="59" t="n">
        <f aca="false">G260+H259-G259</f>
        <v>0.978472222222222</v>
      </c>
      <c r="K260" s="59" t="n">
        <v>0.640972222222222</v>
      </c>
    </row>
    <row r="261" customFormat="false" ht="12.75" hidden="false" customHeight="false" outlineLevel="0" collapsed="false">
      <c r="A261" s="52" t="s">
        <v>11</v>
      </c>
      <c r="B261" s="52" t="s">
        <v>286</v>
      </c>
      <c r="D261" s="52" t="n">
        <f aca="false">VLOOKUP(A261,'[1]R colours'!$A$7:$B$147,2)</f>
        <v>0</v>
      </c>
      <c r="E261" s="52" t="str">
        <f aca="false">IF(D261=676,"ALL","")</f>
        <v/>
      </c>
      <c r="G261" s="59" t="n">
        <f aca="false">IF(ISNUMBER(B261)=TRUE(),B261/(60*24),VALUE(IF(LEFT(B261,2)="1h",60+RIGHT(REPLACE(B261,FIND("m",B261),1,""),LEN(REPLACE(B261,FIND("m",B261),1,""))-2),REPLACE(B261,FIND("m",B261),1,"")))/(60*24))</f>
        <v>0.0381944444444445</v>
      </c>
      <c r="H261" s="59" t="n">
        <f aca="false">G261+H260-G260</f>
        <v>0.982638888888889</v>
      </c>
    </row>
    <row r="262" customFormat="false" ht="12.75" hidden="false" customHeight="false" outlineLevel="0" collapsed="false">
      <c r="A262" s="52" t="s">
        <v>38</v>
      </c>
      <c r="B262" s="63" t="s">
        <v>287</v>
      </c>
      <c r="C262" s="63" t="s">
        <v>288</v>
      </c>
      <c r="D262" s="52" t="n">
        <f aca="false">VLOOKUP(A262,'[1]R colours'!$A$7:$B$147,2)</f>
        <v>0</v>
      </c>
      <c r="E262" s="52" t="str">
        <f aca="false">IF(D262=676,"ALL","")</f>
        <v/>
      </c>
      <c r="G262" s="59" t="n">
        <f aca="false">IF(ISNUMBER(B262)=TRUE(),B262/(60*24),VALUE(IF(LEFT(B262,2)="1h",60+RIGHT(REPLACE(B262,FIND("m",B262),1,""),LEN(REPLACE(B262,FIND("m",B262),1,""))-2),REPLACE(B262,FIND("m",B262),1,"")))/(60*24))</f>
        <v>0.0555555555555556</v>
      </c>
      <c r="H262" s="59" t="n">
        <f aca="false">G262+H261-G261</f>
        <v>1</v>
      </c>
    </row>
    <row r="263" customFormat="false" ht="12.75" hidden="false" customHeight="false" outlineLevel="0" collapsed="false">
      <c r="A263" s="52" t="s">
        <v>58</v>
      </c>
      <c r="B263" s="52" t="s">
        <v>168</v>
      </c>
      <c r="D263" s="52" t="n">
        <f aca="false">VLOOKUP(A263,'[1]R colours'!$A$7:$B$147,2)</f>
        <v>0</v>
      </c>
      <c r="E263" s="52" t="str">
        <f aca="false">IF(D263=676,"ALL","")</f>
        <v/>
      </c>
      <c r="G263" s="59"/>
    </row>
    <row r="264" customFormat="false" ht="12.75" hidden="false" customHeight="false" outlineLevel="0" collapsed="false">
      <c r="A264" s="52" t="s">
        <v>92</v>
      </c>
      <c r="B264" s="52" t="s">
        <v>168</v>
      </c>
      <c r="D264" s="52" t="n">
        <f aca="false">VLOOKUP(A264,'[1]R colours'!$A$7:$B$147,2)</f>
        <v>0</v>
      </c>
      <c r="E264" s="52" t="str">
        <f aca="false">IF(D264=676,"ALL","")</f>
        <v/>
      </c>
      <c r="G264" s="59"/>
    </row>
    <row r="265" customFormat="false" ht="12.75" hidden="false" customHeight="false" outlineLevel="0" collapsed="false">
      <c r="A265" s="52" t="s">
        <v>8</v>
      </c>
      <c r="B265" s="52" t="s">
        <v>168</v>
      </c>
      <c r="D265" s="52" t="n">
        <f aca="false">VLOOKUP(A265,'[1]R colours'!$A$7:$B$147,2)</f>
        <v>0</v>
      </c>
      <c r="E265" s="52" t="str">
        <f aca="false">IF(D265=676,"ALL","")</f>
        <v/>
      </c>
      <c r="G265" s="59"/>
    </row>
    <row r="266" customFormat="false" ht="12.75" hidden="false" customHeight="false" outlineLevel="0" collapsed="false">
      <c r="E266" s="52" t="str">
        <f aca="false">IF(D266=676,"ALL","")</f>
        <v/>
      </c>
    </row>
    <row r="267" customFormat="false" ht="12.75" hidden="false" customHeight="false" outlineLevel="0" collapsed="false">
      <c r="A267" s="52" t="s">
        <v>289</v>
      </c>
      <c r="E267" s="52" t="str">
        <f aca="false">IF(D267=676,"ALL","")</f>
        <v/>
      </c>
      <c r="G267" s="54" t="s">
        <v>144</v>
      </c>
    </row>
    <row r="268" customFormat="false" ht="12.75" hidden="false" customHeight="false" outlineLevel="0" collapsed="false">
      <c r="E268" s="52" t="str">
        <f aca="false">LEFT(A267,7)</f>
        <v>Oven 14</v>
      </c>
      <c r="F268" s="52" t="n">
        <f aca="false">SUM(D270:D287)</f>
        <v>0</v>
      </c>
    </row>
    <row r="269" customFormat="false" ht="12.75" hidden="false" customHeight="false" outlineLevel="0" collapsed="false">
      <c r="A269" s="52" t="s">
        <v>152</v>
      </c>
      <c r="B269" s="52" t="s">
        <v>153</v>
      </c>
      <c r="C269" s="52" t="s">
        <v>154</v>
      </c>
      <c r="E269" s="52" t="str">
        <f aca="false">IF(D269=676,"ALL","")</f>
        <v/>
      </c>
      <c r="H269" s="56" t="s">
        <v>155</v>
      </c>
      <c r="I269" s="57" t="s">
        <v>156</v>
      </c>
    </row>
    <row r="270" customFormat="false" ht="12.75" hidden="false" customHeight="false" outlineLevel="0" collapsed="false">
      <c r="A270" s="52" t="s">
        <v>138</v>
      </c>
      <c r="B270" s="52" t="n">
        <v>0</v>
      </c>
      <c r="D270" s="58" t="n">
        <f aca="false">686-IF(ISNA(VLOOKUP(A270,'[1]R colours'!$E$7:$F$147,2,FALSE())),0,VLOOKUP(A270,'[1]R colours'!$E$7:$F$147,2,FALSE()))-IF(ISNA(VLOOKUP(A270,'[1]R colours'!$G$7:$H$147,2,FALSE())),0,VLOOKUP(A270,'[1]R colours'!$G$7:$H$147,2,FALSE()))</f>
        <v>0</v>
      </c>
      <c r="E270" s="52" t="str">
        <f aca="false">IF(D270=676,"ALL","")</f>
        <v/>
      </c>
      <c r="G270" s="59" t="n">
        <f aca="false">IF(ISNUMBER(B270)=TRUE(),B270/(60*24),VALUE(IF(LEFT(B270,2)="1h",60+RIGHT(REPLACE(B270,FIND("m",B270),1,""),LEN(REPLACE(B270,FIND("m",B270),1,""))-2),REPLACE(B270,FIND("m",B270),1,"")))/(60*24))</f>
        <v>0</v>
      </c>
      <c r="H270" s="60" t="n">
        <v>0</v>
      </c>
      <c r="I270" s="61" t="n">
        <v>0</v>
      </c>
    </row>
    <row r="271" customFormat="false" ht="12.75" hidden="false" customHeight="false" outlineLevel="0" collapsed="false">
      <c r="A271" s="52" t="s">
        <v>93</v>
      </c>
      <c r="B271" s="52" t="n">
        <v>3</v>
      </c>
      <c r="D271" s="58" t="n">
        <f aca="false">686-IF(ISNA(VLOOKUP(A271,'[1]R colours'!$E$7:$F$147,2,FALSE())),0,VLOOKUP(A271,'[1]R colours'!$E$7:$F$147,2,FALSE()))-IF(ISNA(VLOOKUP(A271,'[1]R colours'!$G$7:$H$147,2,FALSE())),0,VLOOKUP(A271,'[1]R colours'!$G$7:$H$147,2,FALSE()))</f>
        <v>0</v>
      </c>
      <c r="E271" s="52" t="str">
        <f aca="false">IF(D271=676,"ALL","")</f>
        <v/>
      </c>
      <c r="G271" s="59" t="n">
        <f aca="false">IF(ISNUMBER(B271)=TRUE(),B271/(60*24),VALUE(IF(LEFT(B271,2)="1h",60+RIGHT(REPLACE(B271,FIND("m",B271),1,""),LEN(REPLACE(B271,FIND("m",B271),1,""))-2),REPLACE(B271,FIND("m",B271),1,"")))/(60*24))</f>
        <v>0.00208333333333333</v>
      </c>
      <c r="H271" s="59" t="n">
        <f aca="false">G271+H270-G270</f>
        <v>0.00208333333333333</v>
      </c>
    </row>
    <row r="272" customFormat="false" ht="12.75" hidden="false" customHeight="false" outlineLevel="0" collapsed="false">
      <c r="A272" s="52" t="s">
        <v>55</v>
      </c>
      <c r="B272" s="52" t="n">
        <v>6</v>
      </c>
      <c r="D272" s="58" t="n">
        <f aca="false">686-IF(ISNA(VLOOKUP(A272,'[1]R colours'!$E$7:$F$147,2,FALSE())),0,VLOOKUP(A272,'[1]R colours'!$E$7:$F$147,2,FALSE()))-IF(ISNA(VLOOKUP(A272,'[1]R colours'!$G$7:$H$147,2,FALSE())),0,VLOOKUP(A272,'[1]R colours'!$G$7:$H$147,2,FALSE()))</f>
        <v>0</v>
      </c>
      <c r="E272" s="52" t="str">
        <f aca="false">IF(D272=676,"ALL","")</f>
        <v/>
      </c>
      <c r="G272" s="59" t="n">
        <f aca="false">IF(ISNUMBER(B272)=TRUE(),B272/(60*24),VALUE(IF(LEFT(B272,2)="1h",60+RIGHT(REPLACE(B272,FIND("m",B272),1,""),LEN(REPLACE(B272,FIND("m",B272),1,""))-2),REPLACE(B272,FIND("m",B272),1,"")))/(60*24))</f>
        <v>0.00416666666666667</v>
      </c>
      <c r="H272" s="59" t="n">
        <f aca="false">G272+H271-G271</f>
        <v>0.00416666666666667</v>
      </c>
      <c r="I272" s="62" t="n">
        <v>0.7</v>
      </c>
    </row>
    <row r="273" customFormat="false" ht="12.75" hidden="false" customHeight="false" outlineLevel="0" collapsed="false">
      <c r="A273" s="52" t="s">
        <v>61</v>
      </c>
      <c r="B273" s="52" t="n">
        <v>13</v>
      </c>
      <c r="D273" s="58" t="n">
        <f aca="false">686-IF(ISNA(VLOOKUP(A273,'[1]R colours'!$E$7:$F$147,2,FALSE())),0,VLOOKUP(A273,'[1]R colours'!$E$7:$F$147,2,FALSE()))-IF(ISNA(VLOOKUP(A273,'[1]R colours'!$G$7:$H$147,2,FALSE())),0,VLOOKUP(A273,'[1]R colours'!$G$7:$H$147,2,FALSE()))</f>
        <v>0</v>
      </c>
      <c r="E273" s="52" t="str">
        <f aca="false">IF(D273=676,"ALL","")</f>
        <v/>
      </c>
      <c r="G273" s="59" t="n">
        <f aca="false">IF(ISNUMBER(B273)=TRUE(),B273/(60*24),VALUE(IF(LEFT(B273,2)="1h",60+RIGHT(REPLACE(B273,FIND("m",B273),1,""),LEN(REPLACE(B273,FIND("m",B273),1,""))-2),REPLACE(B273,FIND("m",B273),1,"")))/(60*24))</f>
        <v>0.00902777777777778</v>
      </c>
      <c r="H273" s="59" t="n">
        <f aca="false">G273+H272-G272</f>
        <v>0.00902777777777778</v>
      </c>
      <c r="I273" s="52" t="n">
        <f aca="false">I272*I270</f>
        <v>0</v>
      </c>
      <c r="K273" s="59"/>
    </row>
    <row r="274" customFormat="false" ht="12.75" hidden="false" customHeight="false" outlineLevel="0" collapsed="false">
      <c r="A274" s="52" t="s">
        <v>48</v>
      </c>
      <c r="B274" s="52" t="n">
        <v>15</v>
      </c>
      <c r="D274" s="58" t="n">
        <f aca="false">686-IF(ISNA(VLOOKUP(A274,'[1]R colours'!$E$7:$F$147,2,FALSE())),0,VLOOKUP(A274,'[1]R colours'!$E$7:$F$147,2,FALSE()))-IF(ISNA(VLOOKUP(A274,'[1]R colours'!$G$7:$H$147,2,FALSE())),0,VLOOKUP(A274,'[1]R colours'!$G$7:$H$147,2,FALSE()))</f>
        <v>0</v>
      </c>
      <c r="E274" s="52" t="str">
        <f aca="false">IF(D274=676,"ALL","")</f>
        <v/>
      </c>
      <c r="G274" s="59" t="n">
        <f aca="false">IF(ISNUMBER(B274)=TRUE(),B274/(60*24),VALUE(IF(LEFT(B274,2)="1h",60+RIGHT(REPLACE(B274,FIND("m",B274),1,""),LEN(REPLACE(B274,FIND("m",B274),1,""))-2),REPLACE(B274,FIND("m",B274),1,"")))/(60*24))</f>
        <v>0.0104166666666667</v>
      </c>
      <c r="H274" s="59" t="n">
        <f aca="false">G274+H273-G273</f>
        <v>0.0104166666666667</v>
      </c>
    </row>
    <row r="275" customFormat="false" ht="12.75" hidden="false" customHeight="false" outlineLevel="0" collapsed="false">
      <c r="A275" s="52" t="s">
        <v>113</v>
      </c>
      <c r="B275" s="52" t="n">
        <v>20</v>
      </c>
      <c r="D275" s="58" t="n">
        <f aca="false">686-IF(ISNA(VLOOKUP(A275,'[1]R colours'!$E$7:$F$147,2,FALSE())),0,VLOOKUP(A275,'[1]R colours'!$E$7:$F$147,2,FALSE()))-IF(ISNA(VLOOKUP(A275,'[1]R colours'!$G$7:$H$147,2,FALSE())),0,VLOOKUP(A275,'[1]R colours'!$G$7:$H$147,2,FALSE()))</f>
        <v>0</v>
      </c>
      <c r="E275" s="52" t="str">
        <f aca="false">IF(D275=676,"ALL","")</f>
        <v/>
      </c>
      <c r="G275" s="59" t="n">
        <f aca="false">IF(ISNUMBER(B275)=TRUE(),B275/(60*24),VALUE(IF(LEFT(B275,2)="1h",60+RIGHT(REPLACE(B275,FIND("m",B275),1,""),LEN(REPLACE(B275,FIND("m",B275),1,""))-2),REPLACE(B275,FIND("m",B275),1,"")))/(60*24))</f>
        <v>0.0138888888888889</v>
      </c>
      <c r="H275" s="59" t="n">
        <f aca="false">G275+H274-G274</f>
        <v>0.0138888888888889</v>
      </c>
    </row>
    <row r="276" customFormat="false" ht="12.75" hidden="false" customHeight="false" outlineLevel="0" collapsed="false">
      <c r="A276" s="52" t="s">
        <v>65</v>
      </c>
      <c r="B276" s="52" t="n">
        <v>36</v>
      </c>
      <c r="D276" s="58" t="n">
        <f aca="false">686-IF(ISNA(VLOOKUP(A276,'[1]R colours'!$E$7:$F$147,2,FALSE())),0,VLOOKUP(A276,'[1]R colours'!$E$7:$F$147,2,FALSE()))-IF(ISNA(VLOOKUP(A276,'[1]R colours'!$G$7:$H$147,2,FALSE())),0,VLOOKUP(A276,'[1]R colours'!$G$7:$H$147,2,FALSE()))</f>
        <v>0</v>
      </c>
      <c r="E276" s="52" t="str">
        <f aca="false">IF(D276=676,"ALL","")</f>
        <v/>
      </c>
      <c r="G276" s="59" t="n">
        <f aca="false">IF(ISNUMBER(B276)=TRUE(),B276/(60*24),VALUE(IF(LEFT(B276,2)="1h",60+RIGHT(REPLACE(B276,FIND("m",B276),1,""),LEN(REPLACE(B276,FIND("m",B276),1,""))-2),REPLACE(B276,FIND("m",B276),1,"")))/(60*24))</f>
        <v>0.025</v>
      </c>
      <c r="H276" s="59" t="n">
        <f aca="false">G276+H275-G275</f>
        <v>0.025</v>
      </c>
    </row>
    <row r="277" customFormat="false" ht="12.75" hidden="false" customHeight="false" outlineLevel="0" collapsed="false">
      <c r="A277" s="52" t="s">
        <v>4</v>
      </c>
      <c r="B277" s="52" t="n">
        <v>40</v>
      </c>
      <c r="D277" s="58" t="n">
        <f aca="false">686-IF(ISNA(VLOOKUP(A277,'[1]R colours'!$E$7:$F$147,2,FALSE())),0,VLOOKUP(A277,'[1]R colours'!$E$7:$F$147,2,FALSE()))-IF(ISNA(VLOOKUP(A277,'[1]R colours'!$G$7:$H$147,2,FALSE())),0,VLOOKUP(A277,'[1]R colours'!$G$7:$H$147,2,FALSE()))</f>
        <v>0</v>
      </c>
      <c r="E277" s="52" t="str">
        <f aca="false">IF(D277=676,"ALL","")</f>
        <v/>
      </c>
      <c r="G277" s="59" t="n">
        <f aca="false">IF(ISNUMBER(B277)=TRUE(),B277/(60*24),VALUE(IF(LEFT(B277,2)="1h",60+RIGHT(REPLACE(B277,FIND("m",B277),1,""),LEN(REPLACE(B277,FIND("m",B277),1,""))-2),REPLACE(B277,FIND("m",B277),1,"")))/(60*24))</f>
        <v>0.0277777777777778</v>
      </c>
      <c r="H277" s="59" t="n">
        <f aca="false">G277+H276-G276</f>
        <v>0.0277777777777778</v>
      </c>
    </row>
    <row r="278" customFormat="false" ht="12.75" hidden="false" customHeight="false" outlineLevel="0" collapsed="false">
      <c r="A278" s="52" t="s">
        <v>83</v>
      </c>
      <c r="B278" s="52" t="n">
        <v>45</v>
      </c>
      <c r="D278" s="58" t="n">
        <f aca="false">686-IF(ISNA(VLOOKUP(A278,'[1]R colours'!$E$7:$F$147,2,FALSE())),0,VLOOKUP(A278,'[1]R colours'!$E$7:$F$147,2,FALSE()))-IF(ISNA(VLOOKUP(A278,'[1]R colours'!$G$7:$H$147,2,FALSE())),0,VLOOKUP(A278,'[1]R colours'!$G$7:$H$147,2,FALSE()))</f>
        <v>0</v>
      </c>
      <c r="E278" s="52" t="str">
        <f aca="false">IF(D278=676,"ALL","")</f>
        <v/>
      </c>
      <c r="G278" s="59" t="n">
        <f aca="false">IF(ISNUMBER(B278)=TRUE(),B278/(60*24),VALUE(IF(LEFT(B278,2)="1h",60+RIGHT(REPLACE(B278,FIND("m",B278),1,""),LEN(REPLACE(B278,FIND("m",B278),1,""))-2),REPLACE(B278,FIND("m",B278),1,"")))/(60*24))</f>
        <v>0.03125</v>
      </c>
      <c r="H278" s="59" t="n">
        <f aca="false">G278+H277-G277</f>
        <v>0.03125</v>
      </c>
    </row>
    <row r="279" customFormat="false" ht="12.75" hidden="false" customHeight="false" outlineLevel="0" collapsed="false">
      <c r="A279" s="52" t="s">
        <v>87</v>
      </c>
      <c r="B279" s="52" t="n">
        <v>74</v>
      </c>
      <c r="D279" s="58" t="n">
        <f aca="false">686-IF(ISNA(VLOOKUP(A279,'[1]R colours'!$E$7:$F$147,2,FALSE())),0,VLOOKUP(A279,'[1]R colours'!$E$7:$F$147,2,FALSE()))-IF(ISNA(VLOOKUP(A279,'[1]R colours'!$G$7:$H$147,2,FALSE())),0,VLOOKUP(A279,'[1]R colours'!$G$7:$H$147,2,FALSE()))</f>
        <v>0</v>
      </c>
      <c r="E279" s="52" t="str">
        <f aca="false">IF(D279=676,"ALL","")</f>
        <v/>
      </c>
      <c r="G279" s="59" t="n">
        <f aca="false">IF(ISNUMBER(B279)=TRUE(),B279/(60*24),VALUE(IF(LEFT(B279,2)="1h",60+RIGHT(REPLACE(B279,FIND("m",B279),1,""),LEN(REPLACE(B279,FIND("m",B279),1,""))-2),REPLACE(B279,FIND("m",B279),1,"")))/(60*24))</f>
        <v>0.0513888888888889</v>
      </c>
      <c r="H279" s="59" t="n">
        <f aca="false">G279+H278-G278</f>
        <v>0.0513888888888889</v>
      </c>
    </row>
    <row r="280" customFormat="false" ht="12.75" hidden="false" customHeight="false" outlineLevel="0" collapsed="false">
      <c r="A280" s="52" t="s">
        <v>121</v>
      </c>
      <c r="B280" s="52" t="n">
        <v>95</v>
      </c>
      <c r="D280" s="58" t="n">
        <f aca="false">686-IF(ISNA(VLOOKUP(A280,'[1]R colours'!$E$7:$F$147,2,FALSE())),0,VLOOKUP(A280,'[1]R colours'!$E$7:$F$147,2,FALSE()))-IF(ISNA(VLOOKUP(A280,'[1]R colours'!$G$7:$H$147,2,FALSE())),0,VLOOKUP(A280,'[1]R colours'!$G$7:$H$147,2,FALSE()))</f>
        <v>0</v>
      </c>
      <c r="E280" s="52" t="str">
        <f aca="false">IF(D280=676,"ALL","")</f>
        <v/>
      </c>
      <c r="G280" s="59" t="n">
        <f aca="false">IF(ISNUMBER(B280)=TRUE(),B280/(60*24),VALUE(IF(LEFT(B280,2)="1h",60+RIGHT(REPLACE(B280,FIND("m",B280),1,""),LEN(REPLACE(B280,FIND("m",B280),1,""))-2),REPLACE(B280,FIND("m",B280),1,"")))/(60*24))</f>
        <v>0.0659722222222222</v>
      </c>
      <c r="H280" s="59" t="n">
        <f aca="false">G280+H279-G279</f>
        <v>0.0659722222222222</v>
      </c>
    </row>
    <row r="281" customFormat="false" ht="12.75" hidden="false" customHeight="false" outlineLevel="0" collapsed="false">
      <c r="A281" s="52" t="s">
        <v>36</v>
      </c>
      <c r="B281" s="52" t="n">
        <v>111</v>
      </c>
      <c r="D281" s="58" t="n">
        <f aca="false">686-IF(ISNA(VLOOKUP(A281,'[1]R colours'!$E$7:$F$147,2,FALSE())),0,VLOOKUP(A281,'[1]R colours'!$E$7:$F$147,2,FALSE()))-IF(ISNA(VLOOKUP(A281,'[1]R colours'!$G$7:$H$147,2,FALSE())),0,VLOOKUP(A281,'[1]R colours'!$G$7:$H$147,2,FALSE()))</f>
        <v>0</v>
      </c>
      <c r="E281" s="52" t="str">
        <f aca="false">IF(D281=676,"ALL","")</f>
        <v/>
      </c>
      <c r="G281" s="59" t="n">
        <f aca="false">IF(ISNUMBER(B281)=TRUE(),B281/(60*24),VALUE(IF(LEFT(B281,2)="1h",60+RIGHT(REPLACE(B281,FIND("m",B281),1,""),LEN(REPLACE(B281,FIND("m",B281),1,""))-2),REPLACE(B281,FIND("m",B281),1,"")))/(60*24))</f>
        <v>0.0770833333333333</v>
      </c>
      <c r="H281" s="59" t="n">
        <f aca="false">G281+H280-G280</f>
        <v>0.0770833333333333</v>
      </c>
    </row>
    <row r="282" customFormat="false" ht="12.75" hidden="false" customHeight="false" outlineLevel="0" collapsed="false">
      <c r="A282" s="52" t="s">
        <v>8</v>
      </c>
      <c r="B282" s="52" t="s">
        <v>168</v>
      </c>
      <c r="D282" s="58" t="n">
        <f aca="false">686-IF(ISNA(VLOOKUP(A282,'[1]R colours'!$E$7:$F$147,2,FALSE())),0,VLOOKUP(A282,'[1]R colours'!$E$7:$F$147,2,FALSE()))-IF(ISNA(VLOOKUP(A282,'[1]R colours'!$G$7:$H$147,2,FALSE())),0,VLOOKUP(A282,'[1]R colours'!$G$7:$H$147,2,FALSE()))</f>
        <v>0</v>
      </c>
      <c r="E282" s="52" t="str">
        <f aca="false">IF(D282=676,"ALL","")</f>
        <v/>
      </c>
    </row>
    <row r="283" customFormat="false" ht="12.75" hidden="false" customHeight="false" outlineLevel="0" collapsed="false">
      <c r="E283" s="52" t="str">
        <f aca="false">IF(D283=676,"ALL","")</f>
        <v/>
      </c>
    </row>
    <row r="284" customFormat="false" ht="12.75" hidden="false" customHeight="false" outlineLevel="0" collapsed="false">
      <c r="A284" s="52" t="s">
        <v>290</v>
      </c>
      <c r="E284" s="52" t="str">
        <f aca="false">IF(D284=676,"ALL","")</f>
        <v/>
      </c>
      <c r="G284" s="54" t="s">
        <v>144</v>
      </c>
    </row>
    <row r="285" customFormat="false" ht="12.75" hidden="false" customHeight="false" outlineLevel="0" collapsed="false">
      <c r="E285" s="52" t="str">
        <f aca="false">LEFT(A284,7)</f>
        <v>Oven 15</v>
      </c>
      <c r="F285" s="52" t="n">
        <f aca="false">SUM(D287:D304)</f>
        <v>0</v>
      </c>
    </row>
    <row r="286" customFormat="false" ht="12.75" hidden="false" customHeight="false" outlineLevel="0" collapsed="false">
      <c r="A286" s="52" t="s">
        <v>152</v>
      </c>
      <c r="B286" s="52" t="s">
        <v>153</v>
      </c>
      <c r="C286" s="52" t="s">
        <v>154</v>
      </c>
      <c r="E286" s="52" t="str">
        <f aca="false">IF(D286=676,"ALL","")</f>
        <v/>
      </c>
      <c r="H286" s="56" t="s">
        <v>155</v>
      </c>
      <c r="I286" s="57" t="s">
        <v>156</v>
      </c>
    </row>
    <row r="287" customFormat="false" ht="12.75" hidden="false" customHeight="false" outlineLevel="0" collapsed="false">
      <c r="A287" s="52" t="s">
        <v>138</v>
      </c>
      <c r="B287" s="52" t="n">
        <v>0</v>
      </c>
      <c r="D287" s="58" t="n">
        <f aca="false">686-IF(ISNA(VLOOKUP(A287,'[1]R colours'!$E$7:$F$147,2,FALSE())),0,VLOOKUP(A287,'[1]R colours'!$E$7:$F$147,2,FALSE()))-IF(ISNA(VLOOKUP(A287,'[1]R colours'!$G$7:$H$147,2,FALSE())),0,VLOOKUP(A287,'[1]R colours'!$G$7:$H$147,2,FALSE()))</f>
        <v>0</v>
      </c>
      <c r="E287" s="52" t="str">
        <f aca="false">IF(D287=676,"ALL","")</f>
        <v/>
      </c>
      <c r="G287" s="59" t="n">
        <f aca="false">IF(ISNUMBER(B287)=TRUE(),B287/(60*24),VALUE(IF(LEFT(B287,2)="1h",60+RIGHT(REPLACE(B287,FIND("m",B287),1,""),LEN(REPLACE(B287,FIND("m",B287),1,""))-2),REPLACE(B287,FIND("m",B287),1,"")))/(60*24))</f>
        <v>0</v>
      </c>
      <c r="H287" s="60" t="n">
        <v>0.0527777777777778</v>
      </c>
      <c r="I287" s="61" t="n">
        <v>0</v>
      </c>
    </row>
    <row r="288" customFormat="false" ht="12.75" hidden="false" customHeight="false" outlineLevel="0" collapsed="false">
      <c r="A288" s="52" t="s">
        <v>49</v>
      </c>
      <c r="B288" s="52" t="n">
        <v>2</v>
      </c>
      <c r="D288" s="58" t="n">
        <f aca="false">686-IF(ISNA(VLOOKUP(A288,'[1]R colours'!$E$7:$F$147,2,FALSE())),0,VLOOKUP(A288,'[1]R colours'!$E$7:$F$147,2,FALSE()))-IF(ISNA(VLOOKUP(A288,'[1]R colours'!$G$7:$H$147,2,FALSE())),0,VLOOKUP(A288,'[1]R colours'!$G$7:$H$147,2,FALSE()))</f>
        <v>0</v>
      </c>
      <c r="E288" s="52" t="str">
        <f aca="false">IF(D288=676,"ALL","")</f>
        <v/>
      </c>
      <c r="G288" s="59" t="n">
        <f aca="false">IF(ISNUMBER(B288)=TRUE(),B288/(60*24),VALUE(IF(LEFT(B288,2)="1h",60+RIGHT(REPLACE(B288,FIND("m",B288),1,""),LEN(REPLACE(B288,FIND("m",B288),1,""))-2),REPLACE(B288,FIND("m",B288),1,"")))/(60*24))</f>
        <v>0.00138888888888889</v>
      </c>
      <c r="H288" s="59" t="n">
        <f aca="false">G288+H287-G287</f>
        <v>0.0541666666666667</v>
      </c>
    </row>
    <row r="289" customFormat="false" ht="12.75" hidden="false" customHeight="false" outlineLevel="0" collapsed="false">
      <c r="A289" s="52" t="s">
        <v>139</v>
      </c>
      <c r="B289" s="52" t="n">
        <v>3</v>
      </c>
      <c r="D289" s="58" t="n">
        <f aca="false">686-IF(ISNA(VLOOKUP(A289,'[1]R colours'!$E$7:$F$147,2,FALSE())),0,VLOOKUP(A289,'[1]R colours'!$E$7:$F$147,2,FALSE()))-IF(ISNA(VLOOKUP(A289,'[1]R colours'!$G$7:$H$147,2,FALSE())),0,VLOOKUP(A289,'[1]R colours'!$G$7:$H$147,2,FALSE()))</f>
        <v>0</v>
      </c>
      <c r="E289" s="52" t="str">
        <f aca="false">IF(D289=676,"ALL","")</f>
        <v/>
      </c>
      <c r="G289" s="59" t="n">
        <f aca="false">IF(ISNUMBER(B289)=TRUE(),B289/(60*24),VALUE(IF(LEFT(B289,2)="1h",60+RIGHT(REPLACE(B289,FIND("m",B289),1,""),LEN(REPLACE(B289,FIND("m",B289),1,""))-2),REPLACE(B289,FIND("m",B289),1,"")))/(60*24))</f>
        <v>0.00208333333333333</v>
      </c>
      <c r="H289" s="59" t="n">
        <f aca="false">G289+H288-G288</f>
        <v>0.0548611111111111</v>
      </c>
      <c r="I289" s="62" t="n">
        <v>0.7</v>
      </c>
    </row>
    <row r="290" customFormat="false" ht="12.75" hidden="false" customHeight="false" outlineLevel="0" collapsed="false">
      <c r="A290" s="52" t="s">
        <v>61</v>
      </c>
      <c r="B290" s="52" t="n">
        <v>12</v>
      </c>
      <c r="D290" s="58" t="n">
        <f aca="false">686-IF(ISNA(VLOOKUP(A290,'[1]R colours'!$E$7:$F$147,2,FALSE())),0,VLOOKUP(A290,'[1]R colours'!$E$7:$F$147,2,FALSE()))-IF(ISNA(VLOOKUP(A290,'[1]R colours'!$G$7:$H$147,2,FALSE())),0,VLOOKUP(A290,'[1]R colours'!$G$7:$H$147,2,FALSE()))</f>
        <v>0</v>
      </c>
      <c r="E290" s="52" t="str">
        <f aca="false">IF(D290=676,"ALL","")</f>
        <v/>
      </c>
      <c r="G290" s="59" t="n">
        <f aca="false">IF(ISNUMBER(B290)=TRUE(),B290/(60*24),VALUE(IF(LEFT(B290,2)="1h",60+RIGHT(REPLACE(B290,FIND("m",B290),1,""),LEN(REPLACE(B290,FIND("m",B290),1,""))-2),REPLACE(B290,FIND("m",B290),1,"")))/(60*24))</f>
        <v>0.00833333333333333</v>
      </c>
      <c r="H290" s="59" t="n">
        <f aca="false">G290+H289-G289</f>
        <v>0.0611111111111111</v>
      </c>
      <c r="I290" s="52" t="n">
        <f aca="false">I289*I287</f>
        <v>0</v>
      </c>
    </row>
    <row r="291" customFormat="false" ht="12.75" hidden="false" customHeight="false" outlineLevel="0" collapsed="false">
      <c r="A291" s="52" t="s">
        <v>48</v>
      </c>
      <c r="B291" s="52" t="n">
        <v>16</v>
      </c>
      <c r="D291" s="58" t="n">
        <f aca="false">686-IF(ISNA(VLOOKUP(A291,'[1]R colours'!$E$7:$F$147,2,FALSE())),0,VLOOKUP(A291,'[1]R colours'!$E$7:$F$147,2,FALSE()))-IF(ISNA(VLOOKUP(A291,'[1]R colours'!$G$7:$H$147,2,FALSE())),0,VLOOKUP(A291,'[1]R colours'!$G$7:$H$147,2,FALSE()))</f>
        <v>0</v>
      </c>
      <c r="E291" s="52" t="str">
        <f aca="false">IF(D291=676,"ALL","")</f>
        <v/>
      </c>
      <c r="G291" s="59" t="n">
        <f aca="false">IF(ISNUMBER(B291)=TRUE(),B291/(60*24),VALUE(IF(LEFT(B291,2)="1h",60+RIGHT(REPLACE(B291,FIND("m",B291),1,""),LEN(REPLACE(B291,FIND("m",B291),1,""))-2),REPLACE(B291,FIND("m",B291),1,"")))/(60*24))</f>
        <v>0.0111111111111111</v>
      </c>
      <c r="H291" s="59" t="n">
        <f aca="false">G291+H290-G290</f>
        <v>0.0638888888888889</v>
      </c>
    </row>
    <row r="292" customFormat="false" ht="12.75" hidden="false" customHeight="false" outlineLevel="0" collapsed="false">
      <c r="A292" s="52" t="s">
        <v>70</v>
      </c>
      <c r="B292" s="52" t="n">
        <v>24</v>
      </c>
      <c r="D292" s="58" t="n">
        <f aca="false">686-IF(ISNA(VLOOKUP(A292,'[1]R colours'!$E$7:$F$147,2,FALSE())),0,VLOOKUP(A292,'[1]R colours'!$E$7:$F$147,2,FALSE()))-IF(ISNA(VLOOKUP(A292,'[1]R colours'!$G$7:$H$147,2,FALSE())),0,VLOOKUP(A292,'[1]R colours'!$G$7:$H$147,2,FALSE()))</f>
        <v>0</v>
      </c>
      <c r="E292" s="52" t="str">
        <f aca="false">IF(D292=676,"ALL","")</f>
        <v/>
      </c>
      <c r="G292" s="59" t="n">
        <f aca="false">IF(ISNUMBER(B292)=TRUE(),B292/(60*24),VALUE(IF(LEFT(B292,2)="1h",60+RIGHT(REPLACE(B292,FIND("m",B292),1,""),LEN(REPLACE(B292,FIND("m",B292),1,""))-2),REPLACE(B292,FIND("m",B292),1,"")))/(60*24))</f>
        <v>0.0166666666666667</v>
      </c>
      <c r="H292" s="59" t="n">
        <f aca="false">G292+H291-G291</f>
        <v>0.0694444444444444</v>
      </c>
    </row>
    <row r="293" customFormat="false" ht="12.75" hidden="false" customHeight="false" outlineLevel="0" collapsed="false">
      <c r="A293" s="52" t="s">
        <v>124</v>
      </c>
      <c r="B293" s="52" t="n">
        <v>30</v>
      </c>
      <c r="D293" s="58" t="n">
        <f aca="false">686-IF(ISNA(VLOOKUP(A293,'[1]R colours'!$E$7:$F$147,2,FALSE())),0,VLOOKUP(A293,'[1]R colours'!$E$7:$F$147,2,FALSE()))-IF(ISNA(VLOOKUP(A293,'[1]R colours'!$G$7:$H$147,2,FALSE())),0,VLOOKUP(A293,'[1]R colours'!$G$7:$H$147,2,FALSE()))</f>
        <v>0</v>
      </c>
      <c r="E293" s="52" t="str">
        <f aca="false">IF(D293=676,"ALL","")</f>
        <v/>
      </c>
      <c r="G293" s="59" t="n">
        <f aca="false">IF(ISNUMBER(B293)=TRUE(),B293/(60*24),VALUE(IF(LEFT(B293,2)="1h",60+RIGHT(REPLACE(B293,FIND("m",B293),1,""),LEN(REPLACE(B293,FIND("m",B293),1,""))-2),REPLACE(B293,FIND("m",B293),1,"")))/(60*24))</f>
        <v>0.0208333333333333</v>
      </c>
      <c r="H293" s="59" t="n">
        <f aca="false">G293+H292-G292</f>
        <v>0.0736111111111111</v>
      </c>
    </row>
    <row r="294" customFormat="false" ht="12.75" hidden="false" customHeight="false" outlineLevel="0" collapsed="false">
      <c r="A294" s="52" t="s">
        <v>25</v>
      </c>
      <c r="B294" s="52" t="n">
        <v>45</v>
      </c>
      <c r="D294" s="58" t="n">
        <f aca="false">686-IF(ISNA(VLOOKUP(A294,'[1]R colours'!$E$7:$F$147,2,FALSE())),0,VLOOKUP(A294,'[1]R colours'!$E$7:$F$147,2,FALSE()))-IF(ISNA(VLOOKUP(A294,'[1]R colours'!$G$7:$H$147,2,FALSE())),0,VLOOKUP(A294,'[1]R colours'!$G$7:$H$147,2,FALSE()))</f>
        <v>0</v>
      </c>
      <c r="E294" s="52" t="str">
        <f aca="false">IF(D294=676,"ALL","")</f>
        <v/>
      </c>
      <c r="G294" s="59" t="n">
        <f aca="false">IF(ISNUMBER(B294)=TRUE(),B294/(60*24),VALUE(IF(LEFT(B294,2)="1h",60+RIGHT(REPLACE(B294,FIND("m",B294),1,""),LEN(REPLACE(B294,FIND("m",B294),1,""))-2),REPLACE(B294,FIND("m",B294),1,"")))/(60*24))</f>
        <v>0.03125</v>
      </c>
      <c r="H294" s="59" t="n">
        <f aca="false">G294+H293-G293</f>
        <v>0.0840277777777778</v>
      </c>
    </row>
    <row r="295" customFormat="false" ht="12.75" hidden="false" customHeight="false" outlineLevel="0" collapsed="false">
      <c r="A295" s="52" t="s">
        <v>76</v>
      </c>
      <c r="B295" s="52" t="n">
        <v>60</v>
      </c>
      <c r="D295" s="58" t="n">
        <f aca="false">686-IF(ISNA(VLOOKUP(A295,'[1]R colours'!$E$7:$F$147,2,FALSE())),0,VLOOKUP(A295,'[1]R colours'!$E$7:$F$147,2,FALSE()))-IF(ISNA(VLOOKUP(A295,'[1]R colours'!$G$7:$H$147,2,FALSE())),0,VLOOKUP(A295,'[1]R colours'!$G$7:$H$147,2,FALSE()))</f>
        <v>0</v>
      </c>
      <c r="E295" s="52" t="str">
        <f aca="false">IF(D295=676,"ALL","")</f>
        <v/>
      </c>
      <c r="G295" s="59" t="n">
        <f aca="false">IF(ISNUMBER(B295)=TRUE(),B295/(60*24),VALUE(IF(LEFT(B295,2)="1h",60+RIGHT(REPLACE(B295,FIND("m",B295),1,""),LEN(REPLACE(B295,FIND("m",B295),1,""))-2),REPLACE(B295,FIND("m",B295),1,"")))/(60*24))</f>
        <v>0.0416666666666667</v>
      </c>
      <c r="H295" s="59" t="n">
        <f aca="false">G295+H294-G294</f>
        <v>0.0944444444444444</v>
      </c>
    </row>
    <row r="296" customFormat="false" ht="12.75" hidden="false" customHeight="false" outlineLevel="0" collapsed="false">
      <c r="A296" s="52" t="s">
        <v>52</v>
      </c>
      <c r="B296" s="52" t="n">
        <v>64</v>
      </c>
      <c r="D296" s="58" t="n">
        <f aca="false">686-IF(ISNA(VLOOKUP(A296,'[1]R colours'!$E$7:$F$147,2,FALSE())),0,VLOOKUP(A296,'[1]R colours'!$E$7:$F$147,2,FALSE()))-IF(ISNA(VLOOKUP(A296,'[1]R colours'!$G$7:$H$147,2,FALSE())),0,VLOOKUP(A296,'[1]R colours'!$G$7:$H$147,2,FALSE()))</f>
        <v>0</v>
      </c>
      <c r="E296" s="52" t="str">
        <f aca="false">IF(D296=676,"ALL","")</f>
        <v/>
      </c>
      <c r="G296" s="59" t="n">
        <f aca="false">IF(ISNUMBER(B296)=TRUE(),B296/(60*24),VALUE(IF(LEFT(B296,2)="1h",60+RIGHT(REPLACE(B296,FIND("m",B296),1,""),LEN(REPLACE(B296,FIND("m",B296),1,""))-2),REPLACE(B296,FIND("m",B296),1,"")))/(60*24))</f>
        <v>0.0444444444444444</v>
      </c>
      <c r="H296" s="59" t="n">
        <f aca="false">G296+H295-G295</f>
        <v>0.0972222222222222</v>
      </c>
    </row>
    <row r="297" customFormat="false" ht="12.75" hidden="false" customHeight="false" outlineLevel="0" collapsed="false">
      <c r="A297" s="52" t="s">
        <v>41</v>
      </c>
      <c r="B297" s="52" t="n">
        <v>79</v>
      </c>
      <c r="D297" s="58" t="n">
        <f aca="false">686-IF(ISNA(VLOOKUP(A297,'[1]R colours'!$E$7:$F$147,2,FALSE())),0,VLOOKUP(A297,'[1]R colours'!$E$7:$F$147,2,FALSE()))-IF(ISNA(VLOOKUP(A297,'[1]R colours'!$G$7:$H$147,2,FALSE())),0,VLOOKUP(A297,'[1]R colours'!$G$7:$H$147,2,FALSE()))</f>
        <v>0</v>
      </c>
      <c r="E297" s="52" t="str">
        <f aca="false">IF(D297=676,"ALL","")</f>
        <v/>
      </c>
      <c r="G297" s="59" t="n">
        <f aca="false">IF(ISNUMBER(B297)=TRUE(),B297/(60*24),VALUE(IF(LEFT(B297,2)="1h",60+RIGHT(REPLACE(B297,FIND("m",B297),1,""),LEN(REPLACE(B297,FIND("m",B297),1,""))-2),REPLACE(B297,FIND("m",B297),1,"")))/(60*24))</f>
        <v>0.0548611111111111</v>
      </c>
      <c r="H297" s="59" t="n">
        <f aca="false">G297+H296-G296</f>
        <v>0.107638888888889</v>
      </c>
    </row>
    <row r="298" customFormat="false" ht="12.75" hidden="false" customHeight="false" outlineLevel="0" collapsed="false">
      <c r="A298" s="52" t="s">
        <v>36</v>
      </c>
      <c r="B298" s="52" t="s">
        <v>291</v>
      </c>
      <c r="D298" s="58" t="n">
        <f aca="false">686-IF(ISNA(VLOOKUP(A298,'[1]R colours'!$E$7:$F$147,2,FALSE())),0,VLOOKUP(A298,'[1]R colours'!$E$7:$F$147,2,FALSE()))-IF(ISNA(VLOOKUP(A298,'[1]R colours'!$G$7:$H$147,2,FALSE())),0,VLOOKUP(A298,'[1]R colours'!$G$7:$H$147,2,FALSE()))</f>
        <v>0</v>
      </c>
      <c r="E298" s="52" t="str">
        <f aca="false">IF(D298=676,"ALL","")</f>
        <v/>
      </c>
      <c r="G298" s="59"/>
      <c r="H298" s="59"/>
    </row>
    <row r="299" customFormat="false" ht="12.75" hidden="false" customHeight="false" outlineLevel="0" collapsed="false">
      <c r="A299" s="52" t="s">
        <v>8</v>
      </c>
      <c r="B299" s="52" t="s">
        <v>168</v>
      </c>
      <c r="D299" s="58" t="n">
        <f aca="false">686-IF(ISNA(VLOOKUP(A299,'[1]R colours'!$E$7:$F$147,2,FALSE())),0,VLOOKUP(A299,'[1]R colours'!$E$7:$F$147,2,FALSE()))-IF(ISNA(VLOOKUP(A299,'[1]R colours'!$G$7:$H$147,2,FALSE())),0,VLOOKUP(A299,'[1]R colours'!$G$7:$H$147,2,FALSE()))</f>
        <v>0</v>
      </c>
      <c r="E299" s="52" t="str">
        <f aca="false">IF(D299=676,"ALL","")</f>
        <v/>
      </c>
    </row>
    <row r="300" customFormat="false" ht="12.75" hidden="false" customHeight="false" outlineLevel="0" collapsed="false">
      <c r="E300" s="52" t="str">
        <f aca="false">IF(D300=676,"ALL","")</f>
        <v/>
      </c>
    </row>
    <row r="301" customFormat="false" ht="12.75" hidden="false" customHeight="false" outlineLevel="0" collapsed="false">
      <c r="A301" s="52" t="s">
        <v>292</v>
      </c>
      <c r="E301" s="52" t="str">
        <f aca="false">IF(D301=676,"ALL","")</f>
        <v/>
      </c>
      <c r="G301" s="54" t="s">
        <v>144</v>
      </c>
    </row>
    <row r="302" customFormat="false" ht="12.75" hidden="false" customHeight="false" outlineLevel="0" collapsed="false">
      <c r="E302" s="52" t="str">
        <f aca="false">LEFT(A301,7)</f>
        <v>Oven 16</v>
      </c>
      <c r="F302" s="52" t="n">
        <f aca="false">SUM(D304:D321)</f>
        <v>0</v>
      </c>
    </row>
    <row r="303" customFormat="false" ht="12.75" hidden="false" customHeight="false" outlineLevel="0" collapsed="false">
      <c r="A303" s="52" t="s">
        <v>152</v>
      </c>
      <c r="B303" s="52" t="s">
        <v>153</v>
      </c>
      <c r="C303" s="52" t="s">
        <v>154</v>
      </c>
      <c r="E303" s="52" t="str">
        <f aca="false">IF(D303=676,"ALL","")</f>
        <v/>
      </c>
      <c r="H303" s="56" t="s">
        <v>155</v>
      </c>
      <c r="I303" s="57" t="s">
        <v>156</v>
      </c>
    </row>
    <row r="304" customFormat="false" ht="12.75" hidden="false" customHeight="false" outlineLevel="0" collapsed="false">
      <c r="A304" s="52" t="s">
        <v>138</v>
      </c>
      <c r="B304" s="52" t="n">
        <v>0</v>
      </c>
      <c r="D304" s="58" t="n">
        <f aca="false">686-IF(ISNA(VLOOKUP(A304,'[1]R colours'!$E$7:$F$147,2,FALSE())),0,VLOOKUP(A304,'[1]R colours'!$E$7:$F$147,2,FALSE()))-IF(ISNA(VLOOKUP(A304,'[1]R colours'!$G$7:$H$147,2,FALSE())),0,VLOOKUP(A304,'[1]R colours'!$G$7:$H$147,2,FALSE()))</f>
        <v>0</v>
      </c>
      <c r="E304" s="52" t="str">
        <f aca="false">IF(D304=676,"ALL","")</f>
        <v/>
      </c>
      <c r="G304" s="59" t="n">
        <f aca="false">IF(ISNUMBER(B304)=TRUE(),B304/(60*24),VALUE(IF(LEFT(B304,2)="1h",60+RIGHT(REPLACE(B304,FIND("m",B304),1,""),LEN(REPLACE(B304,FIND("m",B304),1,""))-2),REPLACE(B304,FIND("m",B304),1,"")))/(60*24))</f>
        <v>0</v>
      </c>
      <c r="H304" s="60" t="n">
        <v>0.0944444444444444</v>
      </c>
      <c r="I304" s="61" t="n">
        <v>0</v>
      </c>
    </row>
    <row r="305" customFormat="false" ht="12.75" hidden="false" customHeight="false" outlineLevel="0" collapsed="false">
      <c r="A305" s="52" t="s">
        <v>127</v>
      </c>
      <c r="B305" s="52" t="n">
        <v>1</v>
      </c>
      <c r="D305" s="58" t="n">
        <f aca="false">686-IF(ISNA(VLOOKUP(A305,'[1]R colours'!$E$7:$F$147,2,FALSE())),0,VLOOKUP(A305,'[1]R colours'!$E$7:$F$147,2,FALSE()))-IF(ISNA(VLOOKUP(A305,'[1]R colours'!$G$7:$H$147,2,FALSE())),0,VLOOKUP(A305,'[1]R colours'!$G$7:$H$147,2,FALSE()))</f>
        <v>0</v>
      </c>
      <c r="E305" s="52" t="str">
        <f aca="false">IF(D305=676,"ALL","")</f>
        <v/>
      </c>
      <c r="G305" s="59" t="n">
        <f aca="false">IF(ISNUMBER(B305)=TRUE(),B305/(60*24),VALUE(IF(LEFT(B305,2)="1h",60+RIGHT(REPLACE(B305,FIND("m",B305),1,""),LEN(REPLACE(B305,FIND("m",B305),1,""))-2),REPLACE(B305,FIND("m",B305),1,"")))/(60*24))</f>
        <v>0.000694444444444445</v>
      </c>
      <c r="H305" s="59" t="n">
        <f aca="false">G305+H304-G304</f>
        <v>0.0951388888888889</v>
      </c>
    </row>
    <row r="306" customFormat="false" ht="12.75" hidden="false" customHeight="false" outlineLevel="0" collapsed="false">
      <c r="A306" s="52" t="s">
        <v>45</v>
      </c>
      <c r="B306" s="52" t="n">
        <v>4</v>
      </c>
      <c r="D306" s="58" t="n">
        <f aca="false">686-IF(ISNA(VLOOKUP(A306,'[1]R colours'!$E$7:$F$147,2,FALSE())),0,VLOOKUP(A306,'[1]R colours'!$E$7:$F$147,2,FALSE()))-IF(ISNA(VLOOKUP(A306,'[1]R colours'!$G$7:$H$147,2,FALSE())),0,VLOOKUP(A306,'[1]R colours'!$G$7:$H$147,2,FALSE()))</f>
        <v>0</v>
      </c>
      <c r="E306" s="52" t="str">
        <f aca="false">IF(D306=676,"ALL","")</f>
        <v/>
      </c>
      <c r="G306" s="59" t="n">
        <f aca="false">IF(ISNUMBER(B306)=TRUE(),B306/(60*24),VALUE(IF(LEFT(B306,2)="1h",60+RIGHT(REPLACE(B306,FIND("m",B306),1,""),LEN(REPLACE(B306,FIND("m",B306),1,""))-2),REPLACE(B306,FIND("m",B306),1,"")))/(60*24))</f>
        <v>0.00277777777777778</v>
      </c>
      <c r="H306" s="59" t="n">
        <f aca="false">G306+H305-G305</f>
        <v>0.0972222222222222</v>
      </c>
      <c r="I306" s="62" t="n">
        <v>0.7</v>
      </c>
    </row>
    <row r="307" customFormat="false" ht="12.75" hidden="false" customHeight="false" outlineLevel="0" collapsed="false">
      <c r="A307" s="52" t="s">
        <v>122</v>
      </c>
      <c r="B307" s="52" t="n">
        <v>5</v>
      </c>
      <c r="D307" s="58" t="n">
        <f aca="false">686-IF(ISNA(VLOOKUP(A307,'[1]R colours'!$E$7:$F$147,2,FALSE())),0,VLOOKUP(A307,'[1]R colours'!$E$7:$F$147,2,FALSE()))-IF(ISNA(VLOOKUP(A307,'[1]R colours'!$G$7:$H$147,2,FALSE())),0,VLOOKUP(A307,'[1]R colours'!$G$7:$H$147,2,FALSE()))</f>
        <v>0</v>
      </c>
      <c r="E307" s="52" t="str">
        <f aca="false">IF(D307=676,"ALL","")</f>
        <v/>
      </c>
      <c r="G307" s="59" t="n">
        <f aca="false">IF(ISNUMBER(B307)=TRUE(),B307/(60*24),VALUE(IF(LEFT(B307,2)="1h",60+RIGHT(REPLACE(B307,FIND("m",B307),1,""),LEN(REPLACE(B307,FIND("m",B307),1,""))-2),REPLACE(B307,FIND("m",B307),1,"")))/(60*24))</f>
        <v>0.00347222222222222</v>
      </c>
      <c r="H307" s="59" t="n">
        <f aca="false">G307+H306-G306</f>
        <v>0.0979166666666667</v>
      </c>
      <c r="I307" s="52" t="n">
        <f aca="false">I306*I304</f>
        <v>0</v>
      </c>
    </row>
    <row r="308" customFormat="false" ht="12.75" hidden="false" customHeight="false" outlineLevel="0" collapsed="false">
      <c r="A308" s="52" t="s">
        <v>98</v>
      </c>
      <c r="B308" s="52" t="n">
        <v>7</v>
      </c>
      <c r="D308" s="58" t="n">
        <f aca="false">686-IF(ISNA(VLOOKUP(A308,'[1]R colours'!$E$7:$F$147,2,FALSE())),0,VLOOKUP(A308,'[1]R colours'!$E$7:$F$147,2,FALSE()))-IF(ISNA(VLOOKUP(A308,'[1]R colours'!$G$7:$H$147,2,FALSE())),0,VLOOKUP(A308,'[1]R colours'!$G$7:$H$147,2,FALSE()))</f>
        <v>0</v>
      </c>
      <c r="E308" s="52" t="str">
        <f aca="false">IF(D308=676,"ALL","")</f>
        <v/>
      </c>
      <c r="G308" s="59" t="n">
        <f aca="false">IF(ISNUMBER(B308)=TRUE(),B308/(60*24),VALUE(IF(LEFT(B308,2)="1h",60+RIGHT(REPLACE(B308,FIND("m",B308),1,""),LEN(REPLACE(B308,FIND("m",B308),1,""))-2),REPLACE(B308,FIND("m",B308),1,"")))/(60*24))</f>
        <v>0.00486111111111111</v>
      </c>
      <c r="H308" s="59" t="n">
        <f aca="false">G308+H307-G307</f>
        <v>0.0993055555555556</v>
      </c>
    </row>
    <row r="309" customFormat="false" ht="12.75" hidden="false" customHeight="false" outlineLevel="0" collapsed="false">
      <c r="A309" s="52" t="s">
        <v>81</v>
      </c>
      <c r="B309" s="52" t="n">
        <v>9</v>
      </c>
      <c r="D309" s="58" t="n">
        <f aca="false">686-IF(ISNA(VLOOKUP(A309,'[1]R colours'!$E$7:$F$147,2,FALSE())),0,VLOOKUP(A309,'[1]R colours'!$E$7:$F$147,2,FALSE()))-IF(ISNA(VLOOKUP(A309,'[1]R colours'!$G$7:$H$147,2,FALSE())),0,VLOOKUP(A309,'[1]R colours'!$G$7:$H$147,2,FALSE()))</f>
        <v>0</v>
      </c>
      <c r="E309" s="52" t="str">
        <f aca="false">IF(D309=676,"ALL","")</f>
        <v/>
      </c>
      <c r="G309" s="59" t="n">
        <f aca="false">IF(ISNUMBER(B309)=TRUE(),B309/(60*24),VALUE(IF(LEFT(B309,2)="1h",60+RIGHT(REPLACE(B309,FIND("m",B309),1,""),LEN(REPLACE(B309,FIND("m",B309),1,""))-2),REPLACE(B309,FIND("m",B309),1,"")))/(60*24))</f>
        <v>0.00625</v>
      </c>
      <c r="H309" s="59" t="n">
        <f aca="false">G309+H308-G308</f>
        <v>0.100694444444444</v>
      </c>
    </row>
    <row r="310" customFormat="false" ht="12.75" hidden="false" customHeight="false" outlineLevel="0" collapsed="false">
      <c r="A310" s="52" t="s">
        <v>2</v>
      </c>
      <c r="B310" s="52" t="n">
        <v>11</v>
      </c>
      <c r="D310" s="58" t="n">
        <f aca="false">686-IF(ISNA(VLOOKUP(A310,'[1]R colours'!$E$7:$F$147,2,FALSE())),0,VLOOKUP(A310,'[1]R colours'!$E$7:$F$147,2,FALSE()))-IF(ISNA(VLOOKUP(A310,'[1]R colours'!$G$7:$H$147,2,FALSE())),0,VLOOKUP(A310,'[1]R colours'!$G$7:$H$147,2,FALSE()))</f>
        <v>0</v>
      </c>
      <c r="E310" s="52" t="str">
        <f aca="false">IF(D310=676,"ALL","")</f>
        <v/>
      </c>
      <c r="G310" s="59" t="n">
        <f aca="false">IF(ISNUMBER(B310)=TRUE(),B310/(60*24),VALUE(IF(LEFT(B310,2)="1h",60+RIGHT(REPLACE(B310,FIND("m",B310),1,""),LEN(REPLACE(B310,FIND("m",B310),1,""))-2),REPLACE(B310,FIND("m",B310),1,"")))/(60*24))</f>
        <v>0.00763888888888889</v>
      </c>
      <c r="H310" s="59" t="n">
        <f aca="false">G310+H309-G309</f>
        <v>0.102083333333333</v>
      </c>
    </row>
    <row r="311" customFormat="false" ht="12.75" hidden="false" customHeight="false" outlineLevel="0" collapsed="false">
      <c r="A311" s="52" t="s">
        <v>9</v>
      </c>
      <c r="B311" s="52" t="n">
        <v>15</v>
      </c>
      <c r="D311" s="58" t="n">
        <f aca="false">686-IF(ISNA(VLOOKUP(A311,'[1]R colours'!$E$7:$F$147,2,FALSE())),0,VLOOKUP(A311,'[1]R colours'!$E$7:$F$147,2,FALSE()))-IF(ISNA(VLOOKUP(A311,'[1]R colours'!$G$7:$H$147,2,FALSE())),0,VLOOKUP(A311,'[1]R colours'!$G$7:$H$147,2,FALSE()))</f>
        <v>0</v>
      </c>
      <c r="E311" s="52" t="str">
        <f aca="false">IF(D311=676,"ALL","")</f>
        <v/>
      </c>
      <c r="G311" s="59" t="n">
        <f aca="false">IF(ISNUMBER(B311)=TRUE(),B311/(60*24),VALUE(IF(LEFT(B311,2)="1h",60+RIGHT(REPLACE(B311,FIND("m",B311),1,""),LEN(REPLACE(B311,FIND("m",B311),1,""))-2),REPLACE(B311,FIND("m",B311),1,"")))/(60*24))</f>
        <v>0.0104166666666667</v>
      </c>
      <c r="H311" s="59" t="n">
        <f aca="false">G311+H310-G310</f>
        <v>0.104861111111111</v>
      </c>
    </row>
    <row r="312" customFormat="false" ht="12.75" hidden="false" customHeight="false" outlineLevel="0" collapsed="false">
      <c r="A312" s="52" t="s">
        <v>7</v>
      </c>
      <c r="B312" s="52" t="n">
        <v>16</v>
      </c>
      <c r="D312" s="58" t="n">
        <f aca="false">686-IF(ISNA(VLOOKUP(A312,'[1]R colours'!$E$7:$F$147,2,FALSE())),0,VLOOKUP(A312,'[1]R colours'!$E$7:$F$147,2,FALSE()))-IF(ISNA(VLOOKUP(A312,'[1]R colours'!$G$7:$H$147,2,FALSE())),0,VLOOKUP(A312,'[1]R colours'!$G$7:$H$147,2,FALSE()))</f>
        <v>0</v>
      </c>
      <c r="E312" s="52" t="str">
        <f aca="false">IF(D312=676,"ALL","")</f>
        <v/>
      </c>
      <c r="G312" s="59" t="n">
        <f aca="false">IF(ISNUMBER(B312)=TRUE(),B312/(60*24),VALUE(IF(LEFT(B312,2)="1h",60+RIGHT(REPLACE(B312,FIND("m",B312),1,""),LEN(REPLACE(B312,FIND("m",B312),1,""))-2),REPLACE(B312,FIND("m",B312),1,"")))/(60*24))</f>
        <v>0.0111111111111111</v>
      </c>
      <c r="H312" s="59" t="n">
        <f aca="false">G312+H311-G311</f>
        <v>0.105555555555556</v>
      </c>
    </row>
    <row r="313" customFormat="false" ht="12.75" hidden="false" customHeight="false" outlineLevel="0" collapsed="false">
      <c r="A313" s="52" t="s">
        <v>95</v>
      </c>
      <c r="B313" s="52" t="n">
        <v>19</v>
      </c>
      <c r="D313" s="58" t="n">
        <f aca="false">686-IF(ISNA(VLOOKUP(A313,'[1]R colours'!$E$7:$F$147,2,FALSE())),0,VLOOKUP(A313,'[1]R colours'!$E$7:$F$147,2,FALSE()))-IF(ISNA(VLOOKUP(A313,'[1]R colours'!$G$7:$H$147,2,FALSE())),0,VLOOKUP(A313,'[1]R colours'!$G$7:$H$147,2,FALSE()))</f>
        <v>0</v>
      </c>
      <c r="E313" s="52" t="str">
        <f aca="false">IF(D313=676,"ALL","")</f>
        <v/>
      </c>
      <c r="G313" s="59" t="n">
        <f aca="false">IF(ISNUMBER(B313)=TRUE(),B313/(60*24),VALUE(IF(LEFT(B313,2)="1h",60+RIGHT(REPLACE(B313,FIND("m",B313),1,""),LEN(REPLACE(B313,FIND("m",B313),1,""))-2),REPLACE(B313,FIND("m",B313),1,"")))/(60*24))</f>
        <v>0.0131944444444444</v>
      </c>
      <c r="H313" s="59" t="n">
        <f aca="false">G313+H312-G312</f>
        <v>0.107638888888889</v>
      </c>
    </row>
    <row r="314" customFormat="false" ht="12.75" hidden="false" customHeight="false" outlineLevel="0" collapsed="false">
      <c r="A314" s="52" t="s">
        <v>137</v>
      </c>
      <c r="B314" s="52" t="n">
        <v>20</v>
      </c>
      <c r="D314" s="58" t="n">
        <f aca="false">686-IF(ISNA(VLOOKUP(A314,'[1]R colours'!$E$7:$F$147,2,FALSE())),0,VLOOKUP(A314,'[1]R colours'!$E$7:$F$147,2,FALSE()))-IF(ISNA(VLOOKUP(A314,'[1]R colours'!$G$7:$H$147,2,FALSE())),0,VLOOKUP(A314,'[1]R colours'!$G$7:$H$147,2,FALSE()))</f>
        <v>0</v>
      </c>
      <c r="E314" s="52" t="str">
        <f aca="false">IF(D314=676,"ALL","")</f>
        <v/>
      </c>
      <c r="G314" s="59" t="n">
        <f aca="false">IF(ISNUMBER(B314)=TRUE(),B314/(60*24),VALUE(IF(LEFT(B314,2)="1h",60+RIGHT(REPLACE(B314,FIND("m",B314),1,""),LEN(REPLACE(B314,FIND("m",B314),1,""))-2),REPLACE(B314,FIND("m",B314),1,"")))/(60*24))</f>
        <v>0.0138888888888889</v>
      </c>
      <c r="H314" s="59" t="n">
        <f aca="false">G314+H313-G313</f>
        <v>0.108333333333333</v>
      </c>
    </row>
    <row r="315" customFormat="false" ht="12.75" hidden="false" customHeight="false" outlineLevel="0" collapsed="false">
      <c r="A315" s="52" t="s">
        <v>96</v>
      </c>
      <c r="B315" s="52" t="n">
        <v>26</v>
      </c>
      <c r="D315" s="58" t="n">
        <f aca="false">686-IF(ISNA(VLOOKUP(A315,'[1]R colours'!$E$7:$F$147,2,FALSE())),0,VLOOKUP(A315,'[1]R colours'!$E$7:$F$147,2,FALSE()))-IF(ISNA(VLOOKUP(A315,'[1]R colours'!$G$7:$H$147,2,FALSE())),0,VLOOKUP(A315,'[1]R colours'!$G$7:$H$147,2,FALSE()))</f>
        <v>0</v>
      </c>
      <c r="E315" s="52" t="str">
        <f aca="false">IF(D315=676,"ALL","")</f>
        <v/>
      </c>
      <c r="G315" s="59" t="n">
        <f aca="false">IF(ISNUMBER(B315)=TRUE(),B315/(60*24),VALUE(IF(LEFT(B315,2)="1h",60+RIGHT(REPLACE(B315,FIND("m",B315),1,""),LEN(REPLACE(B315,FIND("m",B315),1,""))-2),REPLACE(B315,FIND("m",B315),1,"")))/(60*24))</f>
        <v>0.0180555555555556</v>
      </c>
      <c r="H315" s="59" t="n">
        <f aca="false">G315+H314-G314</f>
        <v>0.1125</v>
      </c>
    </row>
    <row r="316" customFormat="false" ht="12.75" hidden="false" customHeight="false" outlineLevel="0" collapsed="false">
      <c r="A316" s="52" t="s">
        <v>60</v>
      </c>
      <c r="B316" s="52" t="n">
        <v>31</v>
      </c>
      <c r="D316" s="58" t="n">
        <f aca="false">686-IF(ISNA(VLOOKUP(A316,'[1]R colours'!$E$7:$F$147,2,FALSE())),0,VLOOKUP(A316,'[1]R colours'!$E$7:$F$147,2,FALSE()))-IF(ISNA(VLOOKUP(A316,'[1]R colours'!$G$7:$H$147,2,FALSE())),0,VLOOKUP(A316,'[1]R colours'!$G$7:$H$147,2,FALSE()))</f>
        <v>0</v>
      </c>
      <c r="E316" s="52" t="str">
        <f aca="false">IF(D316=676,"ALL","")</f>
        <v/>
      </c>
      <c r="G316" s="59" t="n">
        <f aca="false">IF(ISNUMBER(B316)=TRUE(),B316/(60*24),VALUE(IF(LEFT(B316,2)="1h",60+RIGHT(REPLACE(B316,FIND("m",B316),1,""),LEN(REPLACE(B316,FIND("m",B316),1,""))-2),REPLACE(B316,FIND("m",B316),1,"")))/(60*24))</f>
        <v>0.0215277777777778</v>
      </c>
      <c r="H316" s="59" t="n">
        <f aca="false">G316+H315-G315</f>
        <v>0.115972222222222</v>
      </c>
    </row>
    <row r="317" customFormat="false" ht="12.75" hidden="false" customHeight="false" outlineLevel="0" collapsed="false">
      <c r="A317" s="52" t="s">
        <v>13</v>
      </c>
      <c r="B317" s="52" t="n">
        <v>39</v>
      </c>
      <c r="D317" s="58" t="n">
        <f aca="false">686-IF(ISNA(VLOOKUP(A317,'[1]R colours'!$E$7:$F$147,2,FALSE())),0,VLOOKUP(A317,'[1]R colours'!$E$7:$F$147,2,FALSE()))-IF(ISNA(VLOOKUP(A317,'[1]R colours'!$G$7:$H$147,2,FALSE())),0,VLOOKUP(A317,'[1]R colours'!$G$7:$H$147,2,FALSE()))</f>
        <v>0</v>
      </c>
      <c r="E317" s="52" t="str">
        <f aca="false">IF(D317=676,"ALL","")</f>
        <v/>
      </c>
      <c r="G317" s="59" t="n">
        <f aca="false">IF(ISNUMBER(B317)=TRUE(),B317/(60*24),VALUE(IF(LEFT(B317,2)="1h",60+RIGHT(REPLACE(B317,FIND("m",B317),1,""),LEN(REPLACE(B317,FIND("m",B317),1,""))-2),REPLACE(B317,FIND("m",B317),1,"")))/(60*24))</f>
        <v>0.0270833333333333</v>
      </c>
      <c r="H317" s="59" t="n">
        <f aca="false">G317+H316-G316</f>
        <v>0.121527777777778</v>
      </c>
    </row>
    <row r="318" customFormat="false" ht="12.75" hidden="false" customHeight="false" outlineLevel="0" collapsed="false">
      <c r="A318" s="52" t="s">
        <v>120</v>
      </c>
      <c r="B318" s="52" t="n">
        <v>45</v>
      </c>
      <c r="D318" s="58" t="n">
        <f aca="false">686-IF(ISNA(VLOOKUP(A318,'[1]R colours'!$E$7:$F$147,2,FALSE())),0,VLOOKUP(A318,'[1]R colours'!$E$7:$F$147,2,FALSE()))-IF(ISNA(VLOOKUP(A318,'[1]R colours'!$G$7:$H$147,2,FALSE())),0,VLOOKUP(A318,'[1]R colours'!$G$7:$H$147,2,FALSE()))</f>
        <v>0</v>
      </c>
      <c r="E318" s="52" t="str">
        <f aca="false">IF(D318=676,"ALL","")</f>
        <v/>
      </c>
      <c r="G318" s="59" t="n">
        <f aca="false">IF(ISNUMBER(B318)=TRUE(),B318/(60*24),VALUE(IF(LEFT(B318,2)="1h",60+RIGHT(REPLACE(B318,FIND("m",B318),1,""),LEN(REPLACE(B318,FIND("m",B318),1,""))-2),REPLACE(B318,FIND("m",B318),1,"")))/(60*24))</f>
        <v>0.03125</v>
      </c>
      <c r="H318" s="59" t="n">
        <f aca="false">G318+H317-G317</f>
        <v>0.125694444444444</v>
      </c>
    </row>
    <row r="319" customFormat="false" ht="12.75" hidden="false" customHeight="false" outlineLevel="0" collapsed="false">
      <c r="A319" s="52" t="s">
        <v>51</v>
      </c>
      <c r="B319" s="52" t="n">
        <v>59</v>
      </c>
      <c r="D319" s="58" t="n">
        <f aca="false">686-IF(ISNA(VLOOKUP(A319,'[1]R colours'!$E$7:$F$147,2,FALSE())),0,VLOOKUP(A319,'[1]R colours'!$E$7:$F$147,2,FALSE()))-IF(ISNA(VLOOKUP(A319,'[1]R colours'!$G$7:$H$147,2,FALSE())),0,VLOOKUP(A319,'[1]R colours'!$G$7:$H$147,2,FALSE()))</f>
        <v>0</v>
      </c>
      <c r="E319" s="52" t="str">
        <f aca="false">IF(D319=676,"ALL","")</f>
        <v/>
      </c>
      <c r="G319" s="59" t="n">
        <f aca="false">IF(ISNUMBER(B319)=TRUE(),B319/(60*24),VALUE(IF(LEFT(B319,2)="1h",60+RIGHT(REPLACE(B319,FIND("m",B319),1,""),LEN(REPLACE(B319,FIND("m",B319),1,""))-2),REPLACE(B319,FIND("m",B319),1,"")))/(60*24))</f>
        <v>0.0409722222222222</v>
      </c>
      <c r="H319" s="59" t="n">
        <f aca="false">G319+H318-G318</f>
        <v>0.135416666666667</v>
      </c>
    </row>
    <row r="320" customFormat="false" ht="12.75" hidden="false" customHeight="false" outlineLevel="0" collapsed="false">
      <c r="A320" s="52" t="s">
        <v>24</v>
      </c>
      <c r="B320" s="52" t="n">
        <v>82</v>
      </c>
      <c r="D320" s="58" t="n">
        <f aca="false">686-IF(ISNA(VLOOKUP(A320,'[1]R colours'!$E$7:$F$147,2,FALSE())),0,VLOOKUP(A320,'[1]R colours'!$E$7:$F$147,2,FALSE()))-IF(ISNA(VLOOKUP(A320,'[1]R colours'!$G$7:$H$147,2,FALSE())),0,VLOOKUP(A320,'[1]R colours'!$G$7:$H$147,2,FALSE()))</f>
        <v>0</v>
      </c>
      <c r="E320" s="52" t="str">
        <f aca="false">IF(D320=676,"ALL","")</f>
        <v/>
      </c>
      <c r="G320" s="59" t="n">
        <f aca="false">IF(ISNUMBER(B320)=TRUE(),B320/(60*24),VALUE(IF(LEFT(B320,2)="1h",60+RIGHT(REPLACE(B320,FIND("m",B320),1,""),LEN(REPLACE(B320,FIND("m",B320),1,""))-2),REPLACE(B320,FIND("m",B320),1,"")))/(60*24))</f>
        <v>0.0569444444444444</v>
      </c>
      <c r="H320" s="59" t="n">
        <f aca="false">G320+H319-G319</f>
        <v>0.151388888888889</v>
      </c>
    </row>
    <row r="321" customFormat="false" ht="12.75" hidden="false" customHeight="false" outlineLevel="0" collapsed="false">
      <c r="A321" s="52" t="s">
        <v>123</v>
      </c>
      <c r="B321" s="52" t="n">
        <v>100</v>
      </c>
      <c r="D321" s="58" t="n">
        <f aca="false">686-IF(ISNA(VLOOKUP(A321,'[1]R colours'!$E$7:$F$147,2,FALSE())),0,VLOOKUP(A321,'[1]R colours'!$E$7:$F$147,2,FALSE()))-IF(ISNA(VLOOKUP(A321,'[1]R colours'!$G$7:$H$147,2,FALSE())),0,VLOOKUP(A321,'[1]R colours'!$G$7:$H$147,2,FALSE()))</f>
        <v>0</v>
      </c>
      <c r="E321" s="52" t="str">
        <f aca="false">IF(D321=676,"ALL","")</f>
        <v/>
      </c>
      <c r="G321" s="59" t="n">
        <f aca="false">IF(ISNUMBER(B321)=TRUE(),B321/(60*24),VALUE(IF(LEFT(B321,2)="1h",60+RIGHT(REPLACE(B321,FIND("m",B321),1,""),LEN(REPLACE(B321,FIND("m",B321),1,""))-2),REPLACE(B321,FIND("m",B321),1,"")))/(60*24))</f>
        <v>0.0694444444444445</v>
      </c>
      <c r="H321" s="59" t="n">
        <f aca="false">G321+H320-G320</f>
        <v>0.163888888888889</v>
      </c>
    </row>
    <row r="322" customFormat="false" ht="12.75" hidden="false" customHeight="false" outlineLevel="0" collapsed="false">
      <c r="A322" s="52" t="s">
        <v>118</v>
      </c>
      <c r="B322" s="52" t="n">
        <v>101</v>
      </c>
      <c r="D322" s="58" t="n">
        <f aca="false">686-IF(ISNA(VLOOKUP(A322,'[1]R colours'!$E$7:$F$147,2,FALSE())),0,VLOOKUP(A322,'[1]R colours'!$E$7:$F$147,2,FALSE()))-IF(ISNA(VLOOKUP(A322,'[1]R colours'!$G$7:$H$147,2,FALSE())),0,VLOOKUP(A322,'[1]R colours'!$G$7:$H$147,2,FALSE()))</f>
        <v>0</v>
      </c>
      <c r="E322" s="52" t="str">
        <f aca="false">IF(D322=676,"ALL","")</f>
        <v/>
      </c>
      <c r="G322" s="59" t="n">
        <f aca="false">IF(ISNUMBER(B322)=TRUE(),B322/(60*24),VALUE(IF(LEFT(B322,2)="1h",60+RIGHT(REPLACE(B322,FIND("m",B322),1,""),LEN(REPLACE(B322,FIND("m",B322),1,""))-2),REPLACE(B322,FIND("m",B322),1,"")))/(60*24))</f>
        <v>0.0701388888888889</v>
      </c>
      <c r="H322" s="59" t="n">
        <f aca="false">G322+H321-G321</f>
        <v>0.164583333333333</v>
      </c>
    </row>
    <row r="323" customFormat="false" ht="12.75" hidden="false" customHeight="false" outlineLevel="0" collapsed="false">
      <c r="A323" s="52" t="s">
        <v>82</v>
      </c>
      <c r="B323" s="52" t="n">
        <v>128</v>
      </c>
      <c r="D323" s="58" t="n">
        <f aca="false">686-IF(ISNA(VLOOKUP(A323,'[1]R colours'!$E$7:$F$147,2,FALSE())),0,VLOOKUP(A323,'[1]R colours'!$E$7:$F$147,2,FALSE()))-IF(ISNA(VLOOKUP(A323,'[1]R colours'!$G$7:$H$147,2,FALSE())),0,VLOOKUP(A323,'[1]R colours'!$G$7:$H$147,2,FALSE()))</f>
        <v>0</v>
      </c>
      <c r="E323" s="52" t="str">
        <f aca="false">IF(D323=676,"ALL","")</f>
        <v/>
      </c>
      <c r="G323" s="59" t="n">
        <f aca="false">IF(ISNUMBER(B323)=TRUE(),B323/(60*24),VALUE(IF(LEFT(B323,2)="1h",60+RIGHT(REPLACE(B323,FIND("m",B323),1,""),LEN(REPLACE(B323,FIND("m",B323),1,""))-2),REPLACE(B323,FIND("m",B323),1,"")))/(60*24))</f>
        <v>0.0888888888888889</v>
      </c>
      <c r="H323" s="59" t="n">
        <f aca="false">G323+H322-G322</f>
        <v>0.183333333333333</v>
      </c>
    </row>
    <row r="324" customFormat="false" ht="12.75" hidden="false" customHeight="false" outlineLevel="0" collapsed="false">
      <c r="A324" s="52" t="s">
        <v>8</v>
      </c>
      <c r="B324" s="52" t="n">
        <v>130</v>
      </c>
      <c r="D324" s="58" t="n">
        <f aca="false">686-IF(ISNA(VLOOKUP(A324,'[1]R colours'!$E$7:$F$147,2,FALSE())),0,VLOOKUP(A324,'[1]R colours'!$E$7:$F$147,2,FALSE()))-IF(ISNA(VLOOKUP(A324,'[1]R colours'!$G$7:$H$147,2,FALSE())),0,VLOOKUP(A324,'[1]R colours'!$G$7:$H$147,2,FALSE()))</f>
        <v>0</v>
      </c>
      <c r="E324" s="52" t="str">
        <f aca="false">IF(D324=676,"ALL","")</f>
        <v/>
      </c>
      <c r="G324" s="59" t="n">
        <f aca="false">IF(ISNUMBER(B324)=TRUE(),B324/(60*24),VALUE(IF(LEFT(B324,2)="1h",60+RIGHT(REPLACE(B324,FIND("m",B324),1,""),LEN(REPLACE(B324,FIND("m",B324),1,""))-2),REPLACE(B324,FIND("m",B324),1,"")))/(60*24))</f>
        <v>0.0902777777777778</v>
      </c>
      <c r="H324" s="59" t="n">
        <f aca="false">G324+H323-G323</f>
        <v>0.184722222222222</v>
      </c>
    </row>
    <row r="325" customFormat="false" ht="12.75" hidden="false" customHeight="false" outlineLevel="0" collapsed="false">
      <c r="E325" s="52" t="str">
        <f aca="false">IF(D325=676,"ALL","")</f>
        <v/>
      </c>
    </row>
    <row r="326" customFormat="false" ht="12.75" hidden="false" customHeight="false" outlineLevel="0" collapsed="false">
      <c r="A326" s="52" t="s">
        <v>293</v>
      </c>
      <c r="E326" s="52" t="str">
        <f aca="false">IF(D326=676,"ALL","")</f>
        <v/>
      </c>
      <c r="G326" s="54" t="s">
        <v>144</v>
      </c>
    </row>
    <row r="327" customFormat="false" ht="12.75" hidden="false" customHeight="false" outlineLevel="0" collapsed="false">
      <c r="E327" s="52" t="str">
        <f aca="false">LEFT(A326,7)</f>
        <v>Oven 17</v>
      </c>
      <c r="F327" s="52" t="n">
        <f aca="false">SUM(D329:D346)</f>
        <v>0</v>
      </c>
    </row>
    <row r="328" customFormat="false" ht="12.75" hidden="false" customHeight="false" outlineLevel="0" collapsed="false">
      <c r="A328" s="52" t="s">
        <v>152</v>
      </c>
      <c r="B328" s="52" t="s">
        <v>153</v>
      </c>
      <c r="C328" s="52" t="s">
        <v>154</v>
      </c>
      <c r="E328" s="52" t="str">
        <f aca="false">IF(D328=676,"ALL","")</f>
        <v/>
      </c>
    </row>
    <row r="329" customFormat="false" ht="12.75" hidden="false" customHeight="false" outlineLevel="0" collapsed="false">
      <c r="A329" s="52" t="s">
        <v>138</v>
      </c>
      <c r="B329" s="52" t="n">
        <v>0</v>
      </c>
      <c r="D329" s="58" t="n">
        <f aca="false">686-IF(ISNA(VLOOKUP(A329,'[1]R colours'!$E$7:$F$147,2,FALSE())),0,VLOOKUP(A329,'[1]R colours'!$E$7:$F$147,2,FALSE()))-IF(ISNA(VLOOKUP(A329,'[1]R colours'!$G$7:$H$147,2,FALSE())),0,VLOOKUP(A329,'[1]R colours'!$G$7:$H$147,2,FALSE()))</f>
        <v>0</v>
      </c>
      <c r="E329" s="52" t="str">
        <f aca="false">IF(D329=676,"ALL","")</f>
        <v/>
      </c>
      <c r="H329" s="56" t="s">
        <v>155</v>
      </c>
      <c r="I329" s="57" t="s">
        <v>156</v>
      </c>
    </row>
    <row r="330" customFormat="false" ht="12.75" hidden="false" customHeight="false" outlineLevel="0" collapsed="false">
      <c r="A330" s="52" t="s">
        <v>127</v>
      </c>
      <c r="B330" s="52" t="n">
        <v>0.33</v>
      </c>
      <c r="D330" s="58" t="n">
        <f aca="false">686-IF(ISNA(VLOOKUP(A330,'[1]R colours'!$E$7:$F$147,2,FALSE())),0,VLOOKUP(A330,'[1]R colours'!$E$7:$F$147,2,FALSE()))-IF(ISNA(VLOOKUP(A330,'[1]R colours'!$G$7:$H$147,2,FALSE())),0,VLOOKUP(A330,'[1]R colours'!$G$7:$H$147,2,FALSE()))</f>
        <v>0</v>
      </c>
      <c r="E330" s="52" t="str">
        <f aca="false">IF(D330=676,"ALL","")</f>
        <v/>
      </c>
      <c r="G330" s="59" t="n">
        <f aca="false">IF(ISNUMBER(B330)=TRUE(),B330/(60*24),VALUE(IF(LEFT(B330,2)="1h",60+RIGHT(REPLACE(B330,FIND("m",B330),1,""),LEN(REPLACE(B330,FIND("m",B330),1,""))-2),REPLACE(B330,FIND("m",B330),1,"")))/(60*24))</f>
        <v>0.000229166666666667</v>
      </c>
      <c r="H330" s="60" t="n">
        <v>0.985416666666667</v>
      </c>
      <c r="I330" s="61" t="n">
        <v>0</v>
      </c>
    </row>
    <row r="331" customFormat="false" ht="12.75" hidden="false" customHeight="false" outlineLevel="0" collapsed="false">
      <c r="A331" s="52" t="s">
        <v>62</v>
      </c>
      <c r="B331" s="52" t="n">
        <v>2</v>
      </c>
      <c r="D331" s="58" t="n">
        <f aca="false">686-IF(ISNA(VLOOKUP(A331,'[1]R colours'!$E$7:$F$147,2,FALSE())),0,VLOOKUP(A331,'[1]R colours'!$E$7:$F$147,2,FALSE()))-IF(ISNA(VLOOKUP(A331,'[1]R colours'!$G$7:$H$147,2,FALSE())),0,VLOOKUP(A331,'[1]R colours'!$G$7:$H$147,2,FALSE()))</f>
        <v>0</v>
      </c>
      <c r="E331" s="52" t="str">
        <f aca="false">IF(D331=676,"ALL","")</f>
        <v/>
      </c>
      <c r="G331" s="59" t="n">
        <f aca="false">IF(ISNUMBER(B331)=TRUE(),B331/(60*24),VALUE(IF(LEFT(B331,2)="1h",60+RIGHT(REPLACE(B331,FIND("m",B331),1,""),LEN(REPLACE(B331,FIND("m",B331),1,""))-2),REPLACE(B331,FIND("m",B331),1,"")))/(60*24))</f>
        <v>0.00138888888888889</v>
      </c>
      <c r="H331" s="59" t="n">
        <f aca="false">G331+H330-G330</f>
        <v>0.986576388888889</v>
      </c>
    </row>
    <row r="332" customFormat="false" ht="12.75" hidden="false" customHeight="false" outlineLevel="0" collapsed="false">
      <c r="A332" s="52" t="s">
        <v>94</v>
      </c>
      <c r="B332" s="52" t="n">
        <v>8</v>
      </c>
      <c r="D332" s="58" t="n">
        <f aca="false">686-IF(ISNA(VLOOKUP(A332,'[1]R colours'!$E$7:$F$147,2,FALSE())),0,VLOOKUP(A332,'[1]R colours'!$E$7:$F$147,2,FALSE()))-IF(ISNA(VLOOKUP(A332,'[1]R colours'!$G$7:$H$147,2,FALSE())),0,VLOOKUP(A332,'[1]R colours'!$G$7:$H$147,2,FALSE()))</f>
        <v>0</v>
      </c>
      <c r="E332" s="52" t="str">
        <f aca="false">IF(D332=676,"ALL","")</f>
        <v/>
      </c>
      <c r="G332" s="59" t="n">
        <f aca="false">IF(ISNUMBER(B332)=TRUE(),B332/(60*24),VALUE(IF(LEFT(B332,2)="1h",60+RIGHT(REPLACE(B332,FIND("m",B332),1,""),LEN(REPLACE(B332,FIND("m",B332),1,""))-2),REPLACE(B332,FIND("m",B332),1,"")))/(60*24))</f>
        <v>0.00555555555555556</v>
      </c>
      <c r="H332" s="59" t="n">
        <f aca="false">G332+H331-G331</f>
        <v>0.990743055555556</v>
      </c>
      <c r="I332" s="62" t="n">
        <v>0.7</v>
      </c>
    </row>
    <row r="333" customFormat="false" ht="12.75" hidden="false" customHeight="false" outlineLevel="0" collapsed="false">
      <c r="A333" s="52" t="s">
        <v>111</v>
      </c>
      <c r="B333" s="52" t="n">
        <v>14</v>
      </c>
      <c r="D333" s="58" t="n">
        <f aca="false">686-IF(ISNA(VLOOKUP(A333,'[1]R colours'!$E$7:$F$147,2,FALSE())),0,VLOOKUP(A333,'[1]R colours'!$E$7:$F$147,2,FALSE()))-IF(ISNA(VLOOKUP(A333,'[1]R colours'!$G$7:$H$147,2,FALSE())),0,VLOOKUP(A333,'[1]R colours'!$G$7:$H$147,2,FALSE()))</f>
        <v>0</v>
      </c>
      <c r="E333" s="52" t="str">
        <f aca="false">IF(D333=676,"ALL","")</f>
        <v/>
      </c>
      <c r="G333" s="59" t="n">
        <f aca="false">IF(ISNUMBER(B333)=TRUE(),B333/(60*24),VALUE(IF(LEFT(B333,2)="1h",60+RIGHT(REPLACE(B333,FIND("m",B333),1,""),LEN(REPLACE(B333,FIND("m",B333),1,""))-2),REPLACE(B333,FIND("m",B333),1,"")))/(60*24))</f>
        <v>0.00972222222222222</v>
      </c>
      <c r="H333" s="59" t="n">
        <f aca="false">G333+H332-G332</f>
        <v>0.994909722222222</v>
      </c>
      <c r="I333" s="52" t="n">
        <f aca="false">I332*I330</f>
        <v>0</v>
      </c>
    </row>
    <row r="334" customFormat="false" ht="12.75" hidden="false" customHeight="false" outlineLevel="0" collapsed="false">
      <c r="A334" s="52" t="s">
        <v>112</v>
      </c>
      <c r="B334" s="52" t="n">
        <v>21</v>
      </c>
      <c r="D334" s="58" t="n">
        <f aca="false">686-IF(ISNA(VLOOKUP(A334,'[1]R colours'!$E$7:$F$147,2,FALSE())),0,VLOOKUP(A334,'[1]R colours'!$E$7:$F$147,2,FALSE()))-IF(ISNA(VLOOKUP(A334,'[1]R colours'!$G$7:$H$147,2,FALSE())),0,VLOOKUP(A334,'[1]R colours'!$G$7:$H$147,2,FALSE()))</f>
        <v>0</v>
      </c>
      <c r="E334" s="52" t="str">
        <f aca="false">IF(D334=676,"ALL","")</f>
        <v/>
      </c>
      <c r="G334" s="59" t="n">
        <f aca="false">IF(ISNUMBER(B334)=TRUE(),B334/(60*24),VALUE(IF(LEFT(B334,2)="1h",60+RIGHT(REPLACE(B334,FIND("m",B334),1,""),LEN(REPLACE(B334,FIND("m",B334),1,""))-2),REPLACE(B334,FIND("m",B334),1,"")))/(60*24))</f>
        <v>0.0145833333333333</v>
      </c>
      <c r="H334" s="59" t="n">
        <f aca="false">G334+H333-G333</f>
        <v>0.999770833333334</v>
      </c>
    </row>
    <row r="335" customFormat="false" ht="12.75" hidden="false" customHeight="false" outlineLevel="0" collapsed="false">
      <c r="A335" s="52" t="s">
        <v>135</v>
      </c>
      <c r="B335" s="52" t="n">
        <v>31</v>
      </c>
      <c r="D335" s="58" t="n">
        <f aca="false">686-IF(ISNA(VLOOKUP(A335,'[1]R colours'!$E$7:$F$147,2,FALSE())),0,VLOOKUP(A335,'[1]R colours'!$E$7:$F$147,2,FALSE()))-IF(ISNA(VLOOKUP(A335,'[1]R colours'!$G$7:$H$147,2,FALSE())),0,VLOOKUP(A335,'[1]R colours'!$G$7:$H$147,2,FALSE()))</f>
        <v>0</v>
      </c>
      <c r="E335" s="52" t="str">
        <f aca="false">IF(D335=676,"ALL","")</f>
        <v/>
      </c>
      <c r="G335" s="59" t="n">
        <f aca="false">IF(ISNUMBER(B335)=TRUE(),B335/(60*24),VALUE(IF(LEFT(B335,2)="1h",60+RIGHT(REPLACE(B335,FIND("m",B335),1,""),LEN(REPLACE(B335,FIND("m",B335),1,""))-2),REPLACE(B335,FIND("m",B335),1,"")))/(60*24))</f>
        <v>0.0215277777777778</v>
      </c>
      <c r="H335" s="59" t="n">
        <f aca="false">G335+H334-G334</f>
        <v>1.00671527777778</v>
      </c>
    </row>
    <row r="336" customFormat="false" ht="12.75" hidden="false" customHeight="false" outlineLevel="0" collapsed="false">
      <c r="A336" s="52" t="s">
        <v>103</v>
      </c>
      <c r="B336" s="52" t="n">
        <v>35</v>
      </c>
      <c r="D336" s="58" t="n">
        <f aca="false">686-IF(ISNA(VLOOKUP(A336,'[1]R colours'!$E$7:$F$147,2,FALSE())),0,VLOOKUP(A336,'[1]R colours'!$E$7:$F$147,2,FALSE()))-IF(ISNA(VLOOKUP(A336,'[1]R colours'!$G$7:$H$147,2,FALSE())),0,VLOOKUP(A336,'[1]R colours'!$G$7:$H$147,2,FALSE()))</f>
        <v>0</v>
      </c>
      <c r="E336" s="52" t="str">
        <f aca="false">IF(D336=676,"ALL","")</f>
        <v/>
      </c>
      <c r="G336" s="59" t="n">
        <f aca="false">IF(ISNUMBER(B336)=TRUE(),B336/(60*24),VALUE(IF(LEFT(B336,2)="1h",60+RIGHT(REPLACE(B336,FIND("m",B336),1,""),LEN(REPLACE(B336,FIND("m",B336),1,""))-2),REPLACE(B336,FIND("m",B336),1,"")))/(60*24))</f>
        <v>0.0243055555555556</v>
      </c>
      <c r="H336" s="59" t="n">
        <f aca="false">G336+H335-G335</f>
        <v>1.00949305555556</v>
      </c>
    </row>
    <row r="337" customFormat="false" ht="12.75" hidden="false" customHeight="false" outlineLevel="0" collapsed="false">
      <c r="A337" s="52" t="s">
        <v>56</v>
      </c>
      <c r="B337" s="52" t="n">
        <v>44</v>
      </c>
      <c r="D337" s="58" t="n">
        <f aca="false">686-IF(ISNA(VLOOKUP(A337,'[1]R colours'!$E$7:$F$147,2,FALSE())),0,VLOOKUP(A337,'[1]R colours'!$E$7:$F$147,2,FALSE()))-IF(ISNA(VLOOKUP(A337,'[1]R colours'!$G$7:$H$147,2,FALSE())),0,VLOOKUP(A337,'[1]R colours'!$G$7:$H$147,2,FALSE()))</f>
        <v>0</v>
      </c>
      <c r="E337" s="52" t="str">
        <f aca="false">IF(D337=676,"ALL","")</f>
        <v/>
      </c>
      <c r="G337" s="59" t="n">
        <f aca="false">IF(ISNUMBER(B337)=TRUE(),B337/(60*24),VALUE(IF(LEFT(B337,2)="1h",60+RIGHT(REPLACE(B337,FIND("m",B337),1,""),LEN(REPLACE(B337,FIND("m",B337),1,""))-2),REPLACE(B337,FIND("m",B337),1,"")))/(60*24))</f>
        <v>0.0305555555555556</v>
      </c>
      <c r="H337" s="59" t="n">
        <f aca="false">G337+H336-G336</f>
        <v>1.01574305555556</v>
      </c>
    </row>
    <row r="338" customFormat="false" ht="12.75" hidden="false" customHeight="false" outlineLevel="0" collapsed="false">
      <c r="A338" s="52" t="s">
        <v>136</v>
      </c>
      <c r="B338" s="52" t="n">
        <v>56</v>
      </c>
      <c r="D338" s="58" t="n">
        <f aca="false">686-IF(ISNA(VLOOKUP(A338,'[1]R colours'!$E$7:$F$147,2,FALSE())),0,VLOOKUP(A338,'[1]R colours'!$E$7:$F$147,2,FALSE()))-IF(ISNA(VLOOKUP(A338,'[1]R colours'!$G$7:$H$147,2,FALSE())),0,VLOOKUP(A338,'[1]R colours'!$G$7:$H$147,2,FALSE()))</f>
        <v>0</v>
      </c>
      <c r="E338" s="52" t="str">
        <f aca="false">IF(D338=676,"ALL","")</f>
        <v/>
      </c>
      <c r="G338" s="59" t="n">
        <f aca="false">IF(ISNUMBER(B338)=TRUE(),B338/(60*24),VALUE(IF(LEFT(B338,2)="1h",60+RIGHT(REPLACE(B338,FIND("m",B338),1,""),LEN(REPLACE(B338,FIND("m",B338),1,""))-2),REPLACE(B338,FIND("m",B338),1,"")))/(60*24))</f>
        <v>0.0388888888888889</v>
      </c>
      <c r="H338" s="59" t="n">
        <f aca="false">G338+H337-G337</f>
        <v>1.02407638888889</v>
      </c>
    </row>
    <row r="339" customFormat="false" ht="12.75" hidden="false" customHeight="false" outlineLevel="0" collapsed="false">
      <c r="A339" s="52" t="s">
        <v>91</v>
      </c>
      <c r="B339" s="52" t="s">
        <v>294</v>
      </c>
      <c r="D339" s="58" t="n">
        <f aca="false">686-IF(ISNA(VLOOKUP(A339,'[1]R colours'!$E$7:$F$147,2,FALSE())),0,VLOOKUP(A339,'[1]R colours'!$E$7:$F$147,2,FALSE()))-IF(ISNA(VLOOKUP(A339,'[1]R colours'!$G$7:$H$147,2,FALSE())),0,VLOOKUP(A339,'[1]R colours'!$G$7:$H$147,2,FALSE()))</f>
        <v>0</v>
      </c>
      <c r="E339" s="52" t="str">
        <f aca="false">IF(D339=676,"ALL","")</f>
        <v/>
      </c>
      <c r="G339" s="59" t="n">
        <f aca="false">IF(ISNUMBER(B339)=TRUE(),B339/(60*24),VALUE(IF(LEFT(B339,2)="1h",60+RIGHT(REPLACE(B339,FIND("m",B339),1,""),LEN(REPLACE(B339,FIND("m",B339),1,""))-2),REPLACE(B339,FIND("m",B339),1,"")))/(60*24))</f>
        <v>0.0513888888888889</v>
      </c>
      <c r="H339" s="59" t="n">
        <f aca="false">G339+H338-G338</f>
        <v>1.03657638888889</v>
      </c>
    </row>
    <row r="340" customFormat="false" ht="12.75" hidden="false" customHeight="false" outlineLevel="0" collapsed="false">
      <c r="A340" s="52" t="s">
        <v>28</v>
      </c>
      <c r="B340" s="52" t="s">
        <v>295</v>
      </c>
      <c r="D340" s="58" t="n">
        <f aca="false">686-IF(ISNA(VLOOKUP(A340,'[1]R colours'!$E$7:$F$147,2,FALSE())),0,VLOOKUP(A340,'[1]R colours'!$E$7:$F$147,2,FALSE()))-IF(ISNA(VLOOKUP(A340,'[1]R colours'!$G$7:$H$147,2,FALSE())),0,VLOOKUP(A340,'[1]R colours'!$G$7:$H$147,2,FALSE()))</f>
        <v>0</v>
      </c>
      <c r="E340" s="52" t="str">
        <f aca="false">IF(D340=676,"ALL","")</f>
        <v/>
      </c>
      <c r="G340" s="59" t="n">
        <f aca="false">IF(ISNUMBER(B340)=TRUE(),B340/(60*24),VALUE(IF(LEFT(B340,2)="1h",60+RIGHT(REPLACE(B340,FIND("m",B340),1,""),LEN(REPLACE(B340,FIND("m",B340),1,""))-2),REPLACE(B340,FIND("m",B340),1,"")))/(60*24))</f>
        <v>0.0583333333333333</v>
      </c>
      <c r="H340" s="59" t="n">
        <f aca="false">G340+H339-G339</f>
        <v>1.04352083333333</v>
      </c>
    </row>
    <row r="341" customFormat="false" ht="12.75" hidden="false" customHeight="false" outlineLevel="0" collapsed="false">
      <c r="A341" s="52" t="s">
        <v>58</v>
      </c>
      <c r="B341" s="52" t="s">
        <v>296</v>
      </c>
      <c r="D341" s="58" t="n">
        <f aca="false">686-IF(ISNA(VLOOKUP(A341,'[1]R colours'!$E$7:$F$147,2,FALSE())),0,VLOOKUP(A341,'[1]R colours'!$E$7:$F$147,2,FALSE()))-IF(ISNA(VLOOKUP(A341,'[1]R colours'!$G$7:$H$147,2,FALSE())),0,VLOOKUP(A341,'[1]R colours'!$G$7:$H$147,2,FALSE()))</f>
        <v>0</v>
      </c>
      <c r="E341" s="52" t="str">
        <f aca="false">IF(D341=676,"ALL","")</f>
        <v/>
      </c>
      <c r="G341" s="59" t="n">
        <f aca="false">IF(ISNUMBER(B341)=TRUE(),B341/(60*24),VALUE(IF(LEFT(B341,2)="1h",60+RIGHT(REPLACE(B341,FIND("m",B341),1,""),LEN(REPLACE(B341,FIND("m",B341),1,""))-2),REPLACE(B341,FIND("m",B341),1,"")))/(60*24))</f>
        <v>0.0722222222222222</v>
      </c>
      <c r="H341" s="59" t="n">
        <f aca="false">G341+H340-G340</f>
        <v>1.05740972222222</v>
      </c>
    </row>
    <row r="342" customFormat="false" ht="12.75" hidden="false" customHeight="false" outlineLevel="0" collapsed="false">
      <c r="A342" s="52" t="s">
        <v>92</v>
      </c>
      <c r="B342" s="52" t="s">
        <v>297</v>
      </c>
      <c r="D342" s="58" t="n">
        <f aca="false">686-IF(ISNA(VLOOKUP(A342,'[1]R colours'!$E$7:$F$147,2,FALSE())),0,VLOOKUP(A342,'[1]R colours'!$E$7:$F$147,2,FALSE()))-IF(ISNA(VLOOKUP(A342,'[1]R colours'!$G$7:$H$147,2,FALSE())),0,VLOOKUP(A342,'[1]R colours'!$G$7:$H$147,2,FALSE()))</f>
        <v>0</v>
      </c>
      <c r="E342" s="52" t="str">
        <f aca="false">IF(D342=676,"ALL","")</f>
        <v/>
      </c>
      <c r="G342" s="59" t="n">
        <f aca="false">IF(ISNUMBER(B342)=TRUE(),B342/(60*24),VALUE(IF(LEFT(B342,2)="1h",60+RIGHT(REPLACE(B342,FIND("m",B342),1,""),LEN(REPLACE(B342,FIND("m",B342),1,""))-2),REPLACE(B342,FIND("m",B342),1,"")))/(60*24))</f>
        <v>0.0763888888888889</v>
      </c>
      <c r="H342" s="59" t="n">
        <f aca="false">G342+H341-G341</f>
        <v>1.06157638888889</v>
      </c>
    </row>
    <row r="343" customFormat="false" ht="12.75" hidden="false" customHeight="false" outlineLevel="0" collapsed="false">
      <c r="A343" s="52" t="s">
        <v>8</v>
      </c>
      <c r="D343" s="58" t="n">
        <f aca="false">686-IF(ISNA(VLOOKUP(A343,'[1]R colours'!$E$7:$F$147,2,FALSE())),0,VLOOKUP(A343,'[1]R colours'!$E$7:$F$147,2,FALSE()))-IF(ISNA(VLOOKUP(A343,'[1]R colours'!$G$7:$H$147,2,FALSE())),0,VLOOKUP(A343,'[1]R colours'!$G$7:$H$147,2,FALSE()))</f>
        <v>0</v>
      </c>
      <c r="E343" s="52" t="str">
        <f aca="false">IF(D343=676,"ALL","")</f>
        <v/>
      </c>
      <c r="G343" s="59"/>
      <c r="H343" s="59"/>
    </row>
    <row r="344" customFormat="false" ht="12.75" hidden="false" customHeight="false" outlineLevel="0" collapsed="false">
      <c r="E344" s="52" t="str">
        <f aca="false">IF(D344=676,"ALL","")</f>
        <v/>
      </c>
      <c r="G344" s="59"/>
      <c r="H344" s="59"/>
    </row>
    <row r="345" customFormat="false" ht="12.75" hidden="false" customHeight="false" outlineLevel="0" collapsed="false">
      <c r="A345" s="52" t="s">
        <v>298</v>
      </c>
      <c r="E345" s="52" t="str">
        <f aca="false">IF(D345=676,"ALL","")</f>
        <v/>
      </c>
      <c r="G345" s="54" t="s">
        <v>144</v>
      </c>
    </row>
    <row r="346" customFormat="false" ht="12.75" hidden="false" customHeight="false" outlineLevel="0" collapsed="false">
      <c r="E346" s="52" t="str">
        <f aca="false">LEFT(A345,7)</f>
        <v>Oven 18</v>
      </c>
      <c r="F346" s="52" t="n">
        <f aca="false">SUM(D348:D362)</f>
        <v>0</v>
      </c>
    </row>
    <row r="347" customFormat="false" ht="12.75" hidden="false" customHeight="false" outlineLevel="0" collapsed="false">
      <c r="A347" s="52" t="s">
        <v>152</v>
      </c>
      <c r="B347" s="52" t="s">
        <v>153</v>
      </c>
      <c r="C347" s="52" t="s">
        <v>154</v>
      </c>
      <c r="E347" s="52" t="str">
        <f aca="false">IF(D347=676,"ALL","")</f>
        <v/>
      </c>
      <c r="H347" s="56" t="s">
        <v>155</v>
      </c>
      <c r="I347" s="57" t="s">
        <v>156</v>
      </c>
    </row>
    <row r="348" customFormat="false" ht="12.75" hidden="false" customHeight="false" outlineLevel="0" collapsed="false">
      <c r="A348" s="52" t="s">
        <v>138</v>
      </c>
      <c r="B348" s="52" t="n">
        <v>0</v>
      </c>
      <c r="D348" s="58" t="n">
        <f aca="false">686-IF(ISNA(VLOOKUP(A348,'[1]R colours'!$E$7:$F$147,2,FALSE())),0,VLOOKUP(A348,'[1]R colours'!$E$7:$F$147,2,FALSE()))-IF(ISNA(VLOOKUP(A348,'[1]R colours'!$G$7:$H$147,2,FALSE())),0,VLOOKUP(A348,'[1]R colours'!$G$7:$H$147,2,FALSE()))</f>
        <v>0</v>
      </c>
      <c r="E348" s="52" t="str">
        <f aca="false">IF(D348=676,"ALL","")</f>
        <v/>
      </c>
      <c r="G348" s="59" t="n">
        <f aca="false">IF(ISNUMBER(B348)=TRUE(),B348/(60*24),VALUE(IF(LEFT(B348,2)="1h",60+RIGHT(REPLACE(B348,FIND("m",B348),1,""),LEN(REPLACE(B348,FIND("m",B348),1,""))-2),REPLACE(B348,FIND("m",B348),1,"")))/(60*24))</f>
        <v>0</v>
      </c>
      <c r="H348" s="60" t="n">
        <v>0.647916666666667</v>
      </c>
      <c r="I348" s="61" t="n">
        <v>0</v>
      </c>
    </row>
    <row r="349" customFormat="false" ht="12.75" hidden="false" customHeight="false" outlineLevel="0" collapsed="false">
      <c r="A349" s="52" t="s">
        <v>49</v>
      </c>
      <c r="B349" s="52" t="n">
        <v>1</v>
      </c>
      <c r="D349" s="58" t="n">
        <f aca="false">686-IF(ISNA(VLOOKUP(A349,'[1]R colours'!$E$7:$F$147,2,FALSE())),0,VLOOKUP(A349,'[1]R colours'!$E$7:$F$147,2,FALSE()))-IF(ISNA(VLOOKUP(A349,'[1]R colours'!$G$7:$H$147,2,FALSE())),0,VLOOKUP(A349,'[1]R colours'!$G$7:$H$147,2,FALSE()))</f>
        <v>0</v>
      </c>
      <c r="E349" s="52" t="str">
        <f aca="false">IF(D349=676,"ALL","")</f>
        <v/>
      </c>
      <c r="G349" s="59" t="n">
        <f aca="false">IF(ISNUMBER(B349)=TRUE(),B349/(60*24),VALUE(IF(LEFT(B349,2)="1h",60+RIGHT(REPLACE(B349,FIND("m",B349),1,""),LEN(REPLACE(B349,FIND("m",B349),1,""))-2),REPLACE(B349,FIND("m",B349),1,"")))/(60*24))</f>
        <v>0.000694444444444445</v>
      </c>
      <c r="H349" s="59" t="n">
        <f aca="false">G349+H348-G348</f>
        <v>0.648611111111111</v>
      </c>
    </row>
    <row r="350" customFormat="false" ht="12.75" hidden="false" customHeight="false" outlineLevel="0" collapsed="false">
      <c r="A350" s="52" t="s">
        <v>1</v>
      </c>
      <c r="B350" s="52" t="n">
        <v>4</v>
      </c>
      <c r="D350" s="58" t="n">
        <f aca="false">686-IF(ISNA(VLOOKUP(A350,'[1]R colours'!$E$7:$F$147,2,FALSE())),0,VLOOKUP(A350,'[1]R colours'!$E$7:$F$147,2,FALSE()))-IF(ISNA(VLOOKUP(A350,'[1]R colours'!$G$7:$H$147,2,FALSE())),0,VLOOKUP(A350,'[1]R colours'!$G$7:$H$147,2,FALSE()))</f>
        <v>0</v>
      </c>
      <c r="E350" s="52" t="str">
        <f aca="false">IF(D350=676,"ALL","")</f>
        <v/>
      </c>
      <c r="G350" s="59" t="n">
        <f aca="false">IF(ISNUMBER(B350)=TRUE(),B350/(60*24),VALUE(IF(LEFT(B350,2)="1h",60+RIGHT(REPLACE(B350,FIND("m",B350),1,""),LEN(REPLACE(B350,FIND("m",B350),1,""))-2),REPLACE(B350,FIND("m",B350),1,"")))/(60*24))</f>
        <v>0.00277777777777778</v>
      </c>
      <c r="H350" s="59" t="n">
        <f aca="false">G350+H349-G349</f>
        <v>0.650694444444445</v>
      </c>
      <c r="I350" s="62" t="n">
        <v>0.7</v>
      </c>
      <c r="J350" s="59"/>
    </row>
    <row r="351" customFormat="false" ht="12.75" hidden="false" customHeight="false" outlineLevel="0" collapsed="false">
      <c r="A351" s="52" t="s">
        <v>61</v>
      </c>
      <c r="B351" s="52" t="n">
        <v>6</v>
      </c>
      <c r="D351" s="58" t="n">
        <f aca="false">686-IF(ISNA(VLOOKUP(A351,'[1]R colours'!$E$7:$F$147,2,FALSE())),0,VLOOKUP(A351,'[1]R colours'!$E$7:$F$147,2,FALSE()))-IF(ISNA(VLOOKUP(A351,'[1]R colours'!$G$7:$H$147,2,FALSE())),0,VLOOKUP(A351,'[1]R colours'!$G$7:$H$147,2,FALSE()))</f>
        <v>0</v>
      </c>
      <c r="E351" s="52" t="str">
        <f aca="false">IF(D351=676,"ALL","")</f>
        <v/>
      </c>
      <c r="G351" s="59" t="n">
        <f aca="false">IF(ISNUMBER(B351)=TRUE(),B351/(60*24),VALUE(IF(LEFT(B351,2)="1h",60+RIGHT(REPLACE(B351,FIND("m",B351),1,""),LEN(REPLACE(B351,FIND("m",B351),1,""))-2),REPLACE(B351,FIND("m",B351),1,"")))/(60*24))</f>
        <v>0.00416666666666667</v>
      </c>
      <c r="H351" s="59" t="n">
        <f aca="false">G351+H350-G350</f>
        <v>0.652083333333333</v>
      </c>
      <c r="I351" s="52" t="n">
        <f aca="false">I350*I348</f>
        <v>0</v>
      </c>
      <c r="J351" s="59"/>
    </row>
    <row r="352" customFormat="false" ht="12.75" hidden="false" customHeight="false" outlineLevel="0" collapsed="false">
      <c r="A352" s="52" t="s">
        <v>132</v>
      </c>
      <c r="B352" s="52" t="n">
        <v>15</v>
      </c>
      <c r="D352" s="58" t="n">
        <f aca="false">686-IF(ISNA(VLOOKUP(A352,'[1]R colours'!$E$7:$F$147,2,FALSE())),0,VLOOKUP(A352,'[1]R colours'!$E$7:$F$147,2,FALSE()))-IF(ISNA(VLOOKUP(A352,'[1]R colours'!$G$7:$H$147,2,FALSE())),0,VLOOKUP(A352,'[1]R colours'!$G$7:$H$147,2,FALSE()))</f>
        <v>0</v>
      </c>
      <c r="E352" s="52" t="str">
        <f aca="false">IF(D352=676,"ALL","")</f>
        <v/>
      </c>
      <c r="G352" s="59" t="n">
        <f aca="false">IF(ISNUMBER(B352)=TRUE(),B352/(60*24),VALUE(IF(LEFT(B352,2)="1h",60+RIGHT(REPLACE(B352,FIND("m",B352),1,""),LEN(REPLACE(B352,FIND("m",B352),1,""))-2),REPLACE(B352,FIND("m",B352),1,"")))/(60*24))</f>
        <v>0.0104166666666667</v>
      </c>
      <c r="H352" s="59" t="n">
        <f aca="false">G352+H351-G351</f>
        <v>0.658333333333333</v>
      </c>
      <c r="J352" s="59"/>
    </row>
    <row r="353" customFormat="false" ht="12.75" hidden="false" customHeight="false" outlineLevel="0" collapsed="false">
      <c r="A353" s="52" t="s">
        <v>77</v>
      </c>
      <c r="B353" s="52" t="n">
        <v>17</v>
      </c>
      <c r="D353" s="58" t="n">
        <f aca="false">686-IF(ISNA(VLOOKUP(A353,'[1]R colours'!$E$7:$F$147,2,FALSE())),0,VLOOKUP(A353,'[1]R colours'!$E$7:$F$147,2,FALSE()))-IF(ISNA(VLOOKUP(A353,'[1]R colours'!$G$7:$H$147,2,FALSE())),0,VLOOKUP(A353,'[1]R colours'!$G$7:$H$147,2,FALSE()))</f>
        <v>0</v>
      </c>
      <c r="E353" s="52" t="str">
        <f aca="false">IF(D353=676,"ALL","")</f>
        <v/>
      </c>
      <c r="G353" s="59" t="n">
        <f aca="false">IF(ISNUMBER(B353)=TRUE(),B353/(60*24),VALUE(IF(LEFT(B353,2)="1h",60+RIGHT(REPLACE(B353,FIND("m",B353),1,""),LEN(REPLACE(B353,FIND("m",B353),1,""))-2),REPLACE(B353,FIND("m",B353),1,"")))/(60*24))</f>
        <v>0.0118055555555556</v>
      </c>
      <c r="H353" s="59" t="n">
        <f aca="false">G353+H352-G352</f>
        <v>0.659722222222222</v>
      </c>
      <c r="J353" s="59"/>
    </row>
    <row r="354" customFormat="false" ht="12.75" hidden="false" customHeight="false" outlineLevel="0" collapsed="false">
      <c r="A354" s="52" t="s">
        <v>75</v>
      </c>
      <c r="B354" s="52" t="n">
        <v>30</v>
      </c>
      <c r="D354" s="58" t="n">
        <f aca="false">686-IF(ISNA(VLOOKUP(A354,'[1]R colours'!$E$7:$F$147,2,FALSE())),0,VLOOKUP(A354,'[1]R colours'!$E$7:$F$147,2,FALSE()))-IF(ISNA(VLOOKUP(A354,'[1]R colours'!$G$7:$H$147,2,FALSE())),0,VLOOKUP(A354,'[1]R colours'!$G$7:$H$147,2,FALSE()))</f>
        <v>0</v>
      </c>
      <c r="E354" s="52" t="str">
        <f aca="false">IF(D354=676,"ALL","")</f>
        <v/>
      </c>
      <c r="G354" s="59" t="n">
        <f aca="false">IF(ISNUMBER(B354)=TRUE(),B354/(60*24),VALUE(IF(LEFT(B354,2)="1h",60+RIGHT(REPLACE(B354,FIND("m",B354),1,""),LEN(REPLACE(B354,FIND("m",B354),1,""))-2),REPLACE(B354,FIND("m",B354),1,"")))/(60*24))</f>
        <v>0.0208333333333333</v>
      </c>
      <c r="H354" s="59" t="n">
        <f aca="false">G354+H353-G353</f>
        <v>0.66875</v>
      </c>
      <c r="J354" s="59"/>
    </row>
    <row r="355" customFormat="false" ht="12.75" hidden="false" customHeight="false" outlineLevel="0" collapsed="false">
      <c r="A355" s="52" t="s">
        <v>88</v>
      </c>
      <c r="B355" s="52" t="n">
        <v>35</v>
      </c>
      <c r="D355" s="58" t="n">
        <f aca="false">686-IF(ISNA(VLOOKUP(A355,'[1]R colours'!$E$7:$F$147,2,FALSE())),0,VLOOKUP(A355,'[1]R colours'!$E$7:$F$147,2,FALSE()))-IF(ISNA(VLOOKUP(A355,'[1]R colours'!$G$7:$H$147,2,FALSE())),0,VLOOKUP(A355,'[1]R colours'!$G$7:$H$147,2,FALSE()))</f>
        <v>0</v>
      </c>
      <c r="E355" s="52" t="str">
        <f aca="false">IF(D355=676,"ALL","")</f>
        <v/>
      </c>
      <c r="G355" s="59" t="n">
        <f aca="false">IF(ISNUMBER(B355)=TRUE(),B355/(60*24),VALUE(IF(LEFT(B355,2)="1h",60+RIGHT(REPLACE(B355,FIND("m",B355),1,""),LEN(REPLACE(B355,FIND("m",B355),1,""))-2),REPLACE(B355,FIND("m",B355),1,"")))/(60*24))</f>
        <v>0.0243055555555556</v>
      </c>
      <c r="H355" s="59" t="n">
        <f aca="false">G355+H354-G354</f>
        <v>0.672222222222222</v>
      </c>
      <c r="J355" s="59"/>
    </row>
    <row r="356" customFormat="false" ht="12.75" hidden="false" customHeight="false" outlineLevel="0" collapsed="false">
      <c r="A356" s="52" t="s">
        <v>117</v>
      </c>
      <c r="B356" s="52" t="n">
        <v>44</v>
      </c>
      <c r="D356" s="58" t="n">
        <f aca="false">686-IF(ISNA(VLOOKUP(A356,'[1]R colours'!$E$7:$F$147,2,FALSE())),0,VLOOKUP(A356,'[1]R colours'!$E$7:$F$147,2,FALSE()))-IF(ISNA(VLOOKUP(A356,'[1]R colours'!$G$7:$H$147,2,FALSE())),0,VLOOKUP(A356,'[1]R colours'!$G$7:$H$147,2,FALSE()))</f>
        <v>0</v>
      </c>
      <c r="E356" s="52" t="str">
        <f aca="false">IF(D356=676,"ALL","")</f>
        <v/>
      </c>
      <c r="G356" s="59" t="n">
        <f aca="false">IF(ISNUMBER(B356)=TRUE(),B356/(60*24),VALUE(IF(LEFT(B356,2)="1h",60+RIGHT(REPLACE(B356,FIND("m",B356),1,""),LEN(REPLACE(B356,FIND("m",B356),1,""))-2),REPLACE(B356,FIND("m",B356),1,"")))/(60*24))</f>
        <v>0.0305555555555556</v>
      </c>
      <c r="H356" s="59" t="n">
        <f aca="false">G356+H355-G355</f>
        <v>0.678472222222222</v>
      </c>
      <c r="J356" s="59"/>
    </row>
    <row r="357" customFormat="false" ht="12.75" hidden="false" customHeight="false" outlineLevel="0" collapsed="false">
      <c r="A357" s="66" t="s">
        <v>10</v>
      </c>
      <c r="B357" s="52" t="n">
        <v>54</v>
      </c>
      <c r="C357" s="63" t="s">
        <v>299</v>
      </c>
      <c r="D357" s="58" t="n">
        <f aca="false">686-IF(ISNA(VLOOKUP(A357,'[1]R colours'!$E$7:$F$147,2,FALSE())),0,VLOOKUP(A357,'[1]R colours'!$E$7:$F$147,2,FALSE()))-IF(ISNA(VLOOKUP(A357,'[1]R colours'!$G$7:$H$147,2,FALSE())),0,VLOOKUP(A357,'[1]R colours'!$G$7:$H$147,2,FALSE()))</f>
        <v>0</v>
      </c>
      <c r="E357" s="52" t="str">
        <f aca="false">IF(D357=676,"ALL","")</f>
        <v/>
      </c>
      <c r="G357" s="59" t="n">
        <f aca="false">IF(ISNUMBER(B357)=TRUE(),B357/(60*24),VALUE(IF(LEFT(B357,2)="1h",60+RIGHT(REPLACE(B357,FIND("m",B357),1,""),LEN(REPLACE(B357,FIND("m",B357),1,""))-2),REPLACE(B357,FIND("m",B357),1,"")))/(60*24))</f>
        <v>0.0375</v>
      </c>
      <c r="H357" s="59" t="n">
        <f aca="false">G357+H356-G356</f>
        <v>0.685416666666667</v>
      </c>
      <c r="J357" s="59"/>
    </row>
    <row r="358" customFormat="false" ht="12.75" hidden="false" customHeight="false" outlineLevel="0" collapsed="false">
      <c r="A358" s="52" t="s">
        <v>84</v>
      </c>
      <c r="B358" s="52" t="s">
        <v>294</v>
      </c>
      <c r="C358" s="63" t="s">
        <v>300</v>
      </c>
      <c r="D358" s="58" t="n">
        <f aca="false">686-IF(ISNA(VLOOKUP(A358,'[1]R colours'!$E$7:$F$147,2,FALSE())),0,VLOOKUP(A358,'[1]R colours'!$E$7:$F$147,2,FALSE()))-IF(ISNA(VLOOKUP(A358,'[1]R colours'!$G$7:$H$147,2,FALSE())),0,VLOOKUP(A358,'[1]R colours'!$G$7:$H$147,2,FALSE()))</f>
        <v>0</v>
      </c>
      <c r="E358" s="52" t="str">
        <f aca="false">IF(D358=676,"ALL","")</f>
        <v/>
      </c>
      <c r="G358" s="59" t="n">
        <f aca="false">IF(ISNUMBER(B358)=TRUE(),B358/(60*24),VALUE(IF(LEFT(B358,2)="1h",60+RIGHT(REPLACE(B358,FIND("m",B358),1,""),LEN(REPLACE(B358,FIND("m",B358),1,""))-2),REPLACE(B358,FIND("m",B358),1,"")))/(60*24))</f>
        <v>0.0513888888888889</v>
      </c>
      <c r="H358" s="59" t="n">
        <f aca="false">G358+H357-G357</f>
        <v>0.699305555555556</v>
      </c>
      <c r="J358" s="59"/>
    </row>
    <row r="359" customFormat="false" ht="12.75" hidden="false" customHeight="false" outlineLevel="0" collapsed="false">
      <c r="A359" s="52" t="s">
        <v>22</v>
      </c>
      <c r="B359" s="52" t="s">
        <v>295</v>
      </c>
      <c r="C359" s="63" t="s">
        <v>301</v>
      </c>
      <c r="D359" s="58" t="n">
        <f aca="false">686-IF(ISNA(VLOOKUP(A359,'[1]R colours'!$E$7:$F$147,2,FALSE())),0,VLOOKUP(A359,'[1]R colours'!$E$7:$F$147,2,FALSE()))-IF(ISNA(VLOOKUP(A359,'[1]R colours'!$G$7:$H$147,2,FALSE())),0,VLOOKUP(A359,'[1]R colours'!$G$7:$H$147,2,FALSE()))</f>
        <v>0</v>
      </c>
      <c r="E359" s="52" t="str">
        <f aca="false">IF(D359=676,"ALL","")</f>
        <v/>
      </c>
      <c r="G359" s="59" t="n">
        <f aca="false">IF(ISNUMBER(B359)=TRUE(),B359/(60*24),VALUE(IF(LEFT(B359,2)="1h",60+RIGHT(REPLACE(B359,FIND("m",B359),1,""),LEN(REPLACE(B359,FIND("m",B359),1,""))-2),REPLACE(B359,FIND("m",B359),1,"")))/(60*24))</f>
        <v>0.0583333333333333</v>
      </c>
      <c r="H359" s="59" t="n">
        <f aca="false">G359+H358-G358</f>
        <v>0.70625</v>
      </c>
    </row>
    <row r="360" customFormat="false" ht="12.75" hidden="false" customHeight="false" outlineLevel="0" collapsed="false">
      <c r="A360" s="66" t="s">
        <v>97</v>
      </c>
      <c r="B360" s="52" t="s">
        <v>302</v>
      </c>
      <c r="C360" s="63" t="s">
        <v>303</v>
      </c>
      <c r="D360" s="58" t="n">
        <f aca="false">686-IF(ISNA(VLOOKUP(A360,'[1]R colours'!$E$7:$F$147,2,FALSE())),0,VLOOKUP(A360,'[1]R colours'!$E$7:$F$147,2,FALSE()))-IF(ISNA(VLOOKUP(A360,'[1]R colours'!$G$7:$H$147,2,FALSE())),0,VLOOKUP(A360,'[1]R colours'!$G$7:$H$147,2,FALSE()))</f>
        <v>0</v>
      </c>
      <c r="E360" s="52" t="str">
        <f aca="false">IF(D360=676,"ALL","")</f>
        <v/>
      </c>
      <c r="G360" s="59" t="n">
        <f aca="false">IF(ISNUMBER(B360)=TRUE(),B360/(60*24),VALUE(IF(LEFT(B360,2)="1h",60+RIGHT(REPLACE(B360,FIND("m",B360),1,""),LEN(REPLACE(B360,FIND("m",B360),1,""))-2),REPLACE(B360,FIND("m",B360),1,"")))/(60*24))</f>
        <v>0.0631944444444444</v>
      </c>
      <c r="H360" s="59" t="n">
        <f aca="false">G360+H359-G359</f>
        <v>0.711111111111111</v>
      </c>
      <c r="J360" s="67" t="s">
        <v>304</v>
      </c>
    </row>
    <row r="361" customFormat="false" ht="12.75" hidden="false" customHeight="false" outlineLevel="0" collapsed="false">
      <c r="A361" s="52" t="s">
        <v>92</v>
      </c>
      <c r="B361" s="52" t="s">
        <v>296</v>
      </c>
      <c r="D361" s="58" t="n">
        <f aca="false">686-IF(ISNA(VLOOKUP(A361,'[1]R colours'!$E$7:$F$147,2,FALSE())),0,VLOOKUP(A361,'[1]R colours'!$E$7:$F$147,2,FALSE()))-IF(ISNA(VLOOKUP(A361,'[1]R colours'!$G$7:$H$147,2,FALSE())),0,VLOOKUP(A361,'[1]R colours'!$G$7:$H$147,2,FALSE()))</f>
        <v>0</v>
      </c>
      <c r="E361" s="52" t="str">
        <f aca="false">IF(D361=676,"ALL","")</f>
        <v/>
      </c>
      <c r="G361" s="59" t="n">
        <f aca="false">IF(ISNUMBER(B361)=TRUE(),B361/(60*24),VALUE(IF(LEFT(B361,2)="1h",60+RIGHT(REPLACE(B361,FIND("m",B361),1,""),LEN(REPLACE(B361,FIND("m",B361),1,""))-2),REPLACE(B361,FIND("m",B361),1,"")))/(60*24))</f>
        <v>0.0722222222222222</v>
      </c>
      <c r="H361" s="59" t="n">
        <f aca="false">G361+H360-G360</f>
        <v>0.720138888888889</v>
      </c>
    </row>
    <row r="362" customFormat="false" ht="12.75" hidden="false" customHeight="false" outlineLevel="0" collapsed="false">
      <c r="A362" s="52" t="s">
        <v>8</v>
      </c>
      <c r="B362" s="52" t="s">
        <v>305</v>
      </c>
      <c r="D362" s="58" t="n">
        <f aca="false">686-IF(ISNA(VLOOKUP(A362,'[1]R colours'!$E$7:$F$147,2,FALSE())),0,VLOOKUP(A362,'[1]R colours'!$E$7:$F$147,2,FALSE()))-IF(ISNA(VLOOKUP(A362,'[1]R colours'!$G$7:$H$147,2,FALSE())),0,VLOOKUP(A362,'[1]R colours'!$G$7:$H$147,2,FALSE()))</f>
        <v>0</v>
      </c>
      <c r="E362" s="52" t="str">
        <f aca="false">IF(D362=676,"ALL","")</f>
        <v/>
      </c>
      <c r="G362" s="59" t="n">
        <f aca="false">IF(ISNUMBER(B362)=TRUE(),B362/(60*24),VALUE(IF(LEFT(B362,2)="1h",60+RIGHT(REPLACE(B362,FIND("m",B362),1,""),LEN(REPLACE(B362,FIND("m",B362),1,""))-2),REPLACE(B362,FIND("m",B362),1,"")))/(60*24))</f>
        <v>0.0798611111111111</v>
      </c>
      <c r="H362" s="59" t="n">
        <f aca="false">G362+H361-G361</f>
        <v>0.727777777777778</v>
      </c>
    </row>
    <row r="363" customFormat="false" ht="12.75" hidden="false" customHeight="false" outlineLevel="0" collapsed="false">
      <c r="E363" s="52" t="str">
        <f aca="false">IF(D363=676,"ALL","")</f>
        <v/>
      </c>
    </row>
    <row r="364" customFormat="false" ht="12.75" hidden="false" customHeight="false" outlineLevel="0" collapsed="false">
      <c r="A364" s="52" t="s">
        <v>306</v>
      </c>
      <c r="E364" s="52" t="str">
        <f aca="false">IF(D364=676,"ALL","")</f>
        <v/>
      </c>
      <c r="G364" s="54" t="s">
        <v>144</v>
      </c>
    </row>
    <row r="365" customFormat="false" ht="12.75" hidden="false" customHeight="false" outlineLevel="0" collapsed="false">
      <c r="E365" s="52" t="str">
        <f aca="false">LEFT(A364,7)</f>
        <v>Oven 19</v>
      </c>
      <c r="F365" s="52" t="n">
        <f aca="false">SUM(D367:D384)</f>
        <v>0</v>
      </c>
    </row>
    <row r="366" customFormat="false" ht="12.75" hidden="false" customHeight="false" outlineLevel="0" collapsed="false">
      <c r="A366" s="52" t="s">
        <v>152</v>
      </c>
      <c r="B366" s="52" t="s">
        <v>153</v>
      </c>
      <c r="C366" s="52" t="s">
        <v>154</v>
      </c>
      <c r="E366" s="52" t="str">
        <f aca="false">IF(D366=676,"ALL","")</f>
        <v/>
      </c>
      <c r="H366" s="56" t="s">
        <v>155</v>
      </c>
      <c r="I366" s="57" t="s">
        <v>156</v>
      </c>
    </row>
    <row r="367" customFormat="false" ht="12.75" hidden="false" customHeight="false" outlineLevel="0" collapsed="false">
      <c r="A367" s="52" t="s">
        <v>138</v>
      </c>
      <c r="B367" s="52" t="n">
        <v>0</v>
      </c>
      <c r="D367" s="58" t="n">
        <f aca="false">686-IF(ISNA(VLOOKUP(A367,'[1]R colours'!$E$7:$F$147,2,FALSE())),0,VLOOKUP(A367,'[1]R colours'!$E$7:$F$147,2,FALSE()))-IF(ISNA(VLOOKUP(A367,'[1]R colours'!$G$7:$H$147,2,FALSE())),0,VLOOKUP(A367,'[1]R colours'!$G$7:$H$147,2,FALSE()))</f>
        <v>0</v>
      </c>
      <c r="E367" s="52" t="str">
        <f aca="false">IF(D367=676,"ALL","")</f>
        <v/>
      </c>
      <c r="G367" s="59" t="n">
        <f aca="false">IF(ISNUMBER(B367)=TRUE(),B367/(60*24),VALUE(IF(LEFT(B367,2)="1h",60+RIGHT(REPLACE(B367,FIND("m",B367),1,""),LEN(REPLACE(B367,FIND("m",B367),1,""))-2),REPLACE(B367,FIND("m",B367),1,"")))/(60*24))</f>
        <v>0</v>
      </c>
      <c r="H367" s="60" t="n">
        <v>0.147916666666667</v>
      </c>
      <c r="I367" s="61" t="n">
        <v>0</v>
      </c>
    </row>
    <row r="368" customFormat="false" ht="12.75" hidden="false" customHeight="false" outlineLevel="0" collapsed="false">
      <c r="A368" s="52" t="s">
        <v>93</v>
      </c>
      <c r="B368" s="52" t="s">
        <v>232</v>
      </c>
      <c r="D368" s="58" t="n">
        <f aca="false">686-IF(ISNA(VLOOKUP(A368,'[1]R colours'!$E$7:$F$147,2,FALSE())),0,VLOOKUP(A368,'[1]R colours'!$E$7:$F$147,2,FALSE()))-IF(ISNA(VLOOKUP(A368,'[1]R colours'!$G$7:$H$147,2,FALSE())),0,VLOOKUP(A368,'[1]R colours'!$G$7:$H$147,2,FALSE()))</f>
        <v>0</v>
      </c>
      <c r="E368" s="52" t="str">
        <f aca="false">IF(D368=676,"ALL","")</f>
        <v/>
      </c>
      <c r="G368" s="59" t="n">
        <f aca="false">IF(ISNUMBER(B368)=TRUE(),B368/(60*24),VALUE(IF(LEFT(B368,2)="1h",60+RIGHT(REPLACE(B368,FIND("m",B368),1,""),LEN(REPLACE(B368,FIND("m",B368),1,""))-2),REPLACE(B368,FIND("m",B368),1,"")))/(60*24))</f>
        <v>0.000694444444444445</v>
      </c>
      <c r="H368" s="59" t="n">
        <f aca="false">G368+H367-G367</f>
        <v>0.148611111111111</v>
      </c>
    </row>
    <row r="369" customFormat="false" ht="12.75" hidden="false" customHeight="false" outlineLevel="0" collapsed="false">
      <c r="A369" s="52" t="s">
        <v>55</v>
      </c>
      <c r="B369" s="52" t="s">
        <v>233</v>
      </c>
      <c r="D369" s="58" t="n">
        <f aca="false">686-IF(ISNA(VLOOKUP(A369,'[1]R colours'!$E$7:$F$147,2,FALSE())),0,VLOOKUP(A369,'[1]R colours'!$E$7:$F$147,2,FALSE()))-IF(ISNA(VLOOKUP(A369,'[1]R colours'!$G$7:$H$147,2,FALSE())),0,VLOOKUP(A369,'[1]R colours'!$G$7:$H$147,2,FALSE()))</f>
        <v>0</v>
      </c>
      <c r="E369" s="52" t="str">
        <f aca="false">IF(D369=676,"ALL","")</f>
        <v/>
      </c>
      <c r="G369" s="59" t="n">
        <f aca="false">IF(ISNUMBER(B369)=TRUE(),B369/(60*24),VALUE(IF(LEFT(B369,2)="1h",60+RIGHT(REPLACE(B369,FIND("m",B369),1,""),LEN(REPLACE(B369,FIND("m",B369),1,""))-2),REPLACE(B369,FIND("m",B369),1,"")))/(60*24))</f>
        <v>0.00277777777777778</v>
      </c>
      <c r="H369" s="59" t="n">
        <f aca="false">G369+H368-G368</f>
        <v>0.150694444444444</v>
      </c>
      <c r="I369" s="62" t="n">
        <v>0.7</v>
      </c>
    </row>
    <row r="370" customFormat="false" ht="12.75" hidden="false" customHeight="false" outlineLevel="0" collapsed="false">
      <c r="A370" s="52" t="s">
        <v>67</v>
      </c>
      <c r="B370" s="52" t="s">
        <v>246</v>
      </c>
      <c r="D370" s="58" t="n">
        <f aca="false">686-IF(ISNA(VLOOKUP(A370,'[1]R colours'!$E$7:$F$147,2,FALSE())),0,VLOOKUP(A370,'[1]R colours'!$E$7:$F$147,2,FALSE()))-IF(ISNA(VLOOKUP(A370,'[1]R colours'!$G$7:$H$147,2,FALSE())),0,VLOOKUP(A370,'[1]R colours'!$G$7:$H$147,2,FALSE()))</f>
        <v>0</v>
      </c>
      <c r="E370" s="52" t="str">
        <f aca="false">IF(D370=676,"ALL","")</f>
        <v/>
      </c>
      <c r="G370" s="59" t="n">
        <f aca="false">IF(ISNUMBER(B370)=TRUE(),B370/(60*24),VALUE(IF(LEFT(B370,2)="1h",60+RIGHT(REPLACE(B370,FIND("m",B370),1,""),LEN(REPLACE(B370,FIND("m",B370),1,""))-2),REPLACE(B370,FIND("m",B370),1,"")))/(60*24))</f>
        <v>0.00555555555555556</v>
      </c>
      <c r="H370" s="59" t="n">
        <f aca="false">G370+H369-G369</f>
        <v>0.153472222222222</v>
      </c>
      <c r="I370" s="52" t="n">
        <f aca="false">I369*I367</f>
        <v>0</v>
      </c>
    </row>
    <row r="371" customFormat="false" ht="12.75" hidden="false" customHeight="false" outlineLevel="0" collapsed="false">
      <c r="A371" s="52" t="s">
        <v>48</v>
      </c>
      <c r="B371" s="52" t="s">
        <v>271</v>
      </c>
      <c r="D371" s="58" t="n">
        <f aca="false">686-IF(ISNA(VLOOKUP(A371,'[1]R colours'!$E$7:$F$147,2,FALSE())),0,VLOOKUP(A371,'[1]R colours'!$E$7:$F$147,2,FALSE()))-IF(ISNA(VLOOKUP(A371,'[1]R colours'!$G$7:$H$147,2,FALSE())),0,VLOOKUP(A371,'[1]R colours'!$G$7:$H$147,2,FALSE()))</f>
        <v>0</v>
      </c>
      <c r="E371" s="52" t="str">
        <f aca="false">IF(D371=676,"ALL","")</f>
        <v/>
      </c>
      <c r="G371" s="59" t="n">
        <f aca="false">IF(ISNUMBER(B371)=TRUE(),B371/(60*24),VALUE(IF(LEFT(B371,2)="1h",60+RIGHT(REPLACE(B371,FIND("m",B371),1,""),LEN(REPLACE(B371,FIND("m",B371),1,""))-2),REPLACE(B371,FIND("m",B371),1,"")))/(60*24))</f>
        <v>0.00763888888888889</v>
      </c>
      <c r="H371" s="59" t="n">
        <f aca="false">G371+H370-G370</f>
        <v>0.155555555555556</v>
      </c>
    </row>
    <row r="372" customFormat="false" ht="12.75" hidden="false" customHeight="false" outlineLevel="0" collapsed="false">
      <c r="A372" s="52" t="s">
        <v>106</v>
      </c>
      <c r="B372" s="52" t="s">
        <v>307</v>
      </c>
      <c r="D372" s="58" t="n">
        <f aca="false">686-IF(ISNA(VLOOKUP(A372,'[1]R colours'!$E$7:$F$147,2,FALSE())),0,VLOOKUP(A372,'[1]R colours'!$E$7:$F$147,2,FALSE()))-IF(ISNA(VLOOKUP(A372,'[1]R colours'!$G$7:$H$147,2,FALSE())),0,VLOOKUP(A372,'[1]R colours'!$G$7:$H$147,2,FALSE()))</f>
        <v>0</v>
      </c>
      <c r="E372" s="52" t="str">
        <f aca="false">IF(D372=676,"ALL","")</f>
        <v/>
      </c>
      <c r="G372" s="59" t="n">
        <f aca="false">IF(ISNUMBER(B372)=TRUE(),B372/(60*24),VALUE(IF(LEFT(B372,2)="1h",60+RIGHT(REPLACE(B372,FIND("m",B372),1,""),LEN(REPLACE(B372,FIND("m",B372),1,""))-2),REPLACE(B372,FIND("m",B372),1,"")))/(60*24))</f>
        <v>0.00902777777777778</v>
      </c>
      <c r="H372" s="59" t="n">
        <f aca="false">G372+H371-G371</f>
        <v>0.156944444444444</v>
      </c>
    </row>
    <row r="373" customFormat="false" ht="12.75" hidden="false" customHeight="false" outlineLevel="0" collapsed="false">
      <c r="A373" s="52" t="s">
        <v>113</v>
      </c>
      <c r="B373" s="52" t="s">
        <v>235</v>
      </c>
      <c r="D373" s="58" t="n">
        <f aca="false">686-IF(ISNA(VLOOKUP(A373,'[1]R colours'!$E$7:$F$147,2,FALSE())),0,VLOOKUP(A373,'[1]R colours'!$E$7:$F$147,2,FALSE()))-IF(ISNA(VLOOKUP(A373,'[1]R colours'!$G$7:$H$147,2,FALSE())),0,VLOOKUP(A373,'[1]R colours'!$G$7:$H$147,2,FALSE()))</f>
        <v>0</v>
      </c>
      <c r="E373" s="52" t="str">
        <f aca="false">IF(D373=676,"ALL","")</f>
        <v/>
      </c>
      <c r="G373" s="59" t="n">
        <f aca="false">IF(ISNUMBER(B373)=TRUE(),B373/(60*24),VALUE(IF(LEFT(B373,2)="1h",60+RIGHT(REPLACE(B373,FIND("m",B373),1,""),LEN(REPLACE(B373,FIND("m",B373),1,""))-2),REPLACE(B373,FIND("m",B373),1,"")))/(60*24))</f>
        <v>0.0152777777777778</v>
      </c>
      <c r="H373" s="59" t="n">
        <f aca="false">G373+H372-G372</f>
        <v>0.163194444444444</v>
      </c>
    </row>
    <row r="374" customFormat="false" ht="12.75" hidden="false" customHeight="false" outlineLevel="0" collapsed="false">
      <c r="A374" s="52" t="s">
        <v>4</v>
      </c>
      <c r="B374" s="52" t="s">
        <v>236</v>
      </c>
      <c r="D374" s="58" t="n">
        <f aca="false">686-IF(ISNA(VLOOKUP(A374,'[1]R colours'!$E$7:$F$147,2,FALSE())),0,VLOOKUP(A374,'[1]R colours'!$E$7:$F$147,2,FALSE()))-IF(ISNA(VLOOKUP(A374,'[1]R colours'!$G$7:$H$147,2,FALSE())),0,VLOOKUP(A374,'[1]R colours'!$G$7:$H$147,2,FALSE()))</f>
        <v>0</v>
      </c>
      <c r="E374" s="52" t="str">
        <f aca="false">IF(D374=676,"ALL","")</f>
        <v/>
      </c>
      <c r="G374" s="59" t="n">
        <f aca="false">IF(ISNUMBER(B374)=TRUE(),B374/(60*24),VALUE(IF(LEFT(B374,2)="1h",60+RIGHT(REPLACE(B374,FIND("m",B374),1,""),LEN(REPLACE(B374,FIND("m",B374),1,""))-2),REPLACE(B374,FIND("m",B374),1,"")))/(60*24))</f>
        <v>0.0215277777777778</v>
      </c>
      <c r="H374" s="64" t="n">
        <f aca="false">G374+H373-G373</f>
        <v>0.169444444444444</v>
      </c>
    </row>
    <row r="375" customFormat="false" ht="12.75" hidden="false" customHeight="false" outlineLevel="0" collapsed="false">
      <c r="A375" s="52" t="s">
        <v>83</v>
      </c>
      <c r="B375" s="63" t="s">
        <v>273</v>
      </c>
      <c r="D375" s="58" t="n">
        <f aca="false">686-IF(ISNA(VLOOKUP(A375,'[1]R colours'!$E$7:$F$147,2,FALSE())),0,VLOOKUP(A375,'[1]R colours'!$E$7:$F$147,2,FALSE()))-IF(ISNA(VLOOKUP(A375,'[1]R colours'!$G$7:$H$147,2,FALSE())),0,VLOOKUP(A375,'[1]R colours'!$G$7:$H$147,2,FALSE()))</f>
        <v>0</v>
      </c>
      <c r="E375" s="52" t="str">
        <f aca="false">IF(D375=676,"ALL","")</f>
        <v/>
      </c>
      <c r="G375" s="59" t="n">
        <f aca="false">IF(ISNUMBER(B375)=TRUE(),B375/(60*24),VALUE(IF(LEFT(B375,2)="1h",60+RIGHT(REPLACE(B375,FIND("m",B375),1,""),LEN(REPLACE(B375,FIND("m",B375),1,""))-2),REPLACE(B375,FIND("m",B375),1,"")))/(60*24))</f>
        <v>0.0284722222222222</v>
      </c>
      <c r="H375" s="59" t="n">
        <f aca="false">G375+H374-G374</f>
        <v>0.176388888888889</v>
      </c>
    </row>
    <row r="376" customFormat="false" ht="12.75" hidden="false" customHeight="false" outlineLevel="0" collapsed="false">
      <c r="A376" s="52" t="s">
        <v>73</v>
      </c>
      <c r="B376" s="52" t="s">
        <v>308</v>
      </c>
      <c r="D376" s="58" t="n">
        <f aca="false">686-IF(ISNA(VLOOKUP(A376,'[1]R colours'!$E$7:$F$147,2,FALSE())),0,VLOOKUP(A376,'[1]R colours'!$E$7:$F$147,2,FALSE()))-IF(ISNA(VLOOKUP(A376,'[1]R colours'!$G$7:$H$147,2,FALSE())),0,VLOOKUP(A376,'[1]R colours'!$G$7:$H$147,2,FALSE()))</f>
        <v>0</v>
      </c>
      <c r="E376" s="52" t="str">
        <f aca="false">IF(D376=676,"ALL","")</f>
        <v/>
      </c>
      <c r="G376" s="59" t="n">
        <f aca="false">IF(ISNUMBER(B376)=TRUE(),B376/(60*24),VALUE(IF(LEFT(B376,2)="1h",60+RIGHT(REPLACE(B376,FIND("m",B376),1,""),LEN(REPLACE(B376,FIND("m",B376),1,""))-2),REPLACE(B376,FIND("m",B376),1,"")))/(60*24))</f>
        <v>0.0423611111111111</v>
      </c>
      <c r="H376" s="59" t="n">
        <f aca="false">G376+H375-G375</f>
        <v>0.190277777777778</v>
      </c>
    </row>
    <row r="377" customFormat="false" ht="12.75" hidden="false" customHeight="false" outlineLevel="0" collapsed="false">
      <c r="A377" s="52" t="s">
        <v>87</v>
      </c>
      <c r="B377" s="52" t="s">
        <v>277</v>
      </c>
      <c r="D377" s="58" t="n">
        <f aca="false">686-IF(ISNA(VLOOKUP(A377,'[1]R colours'!$E$7:$F$147,2,FALSE())),0,VLOOKUP(A377,'[1]R colours'!$E$7:$F$147,2,FALSE()))-IF(ISNA(VLOOKUP(A377,'[1]R colours'!$G$7:$H$147,2,FALSE())),0,VLOOKUP(A377,'[1]R colours'!$G$7:$H$147,2,FALSE()))</f>
        <v>0</v>
      </c>
      <c r="E377" s="52" t="str">
        <f aca="false">IF(D377=676,"ALL","")</f>
        <v/>
      </c>
      <c r="G377" s="59" t="n">
        <f aca="false">IF(ISNUMBER(B377)=TRUE(),B377/(60*24),VALUE(IF(LEFT(B377,2)="1h",60+RIGHT(REPLACE(B377,FIND("m",B377),1,""),LEN(REPLACE(B377,FIND("m",B377),1,""))-2),REPLACE(B377,FIND("m",B377),1,"")))/(60*24))</f>
        <v>0.0486111111111111</v>
      </c>
      <c r="H377" s="59" t="n">
        <f aca="false">G377+H376-G376</f>
        <v>0.196527777777778</v>
      </c>
    </row>
    <row r="378" customFormat="false" ht="12.75" hidden="false" customHeight="false" outlineLevel="0" collapsed="false">
      <c r="A378" s="52" t="s">
        <v>121</v>
      </c>
      <c r="B378" s="52" t="s">
        <v>309</v>
      </c>
      <c r="D378" s="58" t="n">
        <f aca="false">686-IF(ISNA(VLOOKUP(A378,'[1]R colours'!$E$7:$F$147,2,FALSE())),0,VLOOKUP(A378,'[1]R colours'!$E$7:$F$147,2,FALSE()))-IF(ISNA(VLOOKUP(A378,'[1]R colours'!$G$7:$H$147,2,FALSE())),0,VLOOKUP(A378,'[1]R colours'!$G$7:$H$147,2,FALSE()))</f>
        <v>0</v>
      </c>
      <c r="E378" s="52" t="str">
        <f aca="false">IF(D378=676,"ALL","")</f>
        <v/>
      </c>
      <c r="G378" s="59" t="n">
        <f aca="false">IF(ISNUMBER(B378)=TRUE(),B378/(60*24),VALUE(IF(LEFT(B378,2)="1h",60+RIGHT(REPLACE(B378,FIND("m",B378),1,""),LEN(REPLACE(B378,FIND("m",B378),1,""))-2),REPLACE(B378,FIND("m",B378),1,"")))/(60*24))</f>
        <v>0.0576388888888889</v>
      </c>
      <c r="H378" s="59" t="n">
        <f aca="false">G378+H377-G377</f>
        <v>0.205555555555556</v>
      </c>
    </row>
    <row r="379" customFormat="false" ht="12.75" hidden="false" customHeight="false" outlineLevel="0" collapsed="false">
      <c r="A379" s="52" t="s">
        <v>36</v>
      </c>
      <c r="B379" s="52" t="s">
        <v>310</v>
      </c>
      <c r="D379" s="58" t="n">
        <f aca="false">686-IF(ISNA(VLOOKUP(A379,'[1]R colours'!$E$7:$F$147,2,FALSE())),0,VLOOKUP(A379,'[1]R colours'!$E$7:$F$147,2,FALSE()))-IF(ISNA(VLOOKUP(A379,'[1]R colours'!$G$7:$H$147,2,FALSE())),0,VLOOKUP(A379,'[1]R colours'!$G$7:$H$147,2,FALSE()))</f>
        <v>0</v>
      </c>
      <c r="E379" s="52" t="str">
        <f aca="false">IF(D379=676,"ALL","")</f>
        <v/>
      </c>
      <c r="G379" s="59" t="n">
        <f aca="false">IF(ISNUMBER(B379)=TRUE(),B379/(60*24),VALUE(IF(LEFT(B379,2)="1h",60+RIGHT(REPLACE(B379,FIND("m",B379),1,""),LEN(REPLACE(B379,FIND("m",B379),1,""))-2),REPLACE(B379,FIND("m",B379),1,"")))/(60*24))</f>
        <v>0.0652777777777778</v>
      </c>
      <c r="H379" s="59" t="n">
        <f aca="false">G379+H378-G378</f>
        <v>0.213194444444444</v>
      </c>
    </row>
    <row r="380" customFormat="false" ht="12.75" hidden="false" customHeight="false" outlineLevel="0" collapsed="false">
      <c r="A380" s="52" t="s">
        <v>8</v>
      </c>
      <c r="B380" s="52" t="s">
        <v>305</v>
      </c>
      <c r="D380" s="58" t="n">
        <f aca="false">686-IF(ISNA(VLOOKUP(A380,'[1]R colours'!$E$7:$F$147,2,FALSE())),0,VLOOKUP(A380,'[1]R colours'!$E$7:$F$147,2,FALSE()))-IF(ISNA(VLOOKUP(A380,'[1]R colours'!$G$7:$H$147,2,FALSE())),0,VLOOKUP(A380,'[1]R colours'!$G$7:$H$147,2,FALSE()))</f>
        <v>0</v>
      </c>
      <c r="E380" s="52" t="str">
        <f aca="false">IF(D380=676,"ALL","")</f>
        <v/>
      </c>
      <c r="G380" s="59" t="n">
        <f aca="false">IF(ISNUMBER(B380)=TRUE(),B380/(60*24),VALUE(IF(LEFT(B380,2)="1h",60+RIGHT(REPLACE(B380,FIND("m",B380),1,""),LEN(REPLACE(B380,FIND("m",B380),1,""))-2),REPLACE(B380,FIND("m",B380),1,"")))/(60*24))</f>
        <v>0.0798611111111111</v>
      </c>
      <c r="H380" s="59" t="n">
        <f aca="false">G380+H379-G379</f>
        <v>0.227777777777778</v>
      </c>
    </row>
    <row r="381" customFormat="false" ht="12.75" hidden="false" customHeight="false" outlineLevel="0" collapsed="false">
      <c r="E381" s="52" t="str">
        <f aca="false">IF(D381=676,"ALL","")</f>
        <v/>
      </c>
      <c r="G381" s="59"/>
      <c r="H381" s="59"/>
    </row>
    <row r="382" customFormat="false" ht="12.75" hidden="false" customHeight="false" outlineLevel="0" collapsed="false">
      <c r="A382" s="52" t="s">
        <v>311</v>
      </c>
      <c r="E382" s="52" t="str">
        <f aca="false">IF(D382=676,"ALL","")</f>
        <v/>
      </c>
      <c r="G382" s="54" t="s">
        <v>144</v>
      </c>
    </row>
    <row r="383" customFormat="false" ht="12.75" hidden="false" customHeight="false" outlineLevel="0" collapsed="false">
      <c r="E383" s="52" t="str">
        <f aca="false">LEFT(A382,7)</f>
        <v>Oven 20</v>
      </c>
      <c r="F383" s="52" t="n">
        <f aca="false">SUM(D385:D402)</f>
        <v>0</v>
      </c>
    </row>
    <row r="384" customFormat="false" ht="12.75" hidden="false" customHeight="false" outlineLevel="0" collapsed="false">
      <c r="A384" s="52" t="s">
        <v>152</v>
      </c>
      <c r="B384" s="52" t="s">
        <v>153</v>
      </c>
      <c r="C384" s="52" t="s">
        <v>154</v>
      </c>
      <c r="E384" s="52" t="str">
        <f aca="false">IF(D384=676,"ALL","")</f>
        <v/>
      </c>
      <c r="H384" s="56" t="s">
        <v>155</v>
      </c>
      <c r="I384" s="57" t="s">
        <v>156</v>
      </c>
    </row>
    <row r="385" customFormat="false" ht="12.75" hidden="false" customHeight="false" outlineLevel="0" collapsed="false">
      <c r="A385" s="52" t="s">
        <v>138</v>
      </c>
      <c r="B385" s="52" t="n">
        <v>0</v>
      </c>
      <c r="D385" s="58" t="n">
        <f aca="false">686-IF(ISNA(VLOOKUP(A385,'[1]R colours'!$E$7:$F$147,2,FALSE())),0,VLOOKUP(A385,'[1]R colours'!$E$7:$F$147,2,FALSE()))-IF(ISNA(VLOOKUP(A385,'[1]R colours'!$G$7:$H$147,2,FALSE())),0,VLOOKUP(A385,'[1]R colours'!$G$7:$H$147,2,FALSE()))</f>
        <v>0</v>
      </c>
      <c r="E385" s="52" t="str">
        <f aca="false">IF(D385=676,"ALL","")</f>
        <v/>
      </c>
      <c r="G385" s="59" t="n">
        <f aca="false">IF(ISNUMBER(B385)=TRUE(),B385/(60*24),VALUE(IF(LEFT(B385,2)="1h",60+RIGHT(REPLACE(B385,FIND("m",B385),1,""),LEN(REPLACE(B385,FIND("m",B385),1,""))-2),REPLACE(B385,FIND("m",B385),1,"")))/(60*24))</f>
        <v>0</v>
      </c>
      <c r="H385" s="60" t="n">
        <v>0.0590277777777778</v>
      </c>
      <c r="I385" s="61" t="n">
        <v>0</v>
      </c>
    </row>
    <row r="386" customFormat="false" ht="12.75" hidden="false" customHeight="false" outlineLevel="0" collapsed="false">
      <c r="A386" s="52" t="s">
        <v>127</v>
      </c>
      <c r="B386" s="52" t="s">
        <v>232</v>
      </c>
      <c r="D386" s="58" t="n">
        <f aca="false">686-IF(ISNA(VLOOKUP(A386,'[1]R colours'!$E$7:$F$147,2,FALSE())),0,VLOOKUP(A386,'[1]R colours'!$E$7:$F$147,2,FALSE()))-IF(ISNA(VLOOKUP(A386,'[1]R colours'!$G$7:$H$147,2,FALSE())),0,VLOOKUP(A386,'[1]R colours'!$G$7:$H$147,2,FALSE()))</f>
        <v>0</v>
      </c>
      <c r="E386" s="52" t="str">
        <f aca="false">IF(D386=676,"ALL","")</f>
        <v/>
      </c>
      <c r="G386" s="59" t="n">
        <f aca="false">IF(ISNUMBER(B386)=TRUE(),B386/(60*24),VALUE(IF(LEFT(B386,2)="1h",60+RIGHT(REPLACE(B386,FIND("m",B386),1,""),LEN(REPLACE(B386,FIND("m",B386),1,""))-2),REPLACE(B386,FIND("m",B386),1,"")))/(60*24))</f>
        <v>0.000694444444444445</v>
      </c>
      <c r="H386" s="59" t="n">
        <f aca="false">G386+H385-G385</f>
        <v>0.0597222222222222</v>
      </c>
    </row>
    <row r="387" customFormat="false" ht="12.75" hidden="false" customHeight="false" outlineLevel="0" collapsed="false">
      <c r="A387" s="52" t="s">
        <v>59</v>
      </c>
      <c r="B387" s="52" t="s">
        <v>222</v>
      </c>
      <c r="D387" s="58" t="n">
        <f aca="false">686-IF(ISNA(VLOOKUP(A387,'[1]R colours'!$E$7:$F$147,2,FALSE())),0,VLOOKUP(A387,'[1]R colours'!$E$7:$F$147,2,FALSE()))-IF(ISNA(VLOOKUP(A387,'[1]R colours'!$G$7:$H$147,2,FALSE())),0,VLOOKUP(A387,'[1]R colours'!$G$7:$H$147,2,FALSE()))</f>
        <v>0</v>
      </c>
      <c r="E387" s="52" t="str">
        <f aca="false">IF(D387=676,"ALL","")</f>
        <v/>
      </c>
      <c r="G387" s="59" t="n">
        <f aca="false">IF(ISNUMBER(B387)=TRUE(),B387/(60*24),VALUE(IF(LEFT(B387,2)="1h",60+RIGHT(REPLACE(B387,FIND("m",B387),1,""),LEN(REPLACE(B387,FIND("m",B387),1,""))-2),REPLACE(B387,FIND("m",B387),1,"")))/(60*24))</f>
        <v>0.00208333333333333</v>
      </c>
      <c r="H387" s="59" t="n">
        <f aca="false">G387+H386-G386</f>
        <v>0.0611111111111111</v>
      </c>
      <c r="I387" s="62" t="n">
        <v>0.7</v>
      </c>
    </row>
    <row r="388" customFormat="false" ht="12.75" hidden="false" customHeight="false" outlineLevel="0" collapsed="false">
      <c r="A388" s="52" t="s">
        <v>45</v>
      </c>
      <c r="B388" s="52" t="s">
        <v>233</v>
      </c>
      <c r="D388" s="58" t="n">
        <f aca="false">686-IF(ISNA(VLOOKUP(A388,'[1]R colours'!$E$7:$F$147,2,FALSE())),0,VLOOKUP(A388,'[1]R colours'!$E$7:$F$147,2,FALSE()))-IF(ISNA(VLOOKUP(A388,'[1]R colours'!$G$7:$H$147,2,FALSE())),0,VLOOKUP(A388,'[1]R colours'!$G$7:$H$147,2,FALSE()))</f>
        <v>0</v>
      </c>
      <c r="E388" s="52" t="str">
        <f aca="false">IF(D388=676,"ALL","")</f>
        <v/>
      </c>
      <c r="G388" s="59" t="n">
        <f aca="false">IF(ISNUMBER(B388)=TRUE(),B388/(60*24),VALUE(IF(LEFT(B388,2)="1h",60+RIGHT(REPLACE(B388,FIND("m",B388),1,""),LEN(REPLACE(B388,FIND("m",B388),1,""))-2),REPLACE(B388,FIND("m",B388),1,"")))/(60*24))</f>
        <v>0.00277777777777778</v>
      </c>
      <c r="H388" s="59" t="n">
        <f aca="false">G388+H387-G387</f>
        <v>0.0618055555555556</v>
      </c>
      <c r="I388" s="52" t="n">
        <f aca="false">I387*I385</f>
        <v>0</v>
      </c>
    </row>
    <row r="389" customFormat="false" ht="12.75" hidden="false" customHeight="false" outlineLevel="0" collapsed="false">
      <c r="A389" s="52" t="s">
        <v>98</v>
      </c>
      <c r="B389" s="52" t="s">
        <v>282</v>
      </c>
      <c r="D389" s="58" t="n">
        <f aca="false">686-IF(ISNA(VLOOKUP(A389,'[1]R colours'!$E$7:$F$147,2,FALSE())),0,VLOOKUP(A389,'[1]R colours'!$E$7:$F$147,2,FALSE()))-IF(ISNA(VLOOKUP(A389,'[1]R colours'!$G$7:$H$147,2,FALSE())),0,VLOOKUP(A389,'[1]R colours'!$G$7:$H$147,2,FALSE()))</f>
        <v>0</v>
      </c>
      <c r="E389" s="52" t="str">
        <f aca="false">IF(D389=676,"ALL","")</f>
        <v/>
      </c>
      <c r="G389" s="59" t="n">
        <f aca="false">IF(ISNUMBER(B389)=TRUE(),B389/(60*24),VALUE(IF(LEFT(B389,2)="1h",60+RIGHT(REPLACE(B389,FIND("m",B389),1,""),LEN(REPLACE(B389,FIND("m",B389),1,""))-2),REPLACE(B389,FIND("m",B389),1,"")))/(60*24))</f>
        <v>0.00347222222222222</v>
      </c>
      <c r="H389" s="59" t="n">
        <f aca="false">G389+H388-G388</f>
        <v>0.0625</v>
      </c>
    </row>
    <row r="390" customFormat="false" ht="12.75" hidden="false" customHeight="false" outlineLevel="0" collapsed="false">
      <c r="A390" s="52" t="s">
        <v>78</v>
      </c>
      <c r="B390" s="52" t="s">
        <v>223</v>
      </c>
      <c r="D390" s="58" t="n">
        <f aca="false">686-IF(ISNA(VLOOKUP(A390,'[1]R colours'!$E$7:$F$147,2,FALSE())),0,VLOOKUP(A390,'[1]R colours'!$E$7:$F$147,2,FALSE()))-IF(ISNA(VLOOKUP(A390,'[1]R colours'!$G$7:$H$147,2,FALSE())),0,VLOOKUP(A390,'[1]R colours'!$G$7:$H$147,2,FALSE()))</f>
        <v>0</v>
      </c>
      <c r="E390" s="52" t="str">
        <f aca="false">IF(D390=676,"ALL","")</f>
        <v/>
      </c>
      <c r="G390" s="59" t="n">
        <f aca="false">IF(ISNUMBER(B390)=TRUE(),B390/(60*24),VALUE(IF(LEFT(B390,2)="1h",60+RIGHT(REPLACE(B390,FIND("m",B390),1,""),LEN(REPLACE(B390,FIND("m",B390),1,""))-2),REPLACE(B390,FIND("m",B390),1,"")))/(60*24))</f>
        <v>0.00416666666666667</v>
      </c>
      <c r="H390" s="59" t="n">
        <f aca="false">G390+H389-G389</f>
        <v>0.0631944444444444</v>
      </c>
    </row>
    <row r="391" customFormat="false" ht="12.75" hidden="false" customHeight="false" outlineLevel="0" collapsed="false">
      <c r="A391" s="52" t="s">
        <v>20</v>
      </c>
      <c r="B391" s="52" t="s">
        <v>270</v>
      </c>
      <c r="D391" s="58" t="n">
        <f aca="false">686-IF(ISNA(VLOOKUP(A391,'[1]R colours'!$E$7:$F$147,2,FALSE())),0,VLOOKUP(A391,'[1]R colours'!$E$7:$F$147,2,FALSE()))-IF(ISNA(VLOOKUP(A391,'[1]R colours'!$G$7:$H$147,2,FALSE())),0,VLOOKUP(A391,'[1]R colours'!$G$7:$H$147,2,FALSE()))</f>
        <v>0</v>
      </c>
      <c r="E391" s="52" t="str">
        <f aca="false">IF(D391=676,"ALL","")</f>
        <v/>
      </c>
      <c r="G391" s="59" t="n">
        <f aca="false">IF(ISNUMBER(B391)=TRUE(),B391/(60*24),VALUE(IF(LEFT(B391,2)="1h",60+RIGHT(REPLACE(B391,FIND("m",B391),1,""),LEN(REPLACE(B391,FIND("m",B391),1,""))-2),REPLACE(B391,FIND("m",B391),1,"")))/(60*24))</f>
        <v>0.00486111111111111</v>
      </c>
      <c r="H391" s="59" t="n">
        <f aca="false">G391+H390-G390</f>
        <v>0.0638888888888889</v>
      </c>
    </row>
    <row r="392" customFormat="false" ht="12.75" hidden="false" customHeight="false" outlineLevel="0" collapsed="false">
      <c r="A392" s="52" t="s">
        <v>68</v>
      </c>
      <c r="B392" s="52" t="s">
        <v>285</v>
      </c>
      <c r="D392" s="58" t="n">
        <f aca="false">686-IF(ISNA(VLOOKUP(A392,'[1]R colours'!$E$7:$F$147,2,FALSE())),0,VLOOKUP(A392,'[1]R colours'!$E$7:$F$147,2,FALSE()))-IF(ISNA(VLOOKUP(A392,'[1]R colours'!$G$7:$H$147,2,FALSE())),0,VLOOKUP(A392,'[1]R colours'!$G$7:$H$147,2,FALSE()))</f>
        <v>0</v>
      </c>
      <c r="E392" s="52" t="str">
        <f aca="false">IF(D392=676,"ALL","")</f>
        <v/>
      </c>
      <c r="G392" s="59" t="n">
        <f aca="false">IF(ISNUMBER(B392)=TRUE(),B392/(60*24),VALUE(IF(LEFT(B392,2)="1h",60+RIGHT(REPLACE(B392,FIND("m",B392),1,""),LEN(REPLACE(B392,FIND("m",B392),1,""))-2),REPLACE(B392,FIND("m",B392),1,"")))/(60*24))</f>
        <v>0.0340277777777778</v>
      </c>
      <c r="H392" s="59" t="n">
        <f aca="false">G392+H391-G391</f>
        <v>0.0930555555555555</v>
      </c>
    </row>
    <row r="393" customFormat="false" ht="12.75" hidden="false" customHeight="false" outlineLevel="0" collapsed="false">
      <c r="A393" s="52" t="s">
        <v>64</v>
      </c>
      <c r="B393" s="52" t="s">
        <v>234</v>
      </c>
      <c r="D393" s="58" t="n">
        <f aca="false">686-IF(ISNA(VLOOKUP(A393,'[1]R colours'!$E$7:$F$147,2,FALSE())),0,VLOOKUP(A393,'[1]R colours'!$E$7:$F$147,2,FALSE()))-IF(ISNA(VLOOKUP(A393,'[1]R colours'!$G$7:$H$147,2,FALSE())),0,VLOOKUP(A393,'[1]R colours'!$G$7:$H$147,2,FALSE()))</f>
        <v>0</v>
      </c>
      <c r="E393" s="52" t="str">
        <f aca="false">IF(D393=676,"ALL","")</f>
        <v/>
      </c>
      <c r="G393" s="59" t="n">
        <f aca="false">IF(ISNUMBER(B393)=TRUE(),B393/(60*24),VALUE(IF(LEFT(B393,2)="1h",60+RIGHT(REPLACE(B393,FIND("m",B393),1,""),LEN(REPLACE(B393,FIND("m",B393),1,""))-2),REPLACE(B393,FIND("m",B393),1,"")))/(60*24))</f>
        <v>0.00972222222222222</v>
      </c>
      <c r="H393" s="59" t="n">
        <f aca="false">G393+H392-G392</f>
        <v>0.06875</v>
      </c>
    </row>
    <row r="394" customFormat="false" ht="12.75" hidden="false" customHeight="false" outlineLevel="0" collapsed="false">
      <c r="A394" s="52" t="s">
        <v>95</v>
      </c>
      <c r="B394" s="52" t="s">
        <v>283</v>
      </c>
      <c r="D394" s="58" t="n">
        <f aca="false">686-IF(ISNA(VLOOKUP(A394,'[1]R colours'!$E$7:$F$147,2,FALSE())),0,VLOOKUP(A394,'[1]R colours'!$E$7:$F$147,2,FALSE()))-IF(ISNA(VLOOKUP(A394,'[1]R colours'!$G$7:$H$147,2,FALSE())),0,VLOOKUP(A394,'[1]R colours'!$G$7:$H$147,2,FALSE()))</f>
        <v>0</v>
      </c>
      <c r="E394" s="52" t="str">
        <f aca="false">IF(D394=676,"ALL","")</f>
        <v/>
      </c>
      <c r="G394" s="59" t="n">
        <f aca="false">IF(ISNUMBER(B394)=TRUE(),B394/(60*24),VALUE(IF(LEFT(B394,2)="1h",60+RIGHT(REPLACE(B394,FIND("m",B394),1,""),LEN(REPLACE(B394,FIND("m",B394),1,""))-2),REPLACE(B394,FIND("m",B394),1,"")))/(60*24))</f>
        <v>0.0118055555555556</v>
      </c>
      <c r="H394" s="59" t="n">
        <f aca="false">G394+H393-G393</f>
        <v>0.0708333333333333</v>
      </c>
    </row>
    <row r="395" customFormat="false" ht="12.75" hidden="false" customHeight="false" outlineLevel="0" collapsed="false">
      <c r="A395" s="52" t="s">
        <v>104</v>
      </c>
      <c r="B395" s="52" t="s">
        <v>254</v>
      </c>
      <c r="D395" s="58" t="n">
        <f aca="false">686-IF(ISNA(VLOOKUP(A395,'[1]R colours'!$E$7:$F$147,2,FALSE())),0,VLOOKUP(A395,'[1]R colours'!$E$7:$F$147,2,FALSE()))-IF(ISNA(VLOOKUP(A395,'[1]R colours'!$G$7:$H$147,2,FALSE())),0,VLOOKUP(A395,'[1]R colours'!$G$7:$H$147,2,FALSE()))</f>
        <v>0</v>
      </c>
      <c r="E395" s="52" t="str">
        <f aca="false">IF(D395=676,"ALL","")</f>
        <v/>
      </c>
      <c r="G395" s="59" t="n">
        <f aca="false">IF(ISNUMBER(B395)=TRUE(),B395/(60*24),VALUE(IF(LEFT(B395,2)="1h",60+RIGHT(REPLACE(B395,FIND("m",B395),1,""),LEN(REPLACE(B395,FIND("m",B395),1,""))-2),REPLACE(B395,FIND("m",B395),1,"")))/(60*24))</f>
        <v>0.0125</v>
      </c>
      <c r="H395" s="59" t="n">
        <f aca="false">G395+H394-G394</f>
        <v>0.0715277777777778</v>
      </c>
    </row>
    <row r="396" customFormat="false" ht="12.75" hidden="false" customHeight="false" outlineLevel="0" collapsed="false">
      <c r="A396" s="52" t="s">
        <v>60</v>
      </c>
      <c r="B396" s="52" t="s">
        <v>248</v>
      </c>
      <c r="D396" s="58" t="n">
        <f aca="false">686-IF(ISNA(VLOOKUP(A396,'[1]R colours'!$E$7:$F$147,2,FALSE())),0,VLOOKUP(A396,'[1]R colours'!$E$7:$F$147,2,FALSE()))-IF(ISNA(VLOOKUP(A396,'[1]R colours'!$G$7:$H$147,2,FALSE())),0,VLOOKUP(A396,'[1]R colours'!$G$7:$H$147,2,FALSE()))</f>
        <v>0</v>
      </c>
      <c r="E396" s="52" t="str">
        <f aca="false">IF(D396=676,"ALL","")</f>
        <v/>
      </c>
      <c r="G396" s="59" t="n">
        <f aca="false">IF(ISNUMBER(B396)=TRUE(),B396/(60*24),VALUE(IF(LEFT(B396,2)="1h",60+RIGHT(REPLACE(B396,FIND("m",B396),1,""),LEN(REPLACE(B396,FIND("m",B396),1,""))-2),REPLACE(B396,FIND("m",B396),1,"")))/(60*24))</f>
        <v>0.0173611111111111</v>
      </c>
      <c r="H396" s="59" t="n">
        <f aca="false">G396+H395-G395</f>
        <v>0.0763888888888889</v>
      </c>
    </row>
    <row r="397" customFormat="false" ht="12.75" hidden="false" customHeight="false" outlineLevel="0" collapsed="false">
      <c r="A397" s="52" t="s">
        <v>54</v>
      </c>
      <c r="B397" s="52" t="s">
        <v>285</v>
      </c>
      <c r="D397" s="58" t="n">
        <f aca="false">686-IF(ISNA(VLOOKUP(A397,'[1]R colours'!$E$7:$F$147,2,FALSE())),0,VLOOKUP(A397,'[1]R colours'!$E$7:$F$147,2,FALSE()))-IF(ISNA(VLOOKUP(A397,'[1]R colours'!$G$7:$H$147,2,FALSE())),0,VLOOKUP(A397,'[1]R colours'!$G$7:$H$147,2,FALSE()))</f>
        <v>0</v>
      </c>
      <c r="E397" s="52" t="str">
        <f aca="false">IF(D397=676,"ALL","")</f>
        <v/>
      </c>
      <c r="G397" s="59" t="n">
        <f aca="false">IF(ISNUMBER(B397)=TRUE(),B397/(60*24),VALUE(IF(LEFT(B397,2)="1h",60+RIGHT(REPLACE(B397,FIND("m",B397),1,""),LEN(REPLACE(B397,FIND("m",B397),1,""))-2),REPLACE(B397,FIND("m",B397),1,"")))/(60*24))</f>
        <v>0.0340277777777778</v>
      </c>
      <c r="H397" s="59" t="n">
        <f aca="false">G397+H396-G396</f>
        <v>0.0930555555555556</v>
      </c>
    </row>
    <row r="398" customFormat="false" ht="12.75" hidden="false" customHeight="false" outlineLevel="0" collapsed="false">
      <c r="A398" s="52" t="s">
        <v>50</v>
      </c>
      <c r="B398" s="52" t="s">
        <v>275</v>
      </c>
      <c r="D398" s="58" t="n">
        <f aca="false">686-IF(ISNA(VLOOKUP(A398,'[1]R colours'!$E$7:$F$147,2,FALSE())),0,VLOOKUP(A398,'[1]R colours'!$E$7:$F$147,2,FALSE()))-IF(ISNA(VLOOKUP(A398,'[1]R colours'!$G$7:$H$147,2,FALSE())),0,VLOOKUP(A398,'[1]R colours'!$G$7:$H$147,2,FALSE()))</f>
        <v>0</v>
      </c>
      <c r="E398" s="52" t="str">
        <f aca="false">IF(D398=676,"ALL","")</f>
        <v/>
      </c>
      <c r="G398" s="59" t="n">
        <f aca="false">IF(ISNUMBER(B398)=TRUE(),B398/(60*24),VALUE(IF(LEFT(B398,2)="1h",60+RIGHT(REPLACE(B398,FIND("m",B398),1,""),LEN(REPLACE(B398,FIND("m",B398),1,""))-2),REPLACE(B398,FIND("m",B398),1,"")))/(60*24))</f>
        <v>0.0368055555555556</v>
      </c>
      <c r="H398" s="59" t="n">
        <f aca="false">G398+H397-G397</f>
        <v>0.0958333333333334</v>
      </c>
    </row>
    <row r="399" customFormat="false" ht="12.75" hidden="false" customHeight="false" outlineLevel="0" collapsed="false">
      <c r="A399" s="52" t="s">
        <v>51</v>
      </c>
      <c r="B399" s="63" t="s">
        <v>312</v>
      </c>
      <c r="D399" s="58" t="n">
        <f aca="false">686-IF(ISNA(VLOOKUP(A399,'[1]R colours'!$E$7:$F$147,2,FALSE())),0,VLOOKUP(A399,'[1]R colours'!$E$7:$F$147,2,FALSE()))-IF(ISNA(VLOOKUP(A399,'[1]R colours'!$G$7:$H$147,2,FALSE())),0,VLOOKUP(A399,'[1]R colours'!$G$7:$H$147,2,FALSE()))</f>
        <v>0</v>
      </c>
      <c r="E399" s="52" t="str">
        <f aca="false">IF(D399=676,"ALL","")</f>
        <v/>
      </c>
      <c r="G399" s="59" t="n">
        <f aca="false">IF(ISNUMBER(B399)=TRUE(),B399/(60*24),VALUE(IF(LEFT(B399,2)="1h",60+RIGHT(REPLACE(B399,FIND("m",B399),1,""),LEN(REPLACE(B399,FIND("m",B399),1,""))-2),REPLACE(B399,FIND("m",B399),1,"")))/(60*24))</f>
        <v>0.0416666666666667</v>
      </c>
      <c r="H399" s="59" t="n">
        <f aca="false">G399+H398-G398</f>
        <v>0.100694444444444</v>
      </c>
    </row>
    <row r="400" customFormat="false" ht="12.75" hidden="false" customHeight="false" outlineLevel="0" collapsed="false">
      <c r="A400" s="52" t="s">
        <v>24</v>
      </c>
      <c r="B400" s="52" t="s">
        <v>313</v>
      </c>
      <c r="D400" s="58" t="n">
        <f aca="false">686-IF(ISNA(VLOOKUP(A400,'[1]R colours'!$E$7:$F$147,2,FALSE())),0,VLOOKUP(A400,'[1]R colours'!$E$7:$F$147,2,FALSE()))-IF(ISNA(VLOOKUP(A400,'[1]R colours'!$G$7:$H$147,2,FALSE())),0,VLOOKUP(A400,'[1]R colours'!$G$7:$H$147,2,FALSE()))</f>
        <v>0</v>
      </c>
      <c r="E400" s="52" t="str">
        <f aca="false">IF(D400=676,"ALL","")</f>
        <v/>
      </c>
      <c r="G400" s="59" t="n">
        <f aca="false">IF(ISNUMBER(B400)=TRUE(),B400/(60*24),VALUE(IF(LEFT(B400,2)="1h",60+RIGHT(REPLACE(B400,FIND("m",B400),1,""),LEN(REPLACE(B400,FIND("m",B400),1,""))-2),REPLACE(B400,FIND("m",B400),1,"")))/(60*24))</f>
        <v>0.0493055555555556</v>
      </c>
      <c r="H400" s="59" t="n">
        <f aca="false">G400+H399-G399</f>
        <v>0.108333333333333</v>
      </c>
    </row>
    <row r="401" customFormat="false" ht="12.75" hidden="false" customHeight="false" outlineLevel="0" collapsed="false">
      <c r="A401" s="52" t="s">
        <v>99</v>
      </c>
      <c r="B401" s="52" t="s">
        <v>314</v>
      </c>
      <c r="D401" s="58" t="n">
        <f aca="false">686-IF(ISNA(VLOOKUP(A401,'[1]R colours'!$E$7:$F$147,2,FALSE())),0,VLOOKUP(A401,'[1]R colours'!$E$7:$F$147,2,FALSE()))-IF(ISNA(VLOOKUP(A401,'[1]R colours'!$G$7:$H$147,2,FALSE())),0,VLOOKUP(A401,'[1]R colours'!$G$7:$H$147,2,FALSE()))</f>
        <v>0</v>
      </c>
      <c r="E401" s="52" t="str">
        <f aca="false">IF(D401=676,"ALL","")</f>
        <v/>
      </c>
      <c r="G401" s="59" t="n">
        <f aca="false">IF(ISNUMBER(B401)=TRUE(),B401/(60*24),VALUE(IF(LEFT(B401,2)="1h",60+RIGHT(REPLACE(B401,FIND("m",B401),1,""),LEN(REPLACE(B401,FIND("m",B401),1,""))-2),REPLACE(B401,FIND("m",B401),1,"")))/(60*24))</f>
        <v>0.0534722222222222</v>
      </c>
      <c r="H401" s="59" t="n">
        <f aca="false">G401+H400-G400</f>
        <v>0.1125</v>
      </c>
    </row>
    <row r="402" customFormat="false" ht="12.75" hidden="false" customHeight="false" outlineLevel="0" collapsed="false">
      <c r="A402" s="52" t="s">
        <v>29</v>
      </c>
      <c r="B402" s="52" t="s">
        <v>315</v>
      </c>
      <c r="D402" s="58" t="n">
        <f aca="false">686-IF(ISNA(VLOOKUP(A402,'[1]R colours'!$E$7:$F$147,2,FALSE())),0,VLOOKUP(A402,'[1]R colours'!$E$7:$F$147,2,FALSE()))-IF(ISNA(VLOOKUP(A402,'[1]R colours'!$G$7:$H$147,2,FALSE())),0,VLOOKUP(A402,'[1]R colours'!$G$7:$H$147,2,FALSE()))</f>
        <v>0</v>
      </c>
      <c r="E402" s="52" t="str">
        <f aca="false">IF(D402=676,"ALL","")</f>
        <v/>
      </c>
      <c r="G402" s="59" t="n">
        <f aca="false">IF(ISNUMBER(B402)=TRUE(),B402/(60*24),VALUE(IF(LEFT(B402,2)="1h",60+RIGHT(REPLACE(B402,FIND("m",B402),1,""),LEN(REPLACE(B402,FIND("m",B402),1,""))-2),REPLACE(B402,FIND("m",B402),1,"")))/(60*24))</f>
        <v>0.0618055555555556</v>
      </c>
      <c r="H402" s="59" t="n">
        <f aca="false">G402+H401-G401</f>
        <v>0.120833333333333</v>
      </c>
    </row>
    <row r="403" customFormat="false" ht="12.75" hidden="false" customHeight="false" outlineLevel="0" collapsed="false">
      <c r="A403" s="52" t="s">
        <v>26</v>
      </c>
      <c r="B403" s="52" t="s">
        <v>168</v>
      </c>
      <c r="D403" s="58" t="n">
        <f aca="false">686-IF(ISNA(VLOOKUP(A403,'[1]R colours'!$E$7:$F$147,2,FALSE())),0,VLOOKUP(A403,'[1]R colours'!$E$7:$F$147,2,FALSE()))-IF(ISNA(VLOOKUP(A403,'[1]R colours'!$G$7:$H$147,2,FALSE())),0,VLOOKUP(A403,'[1]R colours'!$G$7:$H$147,2,FALSE()))</f>
        <v>0</v>
      </c>
      <c r="E403" s="52" t="str">
        <f aca="false">IF(D403=676,"ALL","")</f>
        <v/>
      </c>
    </row>
    <row r="404" customFormat="false" ht="12.75" hidden="false" customHeight="false" outlineLevel="0" collapsed="false">
      <c r="A404" s="52" t="s">
        <v>8</v>
      </c>
      <c r="D404" s="58" t="n">
        <f aca="false">686-IF(ISNA(VLOOKUP(A404,'[1]R colours'!$E$7:$F$147,2,FALSE())),0,VLOOKUP(A404,'[1]R colours'!$E$7:$F$147,2,FALSE()))-IF(ISNA(VLOOKUP(A404,'[1]R colours'!$G$7:$H$147,2,FALSE())),0,VLOOKUP(A404,'[1]R colours'!$G$7:$H$147,2,FALSE()))</f>
        <v>0</v>
      </c>
      <c r="E404" s="52" t="str">
        <f aca="false">IF(D404=676,"ALL","")</f>
        <v/>
      </c>
    </row>
    <row r="405" customFormat="false" ht="12.75" hidden="false" customHeight="false" outlineLevel="0" collapsed="false">
      <c r="E405" s="52" t="str">
        <f aca="false">IF(D405=676,"ALL","")</f>
        <v/>
      </c>
    </row>
    <row r="406" customFormat="false" ht="12.75" hidden="false" customHeight="false" outlineLevel="0" collapsed="false">
      <c r="A406" s="52" t="s">
        <v>316</v>
      </c>
      <c r="E406" s="52" t="str">
        <f aca="false">IF(D406=676,"ALL","")</f>
        <v/>
      </c>
      <c r="G406" s="54" t="s">
        <v>144</v>
      </c>
    </row>
    <row r="407" customFormat="false" ht="12.75" hidden="false" customHeight="false" outlineLevel="0" collapsed="false">
      <c r="E407" s="52" t="str">
        <f aca="false">LEFT(A406,7)</f>
        <v>Oven 21</v>
      </c>
      <c r="F407" s="52" t="n">
        <f aca="false">SUM(D409:D426)</f>
        <v>0</v>
      </c>
    </row>
    <row r="408" customFormat="false" ht="12.75" hidden="false" customHeight="false" outlineLevel="0" collapsed="false">
      <c r="A408" s="52" t="s">
        <v>152</v>
      </c>
      <c r="B408" s="52" t="s">
        <v>153</v>
      </c>
      <c r="C408" s="52" t="s">
        <v>154</v>
      </c>
      <c r="E408" s="52" t="str">
        <f aca="false">IF(D408=676,"ALL","")</f>
        <v/>
      </c>
      <c r="H408" s="56" t="s">
        <v>155</v>
      </c>
      <c r="I408" s="57" t="s">
        <v>156</v>
      </c>
    </row>
    <row r="409" customFormat="false" ht="12.75" hidden="false" customHeight="false" outlineLevel="0" collapsed="false">
      <c r="A409" s="52" t="s">
        <v>138</v>
      </c>
      <c r="B409" s="52" t="n">
        <v>0</v>
      </c>
      <c r="D409" s="52" t="n">
        <f aca="false">VLOOKUP(A409,'[1]R colours'!$A$7:$B$147,2)</f>
        <v>0</v>
      </c>
      <c r="E409" s="52" t="str">
        <f aca="false">IF(D409=676,"ALL","")</f>
        <v/>
      </c>
      <c r="G409" s="59" t="n">
        <f aca="false">IF(ISNUMBER(B409)=TRUE(),B409/(60*24),VALUE(IF(LEFT(B409,2)="1h",60+RIGHT(REPLACE(B409,FIND("m",B409),1,""),LEN(REPLACE(B409,FIND("m",B409),1,""))-2),REPLACE(B409,FIND("m",B409),1,"")))/(60*24))</f>
        <v>0</v>
      </c>
      <c r="H409" s="60" t="n">
        <v>0.995833333333333</v>
      </c>
      <c r="I409" s="61" t="n">
        <v>0</v>
      </c>
    </row>
    <row r="410" customFormat="false" ht="12.75" hidden="false" customHeight="false" outlineLevel="0" collapsed="false">
      <c r="A410" s="52" t="s">
        <v>127</v>
      </c>
      <c r="B410" s="52" t="n">
        <v>0.5</v>
      </c>
      <c r="D410" s="52" t="n">
        <f aca="false">VLOOKUP(A410,'[1]R colours'!$A$7:$B$147,2)</f>
        <v>0</v>
      </c>
      <c r="E410" s="52" t="str">
        <f aca="false">IF(D410=676,"ALL","")</f>
        <v/>
      </c>
      <c r="G410" s="59" t="n">
        <f aca="false">IF(ISNUMBER(B410)=TRUE(),B410/(60*24),VALUE(IF(LEFT(B410,2)="1h",60+RIGHT(REPLACE(B410,FIND("m",B410),1,""),LEN(REPLACE(B410,FIND("m",B410),1,""))-2),REPLACE(B410,FIND("m",B410),1,"")))/(60*24))</f>
        <v>0.000347222222222222</v>
      </c>
      <c r="H410" s="59" t="n">
        <f aca="false">G410+H409-G409</f>
        <v>0.996180555555556</v>
      </c>
    </row>
    <row r="411" customFormat="false" ht="12.75" hidden="false" customHeight="false" outlineLevel="0" collapsed="false">
      <c r="A411" s="52" t="s">
        <v>93</v>
      </c>
      <c r="B411" s="52" t="n">
        <v>1</v>
      </c>
      <c r="D411" s="52" t="n">
        <f aca="false">VLOOKUP(A411,'[1]R colours'!$A$7:$B$147,2)</f>
        <v>0</v>
      </c>
      <c r="E411" s="52" t="str">
        <f aca="false">IF(D411=676,"ALL","")</f>
        <v/>
      </c>
      <c r="G411" s="59" t="n">
        <f aca="false">IF(ISNUMBER(B411)=TRUE(),B411/(60*24),VALUE(IF(LEFT(B411,2)="1h",60+RIGHT(REPLACE(B411,FIND("m",B411),1,""),LEN(REPLACE(B411,FIND("m",B411),1,""))-2),REPLACE(B411,FIND("m",B411),1,"")))/(60*24))</f>
        <v>0.000694444444444445</v>
      </c>
      <c r="H411" s="59" t="n">
        <f aca="false">G411+H410-G410</f>
        <v>0.996527777777778</v>
      </c>
      <c r="I411" s="62" t="n">
        <v>0.7</v>
      </c>
    </row>
    <row r="412" customFormat="false" ht="12.75" hidden="false" customHeight="false" outlineLevel="0" collapsed="false">
      <c r="A412" s="52" t="s">
        <v>55</v>
      </c>
      <c r="B412" s="52" t="n">
        <v>3</v>
      </c>
      <c r="D412" s="52" t="n">
        <f aca="false">VLOOKUP(A412,'[1]R colours'!$A$7:$B$147,2)</f>
        <v>0</v>
      </c>
      <c r="E412" s="52" t="str">
        <f aca="false">IF(D412=676,"ALL","")</f>
        <v/>
      </c>
      <c r="G412" s="59" t="n">
        <f aca="false">IF(ISNUMBER(B412)=TRUE(),B412/(60*24),VALUE(IF(LEFT(B412,2)="1h",60+RIGHT(REPLACE(B412,FIND("m",B412),1,""),LEN(REPLACE(B412,FIND("m",B412),1,""))-2),REPLACE(B412,FIND("m",B412),1,"")))/(60*24))</f>
        <v>0.00208333333333333</v>
      </c>
      <c r="H412" s="59" t="n">
        <f aca="false">G412+H411-G411</f>
        <v>0.997916666666667</v>
      </c>
      <c r="I412" s="52" t="n">
        <f aca="false">I411*I409</f>
        <v>0</v>
      </c>
    </row>
    <row r="413" customFormat="false" ht="12.75" hidden="false" customHeight="false" outlineLevel="0" collapsed="false">
      <c r="A413" s="52" t="s">
        <v>6</v>
      </c>
      <c r="B413" s="52" t="n">
        <v>5</v>
      </c>
      <c r="C413" s="52" t="s">
        <v>260</v>
      </c>
      <c r="D413" s="52" t="n">
        <f aca="false">VLOOKUP(A413,'[1]R colours'!$A$7:$B$147,2)</f>
        <v>0</v>
      </c>
      <c r="E413" s="52" t="str">
        <f aca="false">IF(D413=676,"ALL","")</f>
        <v/>
      </c>
      <c r="G413" s="59" t="n">
        <f aca="false">IF(ISNUMBER(B413)=TRUE(),B413/(60*24),VALUE(IF(LEFT(B413,2)="1h",60+RIGHT(REPLACE(B413,FIND("m",B413),1,""),LEN(REPLACE(B413,FIND("m",B413),1,""))-2),REPLACE(B413,FIND("m",B413),1,"")))/(60*24))</f>
        <v>0.00347222222222222</v>
      </c>
      <c r="H413" s="59" t="n">
        <f aca="false">G413+H412-G412</f>
        <v>0.999305555555556</v>
      </c>
    </row>
    <row r="414" customFormat="false" ht="12.75" hidden="false" customHeight="false" outlineLevel="0" collapsed="false">
      <c r="A414" s="52" t="s">
        <v>48</v>
      </c>
      <c r="B414" s="52" t="n">
        <v>10</v>
      </c>
      <c r="D414" s="52" t="n">
        <f aca="false">VLOOKUP(A414,'[1]R colours'!$A$7:$B$147,2)</f>
        <v>0</v>
      </c>
      <c r="E414" s="52" t="str">
        <f aca="false">IF(D414=676,"ALL","")</f>
        <v/>
      </c>
      <c r="G414" s="59" t="n">
        <f aca="false">IF(ISNUMBER(B414)=TRUE(),B414/(60*24),VALUE(IF(LEFT(B414,2)="1h",60+RIGHT(REPLACE(B414,FIND("m",B414),1,""),LEN(REPLACE(B414,FIND("m",B414),1,""))-2),REPLACE(B414,FIND("m",B414),1,"")))/(60*24))</f>
        <v>0.00694444444444444</v>
      </c>
      <c r="H414" s="59" t="n">
        <f aca="false">G414+H413-G413</f>
        <v>1.00277777777778</v>
      </c>
    </row>
    <row r="415" customFormat="false" ht="12.75" hidden="false" customHeight="false" outlineLevel="0" collapsed="false">
      <c r="A415" s="52" t="s">
        <v>106</v>
      </c>
      <c r="B415" s="52" t="n">
        <v>15</v>
      </c>
      <c r="D415" s="52" t="n">
        <f aca="false">VLOOKUP(A415,'[1]R colours'!$A$7:$B$147,2)</f>
        <v>0</v>
      </c>
      <c r="E415" s="52" t="str">
        <f aca="false">IF(D415=676,"ALL","")</f>
        <v/>
      </c>
      <c r="G415" s="59" t="n">
        <f aca="false">IF(ISNUMBER(B415)=TRUE(),B415/(60*24),VALUE(IF(LEFT(B415,2)="1h",60+RIGHT(REPLACE(B415,FIND("m",B415),1,""),LEN(REPLACE(B415,FIND("m",B415),1,""))-2),REPLACE(B415,FIND("m",B415),1,"")))/(60*24))</f>
        <v>0.0104166666666667</v>
      </c>
      <c r="H415" s="59" t="n">
        <f aca="false">G415+H414-G414</f>
        <v>1.00625</v>
      </c>
    </row>
    <row r="416" customFormat="false" ht="12.75" hidden="false" customHeight="false" outlineLevel="0" collapsed="false">
      <c r="A416" s="52" t="s">
        <v>113</v>
      </c>
      <c r="B416" s="52" t="n">
        <v>16</v>
      </c>
      <c r="D416" s="52" t="n">
        <f aca="false">VLOOKUP(A416,'[1]R colours'!$A$7:$B$147,2)</f>
        <v>0</v>
      </c>
      <c r="E416" s="52" t="str">
        <f aca="false">IF(D416=676,"ALL","")</f>
        <v/>
      </c>
      <c r="G416" s="59" t="n">
        <f aca="false">IF(ISNUMBER(B416)=TRUE(),B416/(60*24),VALUE(IF(LEFT(B416,2)="1h",60+RIGHT(REPLACE(B416,FIND("m",B416),1,""),LEN(REPLACE(B416,FIND("m",B416),1,""))-2),REPLACE(B416,FIND("m",B416),1,"")))/(60*24))</f>
        <v>0.0111111111111111</v>
      </c>
      <c r="H416" s="59" t="n">
        <f aca="false">G416+H415-G415</f>
        <v>1.00694444444444</v>
      </c>
    </row>
    <row r="417" customFormat="false" ht="12.75" hidden="false" customHeight="false" outlineLevel="0" collapsed="false">
      <c r="A417" s="52" t="s">
        <v>105</v>
      </c>
      <c r="B417" s="52" t="n">
        <v>28</v>
      </c>
      <c r="D417" s="52" t="n">
        <f aca="false">VLOOKUP(A417,'[1]R colours'!$A$7:$B$147,2)</f>
        <v>0</v>
      </c>
      <c r="E417" s="52" t="str">
        <f aca="false">IF(D417=676,"ALL","")</f>
        <v/>
      </c>
      <c r="G417" s="59" t="n">
        <f aca="false">IF(ISNUMBER(B417)=TRUE(),B417/(60*24),VALUE(IF(LEFT(B417,2)="1h",60+RIGHT(REPLACE(B417,FIND("m",B417),1,""),LEN(REPLACE(B417,FIND("m",B417),1,""))-2),REPLACE(B417,FIND("m",B417),1,"")))/(60*24))</f>
        <v>0.0194444444444444</v>
      </c>
      <c r="H417" s="59" t="n">
        <f aca="false">G417+H416-G416</f>
        <v>1.01527777777778</v>
      </c>
    </row>
    <row r="418" customFormat="false" ht="12.75" hidden="false" customHeight="false" outlineLevel="0" collapsed="false">
      <c r="A418" s="52" t="s">
        <v>69</v>
      </c>
      <c r="B418" s="52" t="n">
        <v>39</v>
      </c>
      <c r="D418" s="52" t="n">
        <f aca="false">VLOOKUP(A418,'[1]R colours'!$A$7:$B$147,2)</f>
        <v>0</v>
      </c>
      <c r="E418" s="52" t="str">
        <f aca="false">IF(D418=676,"ALL","")</f>
        <v/>
      </c>
      <c r="G418" s="59" t="n">
        <f aca="false">IF(ISNUMBER(B418)=TRUE(),B418/(60*24),VALUE(IF(LEFT(B418,2)="1h",60+RIGHT(REPLACE(B418,FIND("m",B418),1,""),LEN(REPLACE(B418,FIND("m",B418),1,""))-2),REPLACE(B418,FIND("m",B418),1,"")))/(60*24))</f>
        <v>0.0270833333333333</v>
      </c>
      <c r="H418" s="59" t="n">
        <f aca="false">G418+H417-G417</f>
        <v>1.02291666666667</v>
      </c>
    </row>
    <row r="419" customFormat="false" ht="12.75" hidden="false" customHeight="false" outlineLevel="0" collapsed="false">
      <c r="A419" s="52" t="s">
        <v>80</v>
      </c>
      <c r="B419" s="52" t="n">
        <v>52</v>
      </c>
      <c r="D419" s="52" t="n">
        <f aca="false">VLOOKUP(A419,'[1]R colours'!$A$7:$B$147,2)</f>
        <v>0</v>
      </c>
      <c r="E419" s="52" t="str">
        <f aca="false">IF(D419=676,"ALL","")</f>
        <v/>
      </c>
      <c r="G419" s="59" t="n">
        <f aca="false">IF(ISNUMBER(B419)=TRUE(),B419/(60*24),VALUE(IF(LEFT(B419,2)="1h",60+RIGHT(REPLACE(B419,FIND("m",B419),1,""),LEN(REPLACE(B419,FIND("m",B419),1,""))-2),REPLACE(B419,FIND("m",B419),1,"")))/(60*24))</f>
        <v>0.0361111111111111</v>
      </c>
      <c r="H419" s="59" t="n">
        <f aca="false">G419+H418-G418</f>
        <v>1.03194444444444</v>
      </c>
    </row>
    <row r="420" customFormat="false" ht="12.75" hidden="false" customHeight="false" outlineLevel="0" collapsed="false">
      <c r="A420" s="52" t="s">
        <v>79</v>
      </c>
      <c r="B420" s="52" t="n">
        <v>68</v>
      </c>
      <c r="D420" s="52" t="n">
        <f aca="false">VLOOKUP(A420,'[1]R colours'!$A$7:$B$147,2)</f>
        <v>0</v>
      </c>
      <c r="E420" s="52" t="str">
        <f aca="false">IF(D420=676,"ALL","")</f>
        <v/>
      </c>
      <c r="G420" s="59" t="n">
        <f aca="false">IF(ISNUMBER(B420)=TRUE(),B420/(60*24),VALUE(IF(LEFT(B420,2)="1h",60+RIGHT(REPLACE(B420,FIND("m",B420),1,""),LEN(REPLACE(B420,FIND("m",B420),1,""))-2),REPLACE(B420,FIND("m",B420),1,"")))/(60*24))</f>
        <v>0.0472222222222222</v>
      </c>
      <c r="H420" s="67" t="n">
        <f aca="false">G420+H419-G419</f>
        <v>1.04305555555556</v>
      </c>
    </row>
    <row r="421" customFormat="false" ht="12.75" hidden="false" customHeight="false" outlineLevel="0" collapsed="false">
      <c r="A421" s="52" t="s">
        <v>80</v>
      </c>
      <c r="B421" s="52" t="n">
        <v>86</v>
      </c>
      <c r="D421" s="52" t="n">
        <f aca="false">VLOOKUP(A421,'[1]R colours'!$A$7:$B$147,2)</f>
        <v>0</v>
      </c>
      <c r="E421" s="52" t="str">
        <f aca="false">IF(D421=676,"ALL","")</f>
        <v/>
      </c>
      <c r="G421" s="59" t="n">
        <f aca="false">IF(ISNUMBER(B421)=TRUE(),B421/(60*24),VALUE(IF(LEFT(B421,2)="1h",60+RIGHT(REPLACE(B421,FIND("m",B421),1,""),LEN(REPLACE(B421,FIND("m",B421),1,""))-2),REPLACE(B421,FIND("m",B421),1,"")))/(60*24))</f>
        <v>0.0597222222222222</v>
      </c>
      <c r="H421" s="59" t="n">
        <f aca="false">G421+H420-G420</f>
        <v>1.05555555555556</v>
      </c>
    </row>
    <row r="422" customFormat="false" ht="12.75" hidden="false" customHeight="false" outlineLevel="0" collapsed="false">
      <c r="A422" s="52" t="s">
        <v>46</v>
      </c>
      <c r="B422" s="52" t="n">
        <v>91</v>
      </c>
      <c r="D422" s="52" t="n">
        <f aca="false">VLOOKUP(A422,'[1]R colours'!$A$7:$B$147,2)</f>
        <v>0</v>
      </c>
      <c r="E422" s="52" t="str">
        <f aca="false">IF(D422=676,"ALL","")</f>
        <v/>
      </c>
      <c r="G422" s="59" t="n">
        <f aca="false">IF(ISNUMBER(B422)=TRUE(),B422/(60*24),VALUE(IF(LEFT(B422,2)="1h",60+RIGHT(REPLACE(B422,FIND("m",B422),1,""),LEN(REPLACE(B422,FIND("m",B422),1,""))-2),REPLACE(B422,FIND("m",B422),1,"")))/(60*24))</f>
        <v>0.0631944444444444</v>
      </c>
      <c r="H422" s="59" t="n">
        <f aca="false">G422+H421-G421</f>
        <v>1.05902777777778</v>
      </c>
    </row>
    <row r="423" customFormat="false" ht="12.75" hidden="false" customHeight="false" outlineLevel="0" collapsed="false">
      <c r="A423" s="52" t="s">
        <v>53</v>
      </c>
      <c r="B423" s="52" t="n">
        <v>97</v>
      </c>
      <c r="D423" s="52" t="n">
        <f aca="false">VLOOKUP(A423,'[1]R colours'!$A$7:$B$147,2)</f>
        <v>0</v>
      </c>
      <c r="E423" s="52" t="str">
        <f aca="false">IF(D423=676,"ALL","")</f>
        <v/>
      </c>
      <c r="G423" s="59" t="n">
        <f aca="false">IF(ISNUMBER(B423)=TRUE(),B423/(60*24),VALUE(IF(LEFT(B423,2)="1h",60+RIGHT(REPLACE(B423,FIND("m",B423),1,""),LEN(REPLACE(B423,FIND("m",B423),1,""))-2),REPLACE(B423,FIND("m",B423),1,"")))/(60*24))</f>
        <v>0.0673611111111111</v>
      </c>
      <c r="H423" s="68" t="n">
        <f aca="false">G423+H422-G422</f>
        <v>1.06319444444444</v>
      </c>
    </row>
    <row r="424" customFormat="false" ht="12.75" hidden="false" customHeight="false" outlineLevel="0" collapsed="false">
      <c r="A424" s="52" t="s">
        <v>26</v>
      </c>
      <c r="B424" s="52" t="n">
        <v>111</v>
      </c>
      <c r="D424" s="52" t="n">
        <f aca="false">VLOOKUP(A424,'[1]R colours'!$A$7:$B$147,2)</f>
        <v>0</v>
      </c>
      <c r="E424" s="52" t="str">
        <f aca="false">IF(D424=676,"ALL","")</f>
        <v/>
      </c>
      <c r="G424" s="59" t="n">
        <f aca="false">IF(ISNUMBER(B424)=TRUE(),B424/(60*24),VALUE(IF(LEFT(B424,2)="1h",60+RIGHT(REPLACE(B424,FIND("m",B424),1,""),LEN(REPLACE(B424,FIND("m",B424),1,""))-2),REPLACE(B424,FIND("m",B424),1,"")))/(60*24))</f>
        <v>0.0770833333333333</v>
      </c>
      <c r="H424" s="59" t="n">
        <f aca="false">G424+H423-G423</f>
        <v>1.07291666666667</v>
      </c>
    </row>
    <row r="425" customFormat="false" ht="12.75" hidden="false" customHeight="false" outlineLevel="0" collapsed="false">
      <c r="A425" s="52" t="s">
        <v>8</v>
      </c>
      <c r="B425" s="52" t="n">
        <v>120</v>
      </c>
      <c r="D425" s="52" t="n">
        <f aca="false">VLOOKUP(A425,'[1]R colours'!$A$7:$B$147,2)</f>
        <v>0</v>
      </c>
      <c r="E425" s="52" t="str">
        <f aca="false">IF(D425=676,"ALL","")</f>
        <v/>
      </c>
      <c r="G425" s="59" t="n">
        <f aca="false">IF(ISNUMBER(B425)=TRUE(),B425/(60*24),VALUE(IF(LEFT(B425,2)="1h",60+RIGHT(REPLACE(B425,FIND("m",B425),1,""),LEN(REPLACE(B425,FIND("m",B425),1,""))-2),REPLACE(B425,FIND("m",B425),1,"")))/(60*24))</f>
        <v>0.0833333333333333</v>
      </c>
      <c r="H425" s="59" t="n">
        <f aca="false">G425+H424-G424</f>
        <v>1.07916666666667</v>
      </c>
    </row>
    <row r="426" customFormat="false" ht="12.75" hidden="false" customHeight="false" outlineLevel="0" collapsed="false">
      <c r="E426" s="52" t="str">
        <f aca="false">IF(D426=676,"ALL","")</f>
        <v/>
      </c>
      <c r="G426" s="59"/>
      <c r="H426" s="59"/>
    </row>
    <row r="427" customFormat="false" ht="12.75" hidden="false" customHeight="false" outlineLevel="0" collapsed="false">
      <c r="A427" s="52" t="s">
        <v>317</v>
      </c>
      <c r="E427" s="52" t="str">
        <f aca="false">IF(D427=676,"ALL","")</f>
        <v/>
      </c>
      <c r="G427" s="54" t="s">
        <v>144</v>
      </c>
    </row>
    <row r="428" customFormat="false" ht="12.75" hidden="false" customHeight="false" outlineLevel="0" collapsed="false">
      <c r="E428" s="52" t="str">
        <f aca="false">LEFT(A427,7)</f>
        <v>Oven 22</v>
      </c>
      <c r="F428" s="52" t="n">
        <f aca="false">SUM(D430:D447)</f>
        <v>0</v>
      </c>
    </row>
    <row r="429" customFormat="false" ht="12.75" hidden="false" customHeight="false" outlineLevel="0" collapsed="false">
      <c r="A429" s="52" t="s">
        <v>152</v>
      </c>
      <c r="B429" s="52" t="s">
        <v>153</v>
      </c>
      <c r="C429" s="52" t="s">
        <v>154</v>
      </c>
      <c r="E429" s="52" t="str">
        <f aca="false">IF(D429=676,"ALL","")</f>
        <v/>
      </c>
      <c r="H429" s="56" t="s">
        <v>155</v>
      </c>
      <c r="I429" s="57" t="s">
        <v>156</v>
      </c>
    </row>
    <row r="430" customFormat="false" ht="12.75" hidden="false" customHeight="false" outlineLevel="0" collapsed="false">
      <c r="A430" s="52" t="s">
        <v>138</v>
      </c>
      <c r="B430" s="52" t="n">
        <v>0</v>
      </c>
      <c r="D430" s="52" t="n">
        <f aca="false">VLOOKUP(A430,'[1]R colours'!$A$7:$B$147,2)</f>
        <v>0</v>
      </c>
      <c r="E430" s="52" t="str">
        <f aca="false">IF(D430=676,"ALL","")</f>
        <v/>
      </c>
      <c r="G430" s="59" t="n">
        <f aca="false">IF(ISNUMBER(B430)=TRUE(),B430/(60*24),VALUE(IF(LEFT(B430,2)="1h",60+RIGHT(REPLACE(B430,FIND("m",B430),1,""),LEN(REPLACE(B430,FIND("m",B430),1,""))-2),REPLACE(B430,FIND("m",B430),1,"")))/(60*24))</f>
        <v>0</v>
      </c>
      <c r="H430" s="60" t="n">
        <v>0.856944444444444</v>
      </c>
      <c r="I430" s="61" t="n">
        <v>0</v>
      </c>
    </row>
    <row r="431" customFormat="false" ht="12.75" hidden="false" customHeight="false" outlineLevel="0" collapsed="false">
      <c r="A431" s="52" t="s">
        <v>49</v>
      </c>
      <c r="B431" s="52" t="n">
        <v>1</v>
      </c>
      <c r="D431" s="52" t="n">
        <f aca="false">VLOOKUP(A431,'[1]R colours'!$A$7:$B$147,2)</f>
        <v>0</v>
      </c>
      <c r="E431" s="52" t="str">
        <f aca="false">IF(D431=676,"ALL","")</f>
        <v/>
      </c>
      <c r="G431" s="59" t="n">
        <f aca="false">IF(ISNUMBER(B431)=TRUE(),B431/(60*24),VALUE(IF(LEFT(B431,2)="1h",60+RIGHT(REPLACE(B431,FIND("m",B431),1,""),LEN(REPLACE(B431,FIND("m",B431),1,""))-2),REPLACE(B431,FIND("m",B431),1,"")))/(60*24))</f>
        <v>0.000694444444444445</v>
      </c>
      <c r="H431" s="59" t="n">
        <f aca="false">G431+H430-G430</f>
        <v>0.857638888888889</v>
      </c>
    </row>
    <row r="432" customFormat="false" ht="12.75" hidden="false" customHeight="false" outlineLevel="0" collapsed="false">
      <c r="A432" s="52" t="s">
        <v>1</v>
      </c>
      <c r="B432" s="52" t="n">
        <v>4</v>
      </c>
      <c r="D432" s="52" t="n">
        <f aca="false">VLOOKUP(A432,'[1]R colours'!$A$7:$B$147,2)</f>
        <v>0</v>
      </c>
      <c r="E432" s="52" t="str">
        <f aca="false">IF(D432=676,"ALL","")</f>
        <v/>
      </c>
      <c r="G432" s="59" t="n">
        <f aca="false">IF(ISNUMBER(B432)=TRUE(),B432/(60*24),VALUE(IF(LEFT(B432,2)="1h",60+RIGHT(REPLACE(B432,FIND("m",B432),1,""),LEN(REPLACE(B432,FIND("m",B432),1,""))-2),REPLACE(B432,FIND("m",B432),1,"")))/(60*24))</f>
        <v>0.00277777777777778</v>
      </c>
      <c r="H432" s="59" t="n">
        <f aca="false">G432+H431-G431</f>
        <v>0.859722222222222</v>
      </c>
      <c r="I432" s="62" t="n">
        <v>0.7</v>
      </c>
    </row>
    <row r="433" customFormat="false" ht="12.75" hidden="false" customHeight="false" outlineLevel="0" collapsed="false">
      <c r="A433" s="52" t="s">
        <v>61</v>
      </c>
      <c r="B433" s="52" t="n">
        <v>5</v>
      </c>
      <c r="D433" s="52" t="n">
        <f aca="false">VLOOKUP(A433,'[1]R colours'!$A$7:$B$147,2)</f>
        <v>0</v>
      </c>
      <c r="E433" s="52" t="str">
        <f aca="false">IF(D433=676,"ALL","")</f>
        <v/>
      </c>
      <c r="G433" s="59" t="n">
        <f aca="false">IF(ISNUMBER(B433)=TRUE(),B433/(60*24),VALUE(IF(LEFT(B433,2)="1h",60+RIGHT(REPLACE(B433,FIND("m",B433),1,""),LEN(REPLACE(B433,FIND("m",B433),1,""))-2),REPLACE(B433,FIND("m",B433),1,"")))/(60*24))</f>
        <v>0.00347222222222222</v>
      </c>
      <c r="H433" s="59" t="n">
        <f aca="false">G433+H432-G432</f>
        <v>0.860416666666667</v>
      </c>
      <c r="I433" s="52" t="n">
        <f aca="false">I432*I430</f>
        <v>0</v>
      </c>
    </row>
    <row r="434" customFormat="false" ht="12.75" hidden="false" customHeight="false" outlineLevel="0" collapsed="false">
      <c r="A434" s="52" t="s">
        <v>48</v>
      </c>
      <c r="B434" s="52" t="n">
        <v>16</v>
      </c>
      <c r="D434" s="52" t="n">
        <f aca="false">VLOOKUP(A434,'[1]R colours'!$A$7:$B$147,2)</f>
        <v>0</v>
      </c>
      <c r="E434" s="52" t="str">
        <f aca="false">IF(D434=676,"ALL","")</f>
        <v/>
      </c>
      <c r="G434" s="59" t="n">
        <f aca="false">IF(ISNUMBER(B434)=TRUE(),B434/(60*24),VALUE(IF(LEFT(B434,2)="1h",60+RIGHT(REPLACE(B434,FIND("m",B434),1,""),LEN(REPLACE(B434,FIND("m",B434),1,""))-2),REPLACE(B434,FIND("m",B434),1,"")))/(60*24))</f>
        <v>0.0111111111111111</v>
      </c>
      <c r="H434" s="59" t="n">
        <f aca="false">G434+H433-G433</f>
        <v>0.868055555555556</v>
      </c>
    </row>
    <row r="435" customFormat="false" ht="12.75" hidden="false" customHeight="false" outlineLevel="0" collapsed="false">
      <c r="A435" s="52" t="s">
        <v>77</v>
      </c>
      <c r="B435" s="52" t="n">
        <v>20</v>
      </c>
      <c r="D435" s="52" t="n">
        <f aca="false">VLOOKUP(A435,'[1]R colours'!$A$7:$B$147,2)</f>
        <v>0</v>
      </c>
      <c r="E435" s="52" t="str">
        <f aca="false">IF(D435=676,"ALL","")</f>
        <v/>
      </c>
      <c r="G435" s="59" t="n">
        <f aca="false">IF(ISNUMBER(B435)=TRUE(),B435/(60*24),VALUE(IF(LEFT(B435,2)="1h",60+RIGHT(REPLACE(B435,FIND("m",B435),1,""),LEN(REPLACE(B435,FIND("m",B435),1,""))-2),REPLACE(B435,FIND("m",B435),1,"")))/(60*24))</f>
        <v>0.0138888888888889</v>
      </c>
      <c r="H435" s="59" t="n">
        <f aca="false">G435+H434-G434</f>
        <v>0.870833333333333</v>
      </c>
    </row>
    <row r="436" customFormat="false" ht="12.75" hidden="false" customHeight="false" outlineLevel="0" collapsed="false">
      <c r="A436" s="52" t="s">
        <v>86</v>
      </c>
      <c r="B436" s="52" t="n">
        <v>39</v>
      </c>
      <c r="D436" s="52" t="n">
        <f aca="false">VLOOKUP(A436,'[1]R colours'!$A$7:$B$147,2)</f>
        <v>0</v>
      </c>
      <c r="E436" s="52" t="str">
        <f aca="false">IF(D436=676,"ALL","")</f>
        <v/>
      </c>
      <c r="G436" s="59" t="n">
        <f aca="false">IF(ISNUMBER(B436)=TRUE(),B436/(60*24),VALUE(IF(LEFT(B436,2)="1h",60+RIGHT(REPLACE(B436,FIND("m",B436),1,""),LEN(REPLACE(B436,FIND("m",B436),1,""))-2),REPLACE(B436,FIND("m",B436),1,"")))/(60*24))</f>
        <v>0.0270833333333333</v>
      </c>
      <c r="H436" s="59" t="n">
        <f aca="false">G436+H435-G435</f>
        <v>0.884027777777778</v>
      </c>
    </row>
    <row r="437" customFormat="false" ht="12.75" hidden="false" customHeight="false" outlineLevel="0" collapsed="false">
      <c r="A437" s="52" t="s">
        <v>75</v>
      </c>
      <c r="B437" s="52" t="n">
        <v>46</v>
      </c>
      <c r="D437" s="52" t="n">
        <f aca="false">VLOOKUP(A437,'[1]R colours'!$A$7:$B$147,2)</f>
        <v>0</v>
      </c>
      <c r="E437" s="52" t="str">
        <f aca="false">IF(D437=676,"ALL","")</f>
        <v/>
      </c>
      <c r="G437" s="59" t="n">
        <f aca="false">IF(ISNUMBER(B437)=TRUE(),B437/(60*24),VALUE(IF(LEFT(B437,2)="1h",60+RIGHT(REPLACE(B437,FIND("m",B437),1,""),LEN(REPLACE(B437,FIND("m",B437),1,""))-2),REPLACE(B437,FIND("m",B437),1,"")))/(60*24))</f>
        <v>0.0319444444444444</v>
      </c>
      <c r="H437" s="64" t="n">
        <f aca="false">G437+H436-G436</f>
        <v>0.888888888888889</v>
      </c>
    </row>
    <row r="438" customFormat="false" ht="12.75" hidden="false" customHeight="false" outlineLevel="0" collapsed="false">
      <c r="A438" s="52" t="s">
        <v>88</v>
      </c>
      <c r="B438" s="52" t="n">
        <v>48</v>
      </c>
      <c r="D438" s="52" t="n">
        <f aca="false">VLOOKUP(A438,'[1]R colours'!$A$7:$B$147,2)</f>
        <v>0</v>
      </c>
      <c r="E438" s="52" t="str">
        <f aca="false">IF(D438=676,"ALL","")</f>
        <v/>
      </c>
      <c r="G438" s="59" t="n">
        <f aca="false">IF(ISNUMBER(B438)=TRUE(),B438/(60*24),VALUE(IF(LEFT(B438,2)="1h",60+RIGHT(REPLACE(B438,FIND("m",B438),1,""),LEN(REPLACE(B438,FIND("m",B438),1,""))-2),REPLACE(B438,FIND("m",B438),1,"")))/(60*24))</f>
        <v>0.0333333333333333</v>
      </c>
      <c r="H438" s="59" t="n">
        <f aca="false">G438+H437-G437</f>
        <v>0.890277777777778</v>
      </c>
    </row>
    <row r="439" customFormat="false" ht="12.75" hidden="false" customHeight="false" outlineLevel="0" collapsed="false">
      <c r="A439" s="52" t="s">
        <v>126</v>
      </c>
      <c r="B439" s="52" t="n">
        <v>58</v>
      </c>
      <c r="D439" s="52" t="n">
        <f aca="false">VLOOKUP(A439,'[1]R colours'!$A$7:$B$147,2)</f>
        <v>0</v>
      </c>
      <c r="E439" s="52" t="str">
        <f aca="false">IF(D439=676,"ALL","")</f>
        <v/>
      </c>
      <c r="G439" s="59" t="n">
        <f aca="false">IF(ISNUMBER(B439)=TRUE(),B439/(60*24),VALUE(IF(LEFT(B439,2)="1h",60+RIGHT(REPLACE(B439,FIND("m",B439),1,""),LEN(REPLACE(B439,FIND("m",B439),1,""))-2),REPLACE(B439,FIND("m",B439),1,"")))/(60*24))</f>
        <v>0.0402777777777778</v>
      </c>
      <c r="H439" s="59" t="n">
        <f aca="false">G439+H438-G438</f>
        <v>0.897222222222222</v>
      </c>
    </row>
    <row r="440" customFormat="false" ht="12.75" hidden="false" customHeight="false" outlineLevel="0" collapsed="false">
      <c r="A440" s="52" t="s">
        <v>117</v>
      </c>
      <c r="B440" s="52" t="n">
        <v>61</v>
      </c>
      <c r="D440" s="52" t="n">
        <f aca="false">VLOOKUP(A440,'[1]R colours'!$A$7:$B$147,2)</f>
        <v>0</v>
      </c>
      <c r="E440" s="52" t="str">
        <f aca="false">IF(D440=676,"ALL","")</f>
        <v/>
      </c>
      <c r="G440" s="59" t="n">
        <f aca="false">IF(ISNUMBER(B440)=TRUE(),B440/(60*24),VALUE(IF(LEFT(B440,2)="1h",60+RIGHT(REPLACE(B440,FIND("m",B440),1,""),LEN(REPLACE(B440,FIND("m",B440),1,""))-2),REPLACE(B440,FIND("m",B440),1,"")))/(60*24))</f>
        <v>0.0423611111111111</v>
      </c>
      <c r="H440" s="59" t="n">
        <f aca="false">G440+H439-G439</f>
        <v>0.899305555555556</v>
      </c>
    </row>
    <row r="441" customFormat="false" ht="12.75" hidden="false" customHeight="false" outlineLevel="0" collapsed="false">
      <c r="A441" s="52" t="s">
        <v>84</v>
      </c>
      <c r="B441" s="52" t="n">
        <v>77</v>
      </c>
      <c r="D441" s="52" t="n">
        <f aca="false">VLOOKUP(A441,'[1]R colours'!$A$7:$B$147,2)</f>
        <v>0</v>
      </c>
      <c r="E441" s="52" t="str">
        <f aca="false">IF(D441=676,"ALL","")</f>
        <v/>
      </c>
      <c r="G441" s="59" t="n">
        <f aca="false">IF(ISNUMBER(B441)=TRUE(),B441/(60*24),VALUE(IF(LEFT(B441,2)="1h",60+RIGHT(REPLACE(B441,FIND("m",B441),1,""),LEN(REPLACE(B441,FIND("m",B441),1,""))-2),REPLACE(B441,FIND("m",B441),1,"")))/(60*24))</f>
        <v>0.0534722222222222</v>
      </c>
      <c r="H441" s="59" t="n">
        <f aca="false">G441+H440-G440</f>
        <v>0.910416666666667</v>
      </c>
    </row>
    <row r="442" customFormat="false" ht="12.75" hidden="false" customHeight="false" outlineLevel="0" collapsed="false">
      <c r="A442" s="52" t="s">
        <v>22</v>
      </c>
      <c r="B442" s="52" t="n">
        <v>94</v>
      </c>
      <c r="D442" s="52" t="n">
        <f aca="false">VLOOKUP(A442,'[1]R colours'!$A$7:$B$147,2)</f>
        <v>0</v>
      </c>
      <c r="E442" s="52" t="str">
        <f aca="false">IF(D442=676,"ALL","")</f>
        <v/>
      </c>
      <c r="G442" s="59" t="n">
        <f aca="false">IF(ISNUMBER(B442)=TRUE(),B442/(60*24),VALUE(IF(LEFT(B442,2)="1h",60+RIGHT(REPLACE(B442,FIND("m",B442),1,""),LEN(REPLACE(B442,FIND("m",B442),1,""))-2),REPLACE(B442,FIND("m",B442),1,"")))/(60*24))</f>
        <v>0.0652777777777778</v>
      </c>
      <c r="H442" s="59" t="n">
        <f aca="false">G442+H441-G441</f>
        <v>0.922222222222222</v>
      </c>
    </row>
    <row r="443" customFormat="false" ht="12.75" hidden="false" customHeight="false" outlineLevel="0" collapsed="false">
      <c r="A443" s="52" t="s">
        <v>92</v>
      </c>
      <c r="B443" s="52" t="n">
        <v>97</v>
      </c>
      <c r="D443" s="52" t="n">
        <f aca="false">VLOOKUP(A443,'[1]R colours'!$A$7:$B$147,2)</f>
        <v>0</v>
      </c>
      <c r="E443" s="52" t="str">
        <f aca="false">IF(D443=676,"ALL","")</f>
        <v/>
      </c>
      <c r="G443" s="59" t="n">
        <f aca="false">IF(ISNUMBER(B443)=TRUE(),B443/(60*24),VALUE(IF(LEFT(B443,2)="1h",60+RIGHT(REPLACE(B443,FIND("m",B443),1,""),LEN(REPLACE(B443,FIND("m",B443),1,""))-2),REPLACE(B443,FIND("m",B443),1,"")))/(60*24))</f>
        <v>0.0673611111111111</v>
      </c>
      <c r="H443" s="59" t="n">
        <f aca="false">G443+H442-G442</f>
        <v>0.924305555555556</v>
      </c>
    </row>
    <row r="444" customFormat="false" ht="12.75" hidden="false" customHeight="false" outlineLevel="0" collapsed="false">
      <c r="A444" s="52" t="s">
        <v>8</v>
      </c>
      <c r="B444" s="52" t="s">
        <v>168</v>
      </c>
      <c r="D444" s="52" t="n">
        <f aca="false">VLOOKUP(A444,'[1]R colours'!$A$7:$B$147,2)</f>
        <v>0</v>
      </c>
      <c r="E444" s="52" t="str">
        <f aca="false">IF(D444=676,"ALL","")</f>
        <v/>
      </c>
      <c r="G444" s="59"/>
      <c r="H444" s="59"/>
    </row>
    <row r="445" customFormat="false" ht="12.75" hidden="false" customHeight="false" outlineLevel="0" collapsed="false">
      <c r="E445" s="52" t="str">
        <f aca="false">IF(D445=676,"ALL","")</f>
        <v/>
      </c>
      <c r="G445" s="59"/>
      <c r="H445" s="59"/>
    </row>
    <row r="446" customFormat="false" ht="12.75" hidden="false" customHeight="false" outlineLevel="0" collapsed="false">
      <c r="A446" s="52" t="s">
        <v>318</v>
      </c>
      <c r="E446" s="52" t="str">
        <f aca="false">IF(D446=676,"ALL","")</f>
        <v/>
      </c>
      <c r="G446" s="54" t="s">
        <v>144</v>
      </c>
    </row>
    <row r="447" customFormat="false" ht="12.75" hidden="false" customHeight="false" outlineLevel="0" collapsed="false">
      <c r="E447" s="52" t="str">
        <f aca="false">LEFT(A446,7)</f>
        <v>Oven 23</v>
      </c>
      <c r="F447" s="52" t="n">
        <f aca="false">SUM(D449:D466)</f>
        <v>0</v>
      </c>
    </row>
    <row r="448" customFormat="false" ht="12.75" hidden="false" customHeight="false" outlineLevel="0" collapsed="false">
      <c r="A448" s="52" t="s">
        <v>152</v>
      </c>
      <c r="B448" s="52" t="s">
        <v>153</v>
      </c>
      <c r="C448" s="52" t="s">
        <v>154</v>
      </c>
      <c r="E448" s="52" t="str">
        <f aca="false">IF(D448=676,"ALL","")</f>
        <v/>
      </c>
      <c r="H448" s="56" t="s">
        <v>155</v>
      </c>
      <c r="I448" s="57" t="s">
        <v>156</v>
      </c>
    </row>
    <row r="449" customFormat="false" ht="12.75" hidden="false" customHeight="false" outlineLevel="0" collapsed="false">
      <c r="A449" s="52" t="s">
        <v>138</v>
      </c>
      <c r="B449" s="52" t="n">
        <v>0</v>
      </c>
      <c r="D449" s="52" t="n">
        <f aca="false">VLOOKUP(A449,'[1]R colours'!$A$7:$B$147,2)</f>
        <v>0</v>
      </c>
      <c r="E449" s="52" t="str">
        <f aca="false">IF(D449=676,"ALL","")</f>
        <v/>
      </c>
      <c r="G449" s="59" t="n">
        <f aca="false">IF(ISNUMBER(B449)=TRUE(),B449/(60*24),VALUE(IF(LEFT(B449,2)="1h",60+RIGHT(REPLACE(B449,FIND("m",B449),1,""),LEN(REPLACE(B449,FIND("m",B449),1,""))-2),REPLACE(B449,FIND("m",B449),1,"")))/(60*24))</f>
        <v>0</v>
      </c>
      <c r="H449" s="60" t="n">
        <v>0</v>
      </c>
      <c r="I449" s="61" t="n">
        <v>0</v>
      </c>
    </row>
    <row r="450" customFormat="false" ht="12.75" hidden="false" customHeight="false" outlineLevel="0" collapsed="false">
      <c r="A450" s="52" t="s">
        <v>49</v>
      </c>
      <c r="B450" s="52" t="n">
        <v>4</v>
      </c>
      <c r="D450" s="52" t="n">
        <f aca="false">VLOOKUP(A450,'[1]R colours'!$A$7:$B$147,2)</f>
        <v>0</v>
      </c>
      <c r="E450" s="52" t="str">
        <f aca="false">IF(D450=676,"ALL","")</f>
        <v/>
      </c>
      <c r="G450" s="59" t="n">
        <f aca="false">IF(ISNUMBER(B450)=TRUE(),B450/(60*24),VALUE(IF(LEFT(B450,2)="1h",60+RIGHT(REPLACE(B450,FIND("m",B450),1,""),LEN(REPLACE(B450,FIND("m",B450),1,""))-2),REPLACE(B450,FIND("m",B450),1,"")))/(60*24))</f>
        <v>0.00277777777777778</v>
      </c>
      <c r="H450" s="59" t="n">
        <f aca="false">G450+H449-G449</f>
        <v>0.00277777777777778</v>
      </c>
    </row>
    <row r="451" customFormat="false" ht="12.75" hidden="false" customHeight="false" outlineLevel="0" collapsed="false">
      <c r="A451" s="52" t="s">
        <v>1</v>
      </c>
      <c r="B451" s="52" t="n">
        <v>8</v>
      </c>
      <c r="D451" s="52" t="n">
        <f aca="false">VLOOKUP(A451,'[1]R colours'!$A$7:$B$147,2)</f>
        <v>0</v>
      </c>
      <c r="E451" s="52" t="str">
        <f aca="false">IF(D451=676,"ALL","")</f>
        <v/>
      </c>
      <c r="G451" s="59" t="n">
        <f aca="false">IF(ISNUMBER(B451)=TRUE(),B451/(60*24),VALUE(IF(LEFT(B451,2)="1h",60+RIGHT(REPLACE(B451,FIND("m",B451),1,""),LEN(REPLACE(B451,FIND("m",B451),1,""))-2),REPLACE(B451,FIND("m",B451),1,"")))/(60*24))</f>
        <v>0.00555555555555556</v>
      </c>
      <c r="H451" s="59" t="n">
        <f aca="false">G451+H450-G450</f>
        <v>0.00555555555555556</v>
      </c>
      <c r="I451" s="62" t="n">
        <v>0.7</v>
      </c>
    </row>
    <row r="452" customFormat="false" ht="12.75" hidden="false" customHeight="false" outlineLevel="0" collapsed="false">
      <c r="A452" s="52" t="s">
        <v>61</v>
      </c>
      <c r="B452" s="52" t="n">
        <v>9</v>
      </c>
      <c r="D452" s="52" t="n">
        <f aca="false">VLOOKUP(A452,'[1]R colours'!$A$7:$B$147,2)</f>
        <v>0</v>
      </c>
      <c r="E452" s="52" t="str">
        <f aca="false">IF(D452=676,"ALL","")</f>
        <v/>
      </c>
      <c r="G452" s="59" t="n">
        <f aca="false">IF(ISNUMBER(B452)=TRUE(),B452/(60*24),VALUE(IF(LEFT(B452,2)="1h",60+RIGHT(REPLACE(B452,FIND("m",B452),1,""),LEN(REPLACE(B452,FIND("m",B452),1,""))-2),REPLACE(B452,FIND("m",B452),1,"")))/(60*24))</f>
        <v>0.00625</v>
      </c>
      <c r="H452" s="59" t="n">
        <f aca="false">G452+H451-G451</f>
        <v>0.00625</v>
      </c>
      <c r="I452" s="52" t="n">
        <f aca="false">I451*I449</f>
        <v>0</v>
      </c>
    </row>
    <row r="453" customFormat="false" ht="12.75" hidden="false" customHeight="false" outlineLevel="0" collapsed="false">
      <c r="A453" s="52" t="s">
        <v>113</v>
      </c>
      <c r="B453" s="52" t="n">
        <v>16</v>
      </c>
      <c r="D453" s="52" t="n">
        <f aca="false">VLOOKUP(A453,'[1]R colours'!$A$7:$B$147,2)</f>
        <v>0</v>
      </c>
      <c r="E453" s="52" t="str">
        <f aca="false">IF(D453=676,"ALL","")</f>
        <v/>
      </c>
      <c r="G453" s="59" t="n">
        <f aca="false">IF(ISNUMBER(B453)=TRUE(),B453/(60*24),VALUE(IF(LEFT(B453,2)="1h",60+RIGHT(REPLACE(B453,FIND("m",B453),1,""),LEN(REPLACE(B453,FIND("m",B453),1,""))-2),REPLACE(B453,FIND("m",B453),1,"")))/(60*24))</f>
        <v>0.0111111111111111</v>
      </c>
      <c r="H453" s="59" t="n">
        <f aca="false">G453+H452-G452</f>
        <v>0.0111111111111111</v>
      </c>
    </row>
    <row r="454" customFormat="false" ht="12.75" hidden="false" customHeight="false" outlineLevel="0" collapsed="false">
      <c r="A454" s="52" t="s">
        <v>65</v>
      </c>
      <c r="B454" s="52" t="n">
        <v>21</v>
      </c>
      <c r="D454" s="52" t="n">
        <f aca="false">VLOOKUP(A454,'[1]R colours'!$A$7:$B$147,2)</f>
        <v>0</v>
      </c>
      <c r="E454" s="52" t="str">
        <f aca="false">IF(D454=676,"ALL","")</f>
        <v/>
      </c>
      <c r="G454" s="59" t="n">
        <f aca="false">IF(ISNUMBER(B454)=TRUE(),B454/(60*24),VALUE(IF(LEFT(B454,2)="1h",60+RIGHT(REPLACE(B454,FIND("m",B454),1,""),LEN(REPLACE(B454,FIND("m",B454),1,""))-2),REPLACE(B454,FIND("m",B454),1,"")))/(60*24))</f>
        <v>0.0145833333333333</v>
      </c>
      <c r="H454" s="59" t="n">
        <f aca="false">G454+H453-G453</f>
        <v>0.0145833333333333</v>
      </c>
    </row>
    <row r="455" customFormat="false" ht="12.75" hidden="false" customHeight="false" outlineLevel="0" collapsed="false">
      <c r="A455" s="52" t="s">
        <v>77</v>
      </c>
      <c r="B455" s="52" t="n">
        <v>30</v>
      </c>
      <c r="D455" s="52" t="n">
        <f aca="false">VLOOKUP(A455,'[1]R colours'!$A$7:$B$147,2)</f>
        <v>0</v>
      </c>
      <c r="E455" s="52" t="str">
        <f aca="false">IF(D455=676,"ALL","")</f>
        <v/>
      </c>
      <c r="G455" s="59" t="n">
        <f aca="false">IF(ISNUMBER(B455)=TRUE(),B455/(60*24),VALUE(IF(LEFT(B455,2)="1h",60+RIGHT(REPLACE(B455,FIND("m",B455),1,""),LEN(REPLACE(B455,FIND("m",B455),1,""))-2),REPLACE(B455,FIND("m",B455),1,"")))/(60*24))</f>
        <v>0.0208333333333333</v>
      </c>
      <c r="H455" s="59" t="n">
        <f aca="false">G455+H454-G454</f>
        <v>0.0208333333333333</v>
      </c>
    </row>
    <row r="456" customFormat="false" ht="12.75" hidden="false" customHeight="false" outlineLevel="0" collapsed="false">
      <c r="A456" s="52" t="s">
        <v>125</v>
      </c>
      <c r="B456" s="52" t="n">
        <v>34</v>
      </c>
      <c r="D456" s="52" t="n">
        <f aca="false">VLOOKUP(A456,'[1]R colours'!$A$7:$B$147,2)</f>
        <v>0</v>
      </c>
      <c r="E456" s="52" t="str">
        <f aca="false">IF(D456=676,"ALL","")</f>
        <v/>
      </c>
      <c r="G456" s="59" t="n">
        <f aca="false">IF(ISNUMBER(B456)=TRUE(),B456/(60*24),VALUE(IF(LEFT(B456,2)="1h",60+RIGHT(REPLACE(B456,FIND("m",B456),1,""),LEN(REPLACE(B456,FIND("m",B456),1,""))-2),REPLACE(B456,FIND("m",B456),1,"")))/(60*24))</f>
        <v>0.0236111111111111</v>
      </c>
      <c r="H456" s="59" t="n">
        <f aca="false">G456+H455-G455</f>
        <v>0.0236111111111111</v>
      </c>
    </row>
    <row r="457" customFormat="false" ht="12.75" hidden="false" customHeight="false" outlineLevel="0" collapsed="false">
      <c r="A457" s="52" t="s">
        <v>19</v>
      </c>
      <c r="B457" s="52" t="n">
        <v>45</v>
      </c>
      <c r="D457" s="52" t="n">
        <f aca="false">VLOOKUP(A457,'[1]R colours'!$A$7:$B$147,2)</f>
        <v>0</v>
      </c>
      <c r="E457" s="52" t="str">
        <f aca="false">IF(D457=676,"ALL","")</f>
        <v/>
      </c>
      <c r="G457" s="59" t="n">
        <f aca="false">IF(ISNUMBER(B457)=TRUE(),B457/(60*24),VALUE(IF(LEFT(B457,2)="1h",60+RIGHT(REPLACE(B457,FIND("m",B457),1,""),LEN(REPLACE(B457,FIND("m",B457),1,""))-2),REPLACE(B457,FIND("m",B457),1,"")))/(60*24))</f>
        <v>0.03125</v>
      </c>
      <c r="H457" s="59" t="n">
        <f aca="false">G457+H456-G456</f>
        <v>0.03125</v>
      </c>
    </row>
    <row r="458" customFormat="false" ht="12.75" hidden="false" customHeight="false" outlineLevel="0" collapsed="false">
      <c r="A458" s="52" t="s">
        <v>129</v>
      </c>
      <c r="B458" s="52" t="n">
        <v>63</v>
      </c>
      <c r="D458" s="52" t="n">
        <f aca="false">VLOOKUP(A458,'[1]R colours'!$A$7:$B$147,2)</f>
        <v>0</v>
      </c>
      <c r="E458" s="52" t="str">
        <f aca="false">IF(D458=676,"ALL","")</f>
        <v/>
      </c>
      <c r="G458" s="59" t="n">
        <f aca="false">IF(ISNUMBER(B458)=TRUE(),B458/(60*24),VALUE(IF(LEFT(B458,2)="1h",60+RIGHT(REPLACE(B458,FIND("m",B458),1,""),LEN(REPLACE(B458,FIND("m",B458),1,""))-2),REPLACE(B458,FIND("m",B458),1,"")))/(60*24))</f>
        <v>0.04375</v>
      </c>
      <c r="H458" s="59" t="n">
        <f aca="false">G458+H457-G457</f>
        <v>0.04375</v>
      </c>
    </row>
    <row r="459" customFormat="false" ht="12.75" hidden="false" customHeight="false" outlineLevel="0" collapsed="false">
      <c r="A459" s="52" t="s">
        <v>117</v>
      </c>
      <c r="B459" s="52" t="n">
        <v>70</v>
      </c>
      <c r="D459" s="52" t="n">
        <f aca="false">VLOOKUP(A459,'[1]R colours'!$A$7:$B$147,2)</f>
        <v>0</v>
      </c>
      <c r="E459" s="52" t="str">
        <f aca="false">IF(D459=676,"ALL","")</f>
        <v/>
      </c>
      <c r="G459" s="59" t="n">
        <f aca="false">IF(ISNUMBER(B459)=TRUE(),B459/(60*24),VALUE(IF(LEFT(B459,2)="1h",60+RIGHT(REPLACE(B459,FIND("m",B459),1,""),LEN(REPLACE(B459,FIND("m",B459),1,""))-2),REPLACE(B459,FIND("m",B459),1,"")))/(60*24))</f>
        <v>0.0486111111111111</v>
      </c>
      <c r="H459" s="59" t="n">
        <f aca="false">G459+H458-G458</f>
        <v>0.0486111111111111</v>
      </c>
    </row>
    <row r="460" customFormat="false" ht="12.75" hidden="false" customHeight="false" outlineLevel="0" collapsed="false">
      <c r="A460" s="52" t="s">
        <v>129</v>
      </c>
      <c r="B460" s="52" t="n">
        <v>74</v>
      </c>
      <c r="D460" s="52" t="n">
        <f aca="false">VLOOKUP(A460,'[1]R colours'!$A$7:$B$147,2)</f>
        <v>0</v>
      </c>
      <c r="E460" s="52" t="str">
        <f aca="false">IF(D460=676,"ALL","")</f>
        <v/>
      </c>
      <c r="G460" s="59" t="n">
        <f aca="false">IF(ISNUMBER(B460)=TRUE(),B460/(60*24),VALUE(IF(LEFT(B460,2)="1h",60+RIGHT(REPLACE(B460,FIND("m",B460),1,""),LEN(REPLACE(B460,FIND("m",B460),1,""))-2),REPLACE(B460,FIND("m",B460),1,"")))/(60*24))</f>
        <v>0.0513888888888889</v>
      </c>
      <c r="H460" s="59" t="n">
        <f aca="false">G460+H459-G459</f>
        <v>0.0513888888888889</v>
      </c>
    </row>
    <row r="461" customFormat="false" ht="12.75" hidden="false" customHeight="false" outlineLevel="0" collapsed="false">
      <c r="A461" s="52" t="s">
        <v>131</v>
      </c>
      <c r="B461" s="52" t="n">
        <v>90</v>
      </c>
      <c r="D461" s="52" t="n">
        <f aca="false">VLOOKUP(A461,'[1]R colours'!$A$7:$B$147,2)</f>
        <v>0</v>
      </c>
      <c r="E461" s="52" t="str">
        <f aca="false">IF(D461=676,"ALL","")</f>
        <v/>
      </c>
      <c r="G461" s="59" t="n">
        <f aca="false">IF(ISNUMBER(B461)=TRUE(),B461/(60*24),VALUE(IF(LEFT(B461,2)="1h",60+RIGHT(REPLACE(B461,FIND("m",B461),1,""),LEN(REPLACE(B461,FIND("m",B461),1,""))-2),REPLACE(B461,FIND("m",B461),1,"")))/(60*24))</f>
        <v>0.0625</v>
      </c>
      <c r="H461" s="59" t="n">
        <f aca="false">G461+H460-G460</f>
        <v>0.0625</v>
      </c>
    </row>
    <row r="462" customFormat="false" ht="12.75" hidden="false" customHeight="false" outlineLevel="0" collapsed="false">
      <c r="A462" s="52" t="s">
        <v>35</v>
      </c>
      <c r="B462" s="52" t="n">
        <v>95</v>
      </c>
      <c r="D462" s="52" t="n">
        <f aca="false">VLOOKUP(A462,'[1]R colours'!$A$7:$B$147,2)</f>
        <v>0</v>
      </c>
      <c r="E462" s="52" t="str">
        <f aca="false">IF(D462=676,"ALL","")</f>
        <v/>
      </c>
      <c r="G462" s="59" t="n">
        <f aca="false">IF(ISNUMBER(B462)=TRUE(),B462/(60*24),VALUE(IF(LEFT(B462,2)="1h",60+RIGHT(REPLACE(B462,FIND("m",B462),1,""),LEN(REPLACE(B462,FIND("m",B462),1,""))-2),REPLACE(B462,FIND("m",B462),1,"")))/(60*24))</f>
        <v>0.0659722222222222</v>
      </c>
      <c r="H462" s="59" t="n">
        <f aca="false">G462+H461-G461</f>
        <v>0.0659722222222222</v>
      </c>
    </row>
    <row r="463" customFormat="false" ht="12.75" hidden="false" customHeight="false" outlineLevel="0" collapsed="false">
      <c r="A463" s="52" t="s">
        <v>36</v>
      </c>
      <c r="B463" s="52" t="n">
        <v>103</v>
      </c>
      <c r="D463" s="52" t="n">
        <f aca="false">VLOOKUP(A463,'[1]R colours'!$A$7:$B$147,2)</f>
        <v>0</v>
      </c>
      <c r="E463" s="52" t="str">
        <f aca="false">IF(D463=676,"ALL","")</f>
        <v/>
      </c>
      <c r="G463" s="59" t="n">
        <f aca="false">IF(ISNUMBER(B463)=TRUE(),B463/(60*24),VALUE(IF(LEFT(B463,2)="1h",60+RIGHT(REPLACE(B463,FIND("m",B463),1,""),LEN(REPLACE(B463,FIND("m",B463),1,""))-2),REPLACE(B463,FIND("m",B463),1,"")))/(60*24))</f>
        <v>0.0715277777777778</v>
      </c>
      <c r="H463" s="59" t="n">
        <f aca="false">G463+H462-G462</f>
        <v>0.0715277777777778</v>
      </c>
    </row>
    <row r="464" customFormat="false" ht="12.75" hidden="false" customHeight="false" outlineLevel="0" collapsed="false">
      <c r="A464" s="52" t="s">
        <v>92</v>
      </c>
      <c r="B464" s="52" t="n">
        <v>118</v>
      </c>
      <c r="D464" s="52" t="n">
        <f aca="false">VLOOKUP(A464,'[1]R colours'!$A$7:$B$147,2)</f>
        <v>0</v>
      </c>
      <c r="E464" s="52" t="str">
        <f aca="false">IF(D464=676,"ALL","")</f>
        <v/>
      </c>
      <c r="G464" s="59" t="n">
        <f aca="false">IF(ISNUMBER(B464)=TRUE(),B464/(60*24),VALUE(IF(LEFT(B464,2)="1h",60+RIGHT(REPLACE(B464,FIND("m",B464),1,""),LEN(REPLACE(B464,FIND("m",B464),1,""))-2),REPLACE(B464,FIND("m",B464),1,"")))/(60*24))</f>
        <v>0.0819444444444444</v>
      </c>
      <c r="H464" s="59" t="n">
        <f aca="false">G464+H463-G463</f>
        <v>0.0819444444444445</v>
      </c>
    </row>
    <row r="465" customFormat="false" ht="12.75" hidden="false" customHeight="false" outlineLevel="0" collapsed="false">
      <c r="A465" s="52" t="s">
        <v>8</v>
      </c>
      <c r="B465" s="52" t="n">
        <v>128</v>
      </c>
      <c r="D465" s="52" t="n">
        <f aca="false">VLOOKUP(A465,'[1]R colours'!$A$7:$B$147,2)</f>
        <v>0</v>
      </c>
      <c r="E465" s="52" t="str">
        <f aca="false">IF(D465=676,"ALL","")</f>
        <v/>
      </c>
      <c r="G465" s="59" t="n">
        <f aca="false">IF(ISNUMBER(B465)=TRUE(),B465/(60*24),VALUE(IF(LEFT(B465,2)="1h",60+RIGHT(REPLACE(B465,FIND("m",B465),1,""),LEN(REPLACE(B465,FIND("m",B465),1,""))-2),REPLACE(B465,FIND("m",B465),1,"")))/(60*24))</f>
        <v>0.0888888888888889</v>
      </c>
      <c r="H465" s="59" t="n">
        <f aca="false">G465+H464-G464</f>
        <v>0.0888888888888889</v>
      </c>
    </row>
    <row r="466" customFormat="false" ht="12.75" hidden="false" customHeight="false" outlineLevel="0" collapsed="false">
      <c r="E466" s="52" t="str">
        <f aca="false">IF(D466=676,"ALL","")</f>
        <v/>
      </c>
    </row>
    <row r="467" customFormat="false" ht="12.75" hidden="false" customHeight="false" outlineLevel="0" collapsed="false">
      <c r="A467" s="52" t="s">
        <v>319</v>
      </c>
      <c r="E467" s="52" t="str">
        <f aca="false">IF(D467=676,"ALL","")</f>
        <v/>
      </c>
      <c r="G467" s="54" t="s">
        <v>144</v>
      </c>
    </row>
    <row r="468" customFormat="false" ht="12.75" hidden="false" customHeight="false" outlineLevel="0" collapsed="false">
      <c r="E468" s="52" t="str">
        <f aca="false">LEFT(A467,7)</f>
        <v>Oven 24</v>
      </c>
      <c r="F468" s="52" t="n">
        <f aca="false">SUM(D470:D487)</f>
        <v>0</v>
      </c>
    </row>
    <row r="469" customFormat="false" ht="12.75" hidden="false" customHeight="false" outlineLevel="0" collapsed="false">
      <c r="A469" s="52" t="s">
        <v>152</v>
      </c>
      <c r="B469" s="52" t="s">
        <v>153</v>
      </c>
      <c r="C469" s="52" t="s">
        <v>154</v>
      </c>
      <c r="E469" s="52" t="str">
        <f aca="false">IF(D469=676,"ALL","")</f>
        <v/>
      </c>
      <c r="H469" s="56" t="s">
        <v>155</v>
      </c>
      <c r="I469" s="57" t="s">
        <v>156</v>
      </c>
    </row>
    <row r="470" customFormat="false" ht="12.75" hidden="false" customHeight="false" outlineLevel="0" collapsed="false">
      <c r="A470" s="52" t="s">
        <v>138</v>
      </c>
      <c r="B470" s="52" t="n">
        <v>0</v>
      </c>
      <c r="D470" s="52" t="n">
        <f aca="false">VLOOKUP(A470,'[1]R colours'!$A$7:$B$147,2)</f>
        <v>0</v>
      </c>
      <c r="E470" s="52" t="str">
        <f aca="false">IF(D470=676,"ALL","")</f>
        <v/>
      </c>
      <c r="G470" s="59" t="n">
        <f aca="false">IF(ISNUMBER(B470)=TRUE(),B470/(60*24),VALUE(IF(LEFT(B470,2)="1h",60+RIGHT(REPLACE(B470,FIND("m",B470),1,""),LEN(REPLACE(B470,FIND("m",B470),1,""))-2),REPLACE(B470,FIND("m",B470),1,"")))/(60*24))</f>
        <v>0</v>
      </c>
      <c r="H470" s="60" t="n">
        <v>0</v>
      </c>
      <c r="I470" s="61" t="n">
        <v>0</v>
      </c>
    </row>
    <row r="471" customFormat="false" ht="12.75" hidden="false" customHeight="false" outlineLevel="0" collapsed="false">
      <c r="A471" s="52" t="s">
        <v>127</v>
      </c>
      <c r="B471" s="52" t="n">
        <v>1</v>
      </c>
      <c r="D471" s="52" t="n">
        <f aca="false">VLOOKUP(A471,'[1]R colours'!$A$7:$B$147,2)</f>
        <v>0</v>
      </c>
      <c r="E471" s="52" t="str">
        <f aca="false">IF(D471=676,"ALL","")</f>
        <v/>
      </c>
      <c r="G471" s="59" t="n">
        <f aca="false">IF(ISNUMBER(B471)=TRUE(),B471/(60*24),VALUE(IF(LEFT(B471,2)="1h",60+RIGHT(REPLACE(B471,FIND("m",B471),1,""),LEN(REPLACE(B471,FIND("m",B471),1,""))-2),REPLACE(B471,FIND("m",B471),1,"")))/(60*24))</f>
        <v>0.000694444444444445</v>
      </c>
      <c r="H471" s="59" t="n">
        <f aca="false">G471+H470-G470</f>
        <v>0.000694444444444445</v>
      </c>
    </row>
    <row r="472" customFormat="false" ht="12.75" hidden="false" customHeight="false" outlineLevel="0" collapsed="false">
      <c r="A472" s="52" t="s">
        <v>62</v>
      </c>
      <c r="B472" s="52" t="n">
        <v>2</v>
      </c>
      <c r="D472" s="52" t="n">
        <f aca="false">VLOOKUP(A472,'[1]R colours'!$A$7:$B$147,2)</f>
        <v>0</v>
      </c>
      <c r="E472" s="52" t="str">
        <f aca="false">IF(D472=676,"ALL","")</f>
        <v/>
      </c>
      <c r="G472" s="59" t="n">
        <f aca="false">IF(ISNUMBER(B472)=TRUE(),B472/(60*24),VALUE(IF(LEFT(B472,2)="1h",60+RIGHT(REPLACE(B472,FIND("m",B472),1,""),LEN(REPLACE(B472,FIND("m",B472),1,""))-2),REPLACE(B472,FIND("m",B472),1,"")))/(60*24))</f>
        <v>0.00138888888888889</v>
      </c>
      <c r="H472" s="59" t="n">
        <f aca="false">G472+H471-G471</f>
        <v>0.00138888888888889</v>
      </c>
      <c r="I472" s="62" t="n">
        <v>0.7</v>
      </c>
    </row>
    <row r="473" customFormat="false" ht="12.75" hidden="false" customHeight="false" outlineLevel="0" collapsed="false">
      <c r="A473" s="52" t="s">
        <v>81</v>
      </c>
      <c r="B473" s="52" t="n">
        <v>6</v>
      </c>
      <c r="D473" s="52" t="n">
        <f aca="false">VLOOKUP(A473,'[1]R colours'!$A$7:$B$147,2)</f>
        <v>0</v>
      </c>
      <c r="E473" s="52" t="str">
        <f aca="false">IF(D473=676,"ALL","")</f>
        <v/>
      </c>
      <c r="G473" s="59" t="n">
        <f aca="false">IF(ISNUMBER(B473)=TRUE(),B473/(60*24),VALUE(IF(LEFT(B473,2)="1h",60+RIGHT(REPLACE(B473,FIND("m",B473),1,""),LEN(REPLACE(B473,FIND("m",B473),1,""))-2),REPLACE(B473,FIND("m",B473),1,"")))/(60*24))</f>
        <v>0.00416666666666667</v>
      </c>
      <c r="H473" s="59" t="n">
        <f aca="false">G473+H472-G472</f>
        <v>0.00416666666666667</v>
      </c>
      <c r="I473" s="52" t="n">
        <f aca="false">I472*I470</f>
        <v>0</v>
      </c>
    </row>
    <row r="474" customFormat="false" ht="12.75" hidden="false" customHeight="false" outlineLevel="0" collapsed="false">
      <c r="A474" s="52" t="s">
        <v>94</v>
      </c>
      <c r="B474" s="52" t="n">
        <v>8</v>
      </c>
      <c r="D474" s="52" t="n">
        <f aca="false">VLOOKUP(A474,'[1]R colours'!$A$7:$B$147,2)</f>
        <v>0</v>
      </c>
      <c r="E474" s="52" t="str">
        <f aca="false">IF(D474=676,"ALL","")</f>
        <v/>
      </c>
      <c r="G474" s="59" t="n">
        <f aca="false">IF(ISNUMBER(B474)=TRUE(),B474/(60*24),VALUE(IF(LEFT(B474,2)="1h",60+RIGHT(REPLACE(B474,FIND("m",B474),1,""),LEN(REPLACE(B474,FIND("m",B474),1,""))-2),REPLACE(B474,FIND("m",B474),1,"")))/(60*24))</f>
        <v>0.00555555555555556</v>
      </c>
      <c r="H474" s="59" t="n">
        <f aca="false">G474+H473-G473</f>
        <v>0.00555555555555556</v>
      </c>
    </row>
    <row r="475" customFormat="false" ht="12.75" hidden="false" customHeight="false" outlineLevel="0" collapsed="false">
      <c r="A475" s="52" t="s">
        <v>111</v>
      </c>
      <c r="B475" s="52" t="n">
        <v>16</v>
      </c>
      <c r="D475" s="52" t="n">
        <f aca="false">VLOOKUP(A475,'[1]R colours'!$A$7:$B$147,2)</f>
        <v>0</v>
      </c>
      <c r="E475" s="52" t="str">
        <f aca="false">IF(D475=676,"ALL","")</f>
        <v/>
      </c>
      <c r="G475" s="59" t="n">
        <f aca="false">IF(ISNUMBER(B475)=TRUE(),B475/(60*24),VALUE(IF(LEFT(B475,2)="1h",60+RIGHT(REPLACE(B475,FIND("m",B475),1,""),LEN(REPLACE(B475,FIND("m",B475),1,""))-2),REPLACE(B475,FIND("m",B475),1,"")))/(60*24))</f>
        <v>0.0111111111111111</v>
      </c>
      <c r="H475" s="59" t="n">
        <f aca="false">G475+H474-G474</f>
        <v>0.0111111111111111</v>
      </c>
    </row>
    <row r="476" customFormat="false" ht="12.75" hidden="false" customHeight="false" outlineLevel="0" collapsed="false">
      <c r="A476" s="52" t="s">
        <v>71</v>
      </c>
      <c r="B476" s="52" t="n">
        <v>24</v>
      </c>
      <c r="D476" s="52" t="n">
        <f aca="false">VLOOKUP(A476,'[1]R colours'!$A$7:$B$147,2)</f>
        <v>0</v>
      </c>
      <c r="E476" s="52" t="str">
        <f aca="false">IF(D476=676,"ALL","")</f>
        <v/>
      </c>
      <c r="G476" s="59" t="n">
        <f aca="false">IF(ISNUMBER(B476)=TRUE(),B476/(60*24),VALUE(IF(LEFT(B476,2)="1h",60+RIGHT(REPLACE(B476,FIND("m",B476),1,""),LEN(REPLACE(B476,FIND("m",B476),1,""))-2),REPLACE(B476,FIND("m",B476),1,"")))/(60*24))</f>
        <v>0.0166666666666667</v>
      </c>
      <c r="H476" s="59" t="n">
        <f aca="false">G476+H475-G475</f>
        <v>0.0166666666666667</v>
      </c>
    </row>
    <row r="477" customFormat="false" ht="12.75" hidden="false" customHeight="false" outlineLevel="0" collapsed="false">
      <c r="A477" s="52" t="s">
        <v>66</v>
      </c>
      <c r="B477" s="52" t="n">
        <v>32</v>
      </c>
      <c r="D477" s="52" t="n">
        <f aca="false">VLOOKUP(A477,'[1]R colours'!$A$7:$B$147,2)</f>
        <v>0</v>
      </c>
      <c r="E477" s="52" t="str">
        <f aca="false">IF(D477=676,"ALL","")</f>
        <v/>
      </c>
      <c r="G477" s="59" t="n">
        <f aca="false">IF(ISNUMBER(B477)=TRUE(),B477/(60*24),VALUE(IF(LEFT(B477,2)="1h",60+RIGHT(REPLACE(B477,FIND("m",B477),1,""),LEN(REPLACE(B477,FIND("m",B477),1,""))-2),REPLACE(B477,FIND("m",B477),1,"")))/(60*24))</f>
        <v>0.0222222222222222</v>
      </c>
      <c r="H477" s="59" t="n">
        <f aca="false">G477+H476-G476</f>
        <v>0.0222222222222222</v>
      </c>
    </row>
    <row r="478" customFormat="false" ht="12.75" hidden="false" customHeight="false" outlineLevel="0" collapsed="false">
      <c r="A478" s="52" t="s">
        <v>107</v>
      </c>
      <c r="B478" s="52" t="n">
        <v>49</v>
      </c>
      <c r="D478" s="52" t="n">
        <f aca="false">VLOOKUP(A478,'[1]R colours'!$A$7:$B$147,2)</f>
        <v>0</v>
      </c>
      <c r="E478" s="52" t="str">
        <f aca="false">IF(D478=676,"ALL","")</f>
        <v/>
      </c>
      <c r="G478" s="59" t="n">
        <f aca="false">IF(ISNUMBER(B478)=TRUE(),B478/(60*24),VALUE(IF(LEFT(B478,2)="1h",60+RIGHT(REPLACE(B478,FIND("m",B478),1,""),LEN(REPLACE(B478,FIND("m",B478),1,""))-2),REPLACE(B478,FIND("m",B478),1,"")))/(60*24))</f>
        <v>0.0340277777777778</v>
      </c>
      <c r="H478" s="59" t="n">
        <f aca="false">G478+H477-G477</f>
        <v>0.0340277777777778</v>
      </c>
    </row>
    <row r="479" customFormat="false" ht="12.75" hidden="false" customHeight="false" outlineLevel="0" collapsed="false">
      <c r="A479" s="52" t="s">
        <v>57</v>
      </c>
      <c r="B479" s="52" t="n">
        <v>50</v>
      </c>
      <c r="D479" s="52" t="n">
        <f aca="false">VLOOKUP(A479,'[1]R colours'!$A$7:$B$147,2)</f>
        <v>0</v>
      </c>
      <c r="E479" s="52" t="str">
        <f aca="false">IF(D479=676,"ALL","")</f>
        <v/>
      </c>
      <c r="G479" s="59" t="n">
        <f aca="false">IF(ISNUMBER(B479)=TRUE(),B479/(60*24),VALUE(IF(LEFT(B479,2)="1h",60+RIGHT(REPLACE(B479,FIND("m",B479),1,""),LEN(REPLACE(B479,FIND("m",B479),1,""))-2),REPLACE(B479,FIND("m",B479),1,"")))/(60*24))</f>
        <v>0.0347222222222222</v>
      </c>
      <c r="H479" s="59" t="n">
        <f aca="false">G479+H478-G478</f>
        <v>0.0347222222222222</v>
      </c>
    </row>
    <row r="480" customFormat="false" ht="12.75" hidden="false" customHeight="false" outlineLevel="0" collapsed="false">
      <c r="A480" s="52" t="s">
        <v>21</v>
      </c>
      <c r="B480" s="52" t="s">
        <v>168</v>
      </c>
      <c r="C480" s="52" t="s">
        <v>320</v>
      </c>
      <c r="D480" s="52" t="n">
        <f aca="false">VLOOKUP(A480,'[1]R colours'!$A$7:$B$147,2)</f>
        <v>0</v>
      </c>
      <c r="E480" s="52" t="str">
        <f aca="false">IF(D480=676,"ALL","")</f>
        <v/>
      </c>
      <c r="G480" s="59"/>
      <c r="H480" s="59"/>
    </row>
    <row r="481" customFormat="false" ht="12.75" hidden="false" customHeight="false" outlineLevel="0" collapsed="false">
      <c r="A481" s="52" t="s">
        <v>321</v>
      </c>
      <c r="B481" s="52" t="s">
        <v>168</v>
      </c>
      <c r="C481" s="52" t="s">
        <v>320</v>
      </c>
      <c r="D481" s="52" t="n">
        <f aca="false">VLOOKUP(A481,'[1]R colours'!$A$7:$B$147,2)</f>
        <v>0</v>
      </c>
      <c r="E481" s="52" t="str">
        <f aca="false">IF(D481=676,"ALL","")</f>
        <v/>
      </c>
      <c r="G481" s="59"/>
      <c r="H481" s="59"/>
    </row>
    <row r="482" customFormat="false" ht="12.75" hidden="false" customHeight="false" outlineLevel="0" collapsed="false">
      <c r="A482" s="52" t="s">
        <v>12</v>
      </c>
      <c r="B482" s="52" t="s">
        <v>168</v>
      </c>
      <c r="C482" s="52" t="s">
        <v>320</v>
      </c>
      <c r="D482" s="52" t="n">
        <f aca="false">VLOOKUP(A482,'[1]R colours'!$A$7:$B$147,2)</f>
        <v>0</v>
      </c>
      <c r="E482" s="52" t="str">
        <f aca="false">IF(D482=676,"ALL","")</f>
        <v/>
      </c>
      <c r="G482" s="59"/>
      <c r="H482" s="59"/>
    </row>
    <row r="483" customFormat="false" ht="12.75" hidden="false" customHeight="false" outlineLevel="0" collapsed="false">
      <c r="A483" s="52" t="s">
        <v>82</v>
      </c>
      <c r="B483" s="52" t="s">
        <v>168</v>
      </c>
      <c r="C483" s="52" t="s">
        <v>320</v>
      </c>
      <c r="D483" s="52" t="n">
        <f aca="false">VLOOKUP(A483,'[1]R colours'!$A$7:$B$147,2)</f>
        <v>0</v>
      </c>
      <c r="E483" s="52" t="str">
        <f aca="false">IF(D483=676,"ALL","")</f>
        <v/>
      </c>
      <c r="G483" s="59"/>
      <c r="H483" s="59"/>
    </row>
    <row r="484" customFormat="false" ht="12.75" hidden="false" customHeight="false" outlineLevel="0" collapsed="false">
      <c r="A484" s="52" t="s">
        <v>8</v>
      </c>
      <c r="B484" s="52" t="s">
        <v>168</v>
      </c>
      <c r="D484" s="52" t="n">
        <f aca="false">VLOOKUP(A484,'[1]R colours'!$A$7:$B$147,2)</f>
        <v>0</v>
      </c>
      <c r="E484" s="52" t="str">
        <f aca="false">IF(D484=676,"ALL","")</f>
        <v/>
      </c>
    </row>
    <row r="485" customFormat="false" ht="12.75" hidden="false" customHeight="false" outlineLevel="0" collapsed="false">
      <c r="E485" s="52" t="str">
        <f aca="false">IF(D485=676,"ALL","")</f>
        <v/>
      </c>
    </row>
    <row r="486" customFormat="false" ht="12.75" hidden="false" customHeight="false" outlineLevel="0" collapsed="false">
      <c r="A486" s="52" t="s">
        <v>322</v>
      </c>
      <c r="E486" s="52" t="str">
        <f aca="false">IF(D486=676,"ALL","")</f>
        <v/>
      </c>
      <c r="G486" s="54" t="s">
        <v>144</v>
      </c>
    </row>
    <row r="487" customFormat="false" ht="12.75" hidden="false" customHeight="false" outlineLevel="0" collapsed="false">
      <c r="E487" s="52" t="str">
        <f aca="false">LEFT(A486,7)</f>
        <v>Oven 25</v>
      </c>
      <c r="F487" s="52" t="n">
        <f aca="false">SUM(D489:D506)</f>
        <v>0</v>
      </c>
    </row>
    <row r="488" customFormat="false" ht="12.75" hidden="false" customHeight="false" outlineLevel="0" collapsed="false">
      <c r="A488" s="52" t="s">
        <v>152</v>
      </c>
      <c r="B488" s="52" t="s">
        <v>153</v>
      </c>
      <c r="C488" s="52" t="s">
        <v>154</v>
      </c>
      <c r="E488" s="52" t="str">
        <f aca="false">IF(D488=676,"ALL","")</f>
        <v/>
      </c>
      <c r="H488" s="56" t="s">
        <v>155</v>
      </c>
      <c r="I488" s="57" t="s">
        <v>156</v>
      </c>
    </row>
    <row r="489" customFormat="false" ht="12.75" hidden="false" customHeight="false" outlineLevel="0" collapsed="false">
      <c r="A489" s="52" t="s">
        <v>138</v>
      </c>
      <c r="B489" s="52" t="n">
        <v>0</v>
      </c>
      <c r="D489" s="52" t="n">
        <f aca="false">VLOOKUP(A489,'[1]R colours'!$A$7:$B$147,2)</f>
        <v>0</v>
      </c>
      <c r="E489" s="52" t="str">
        <f aca="false">IF(D489=676,"ALL","")</f>
        <v/>
      </c>
      <c r="G489" s="59" t="n">
        <f aca="false">IF(ISNUMBER(B489)=TRUE(),B489/(60*24),VALUE(IF(LEFT(B489,2)="1h",60+RIGHT(REPLACE(B489,FIND("m",B489),1,""),LEN(REPLACE(B489,FIND("m",B489),1,""))-2),REPLACE(B489,FIND("m",B489),1,"")))/(60*24))</f>
        <v>0</v>
      </c>
      <c r="H489" s="60" t="n">
        <v>0.0770833333333333</v>
      </c>
      <c r="I489" s="61" t="n">
        <v>265</v>
      </c>
    </row>
    <row r="490" customFormat="false" ht="12.75" hidden="false" customHeight="false" outlineLevel="0" collapsed="false">
      <c r="A490" s="52" t="s">
        <v>5</v>
      </c>
      <c r="B490" s="52" t="n">
        <v>4</v>
      </c>
      <c r="D490" s="52" t="n">
        <f aca="false">VLOOKUP(A490,'[1]R colours'!$A$7:$B$147,2)</f>
        <v>0</v>
      </c>
      <c r="E490" s="52" t="str">
        <f aca="false">IF(D490=676,"ALL","")</f>
        <v/>
      </c>
      <c r="G490" s="59" t="n">
        <f aca="false">IF(ISNUMBER(B490)=TRUE(),B490/(60*24),VALUE(IF(LEFT(B490,2)="1h",60+RIGHT(REPLACE(B490,FIND("m",B490),1,""),LEN(REPLACE(B490,FIND("m",B490),1,""))-2),REPLACE(B490,FIND("m",B490),1,"")))/(60*24))</f>
        <v>0.00277777777777778</v>
      </c>
      <c r="H490" s="59" t="n">
        <f aca="false">G490+H489-G489</f>
        <v>0.0798611111111111</v>
      </c>
    </row>
    <row r="491" customFormat="false" ht="12.75" hidden="false" customHeight="false" outlineLevel="0" collapsed="false">
      <c r="A491" s="52" t="s">
        <v>67</v>
      </c>
      <c r="B491" s="52" t="n">
        <v>8</v>
      </c>
      <c r="D491" s="52" t="n">
        <f aca="false">VLOOKUP(A491,'[1]R colours'!$A$7:$B$147,2)</f>
        <v>0</v>
      </c>
      <c r="E491" s="52" t="str">
        <f aca="false">IF(D491=676,"ALL","")</f>
        <v/>
      </c>
      <c r="G491" s="59" t="n">
        <f aca="false">IF(ISNUMBER(B491)=TRUE(),B491/(60*24),VALUE(IF(LEFT(B491,2)="1h",60+RIGHT(REPLACE(B491,FIND("m",B491),1,""),LEN(REPLACE(B491,FIND("m",B491),1,""))-2),REPLACE(B491,FIND("m",B491),1,"")))/(60*24))</f>
        <v>0.00555555555555556</v>
      </c>
      <c r="H491" s="59" t="n">
        <f aca="false">G491+H490-G490</f>
        <v>0.0826388888888889</v>
      </c>
      <c r="I491" s="62" t="n">
        <v>0.7</v>
      </c>
    </row>
    <row r="492" customFormat="false" ht="12.75" hidden="false" customHeight="false" outlineLevel="0" collapsed="false">
      <c r="A492" s="52" t="s">
        <v>106</v>
      </c>
      <c r="B492" s="52" t="n">
        <v>16</v>
      </c>
      <c r="D492" s="52" t="n">
        <f aca="false">VLOOKUP(A492,'[1]R colours'!$A$7:$B$147,2)</f>
        <v>0</v>
      </c>
      <c r="E492" s="52" t="str">
        <f aca="false">IF(D492=676,"ALL","")</f>
        <v/>
      </c>
      <c r="G492" s="59" t="n">
        <f aca="false">IF(ISNUMBER(B492)=TRUE(),B492/(60*24),VALUE(IF(LEFT(B492,2)="1h",60+RIGHT(REPLACE(B492,FIND("m",B492),1,""),LEN(REPLACE(B492,FIND("m",B492),1,""))-2),REPLACE(B492,FIND("m",B492),1,"")))/(60*24))</f>
        <v>0.0111111111111111</v>
      </c>
      <c r="H492" s="59" t="n">
        <f aca="false">G492+H491-G491</f>
        <v>0.0881944444444445</v>
      </c>
      <c r="I492" s="52" t="n">
        <f aca="false">I491*I489</f>
        <v>185.5</v>
      </c>
    </row>
    <row r="493" customFormat="false" ht="12.75" hidden="false" customHeight="false" outlineLevel="0" collapsed="false">
      <c r="A493" s="52" t="s">
        <v>4</v>
      </c>
      <c r="B493" s="52" t="n">
        <v>26</v>
      </c>
      <c r="D493" s="52" t="n">
        <f aca="false">VLOOKUP(A493,'[1]R colours'!$A$7:$B$147,2)</f>
        <v>0</v>
      </c>
      <c r="E493" s="52" t="str">
        <f aca="false">IF(D493=676,"ALL","")</f>
        <v/>
      </c>
      <c r="G493" s="59" t="n">
        <f aca="false">IF(ISNUMBER(B493)=TRUE(),B493/(60*24),VALUE(IF(LEFT(B493,2)="1h",60+RIGHT(REPLACE(B493,FIND("m",B493),1,""),LEN(REPLACE(B493,FIND("m",B493),1,""))-2),REPLACE(B493,FIND("m",B493),1,"")))/(60*24))</f>
        <v>0.0180555555555556</v>
      </c>
      <c r="H493" s="59" t="n">
        <f aca="false">G493+H492-G492</f>
        <v>0.0951388888888889</v>
      </c>
    </row>
    <row r="494" customFormat="false" ht="12.75" hidden="false" customHeight="false" outlineLevel="0" collapsed="false">
      <c r="A494" s="52" t="s">
        <v>134</v>
      </c>
      <c r="B494" s="52" t="n">
        <v>44</v>
      </c>
      <c r="D494" s="52" t="n">
        <f aca="false">VLOOKUP(A494,'[1]R colours'!$A$7:$B$147,2)</f>
        <v>0</v>
      </c>
      <c r="E494" s="52" t="str">
        <f aca="false">IF(D494=676,"ALL","")</f>
        <v/>
      </c>
      <c r="G494" s="59" t="n">
        <f aca="false">IF(ISNUMBER(B494)=TRUE(),B494/(60*24),VALUE(IF(LEFT(B494,2)="1h",60+RIGHT(REPLACE(B494,FIND("m",B494),1,""),LEN(REPLACE(B494,FIND("m",B494),1,""))-2),REPLACE(B494,FIND("m",B494),1,"")))/(60*24))</f>
        <v>0.0305555555555556</v>
      </c>
      <c r="H494" s="59" t="n">
        <f aca="false">G494+H493-G493</f>
        <v>0.107638888888889</v>
      </c>
    </row>
    <row r="495" customFormat="false" ht="12.75" hidden="false" customHeight="false" outlineLevel="0" collapsed="false">
      <c r="A495" s="52" t="s">
        <v>3</v>
      </c>
      <c r="B495" s="52" t="n">
        <v>55</v>
      </c>
      <c r="D495" s="52" t="n">
        <f aca="false">VLOOKUP(A495,'[1]R colours'!$A$7:$B$147,2)</f>
        <v>0</v>
      </c>
      <c r="E495" s="52" t="str">
        <f aca="false">IF(D495=676,"ALL","")</f>
        <v/>
      </c>
      <c r="G495" s="59" t="n">
        <f aca="false">IF(ISNUMBER(B495)=TRUE(),B495/(60*24),VALUE(IF(LEFT(B495,2)="1h",60+RIGHT(REPLACE(B495,FIND("m",B495),1,""),LEN(REPLACE(B495,FIND("m",B495),1,""))-2),REPLACE(B495,FIND("m",B495),1,"")))/(60*24))</f>
        <v>0.0381944444444445</v>
      </c>
      <c r="H495" s="59" t="n">
        <f aca="false">G495+H494-G494</f>
        <v>0.115277777777778</v>
      </c>
    </row>
    <row r="496" customFormat="false" ht="12.75" hidden="false" customHeight="false" outlineLevel="0" collapsed="false">
      <c r="A496" s="52" t="s">
        <v>37</v>
      </c>
      <c r="B496" s="52" t="n">
        <v>72</v>
      </c>
      <c r="D496" s="52" t="n">
        <f aca="false">VLOOKUP(A496,'[1]R colours'!$A$7:$B$147,2)</f>
        <v>0</v>
      </c>
      <c r="E496" s="52" t="str">
        <f aca="false">IF(D496=676,"ALL","")</f>
        <v/>
      </c>
      <c r="G496" s="59" t="n">
        <f aca="false">IF(ISNUMBER(B496)=TRUE(),B496/(60*24),VALUE(IF(LEFT(B496,2)="1h",60+RIGHT(REPLACE(B496,FIND("m",B496),1,""),LEN(REPLACE(B496,FIND("m",B496),1,""))-2),REPLACE(B496,FIND("m",B496),1,"")))/(60*24))</f>
        <v>0.05</v>
      </c>
      <c r="H496" s="59" t="n">
        <f aca="false">G496+H495-G495</f>
        <v>0.127083333333333</v>
      </c>
    </row>
    <row r="497" customFormat="false" ht="12.75" hidden="false" customHeight="false" outlineLevel="0" collapsed="false">
      <c r="A497" s="52" t="s">
        <v>73</v>
      </c>
      <c r="B497" s="52" t="n">
        <v>87</v>
      </c>
      <c r="D497" s="52" t="n">
        <f aca="false">VLOOKUP(A497,'[1]R colours'!$A$7:$B$147,2)</f>
        <v>0</v>
      </c>
      <c r="E497" s="52" t="str">
        <f aca="false">IF(D497=676,"ALL","")</f>
        <v/>
      </c>
      <c r="G497" s="59" t="n">
        <f aca="false">IF(ISNUMBER(B497)=TRUE(),B497/(60*24),VALUE(IF(LEFT(B497,2)="1h",60+RIGHT(REPLACE(B497,FIND("m",B497),1,""),LEN(REPLACE(B497,FIND("m",B497),1,""))-2),REPLACE(B497,FIND("m",B497),1,"")))/(60*24))</f>
        <v>0.0604166666666667</v>
      </c>
      <c r="H497" s="59" t="n">
        <f aca="false">G497+H496-G496</f>
        <v>0.1375</v>
      </c>
    </row>
    <row r="498" customFormat="false" ht="12.75" hidden="false" customHeight="false" outlineLevel="0" collapsed="false">
      <c r="A498" s="52" t="s">
        <v>23</v>
      </c>
      <c r="B498" s="52" t="n">
        <v>91</v>
      </c>
      <c r="D498" s="52" t="n">
        <f aca="false">VLOOKUP(A498,'[1]R colours'!$A$7:$B$147,2)</f>
        <v>0</v>
      </c>
      <c r="E498" s="52" t="str">
        <f aca="false">IF(D498=676,"ALL","")</f>
        <v/>
      </c>
      <c r="G498" s="59" t="n">
        <f aca="false">IF(ISNUMBER(B498)=TRUE(),B498/(60*24),VALUE(IF(LEFT(B498,2)="1h",60+RIGHT(REPLACE(B498,FIND("m",B498),1,""),LEN(REPLACE(B498,FIND("m",B498),1,""))-2),REPLACE(B498,FIND("m",B498),1,"")))/(60*24))</f>
        <v>0.0631944444444444</v>
      </c>
      <c r="H498" s="59" t="n">
        <f aca="false">G498+H497-G497</f>
        <v>0.140277777777778</v>
      </c>
    </row>
    <row r="499" customFormat="false" ht="12.75" hidden="false" customHeight="false" outlineLevel="0" collapsed="false">
      <c r="A499" s="52" t="s">
        <v>131</v>
      </c>
      <c r="B499" s="52" t="n">
        <v>103</v>
      </c>
      <c r="D499" s="52" t="n">
        <f aca="false">VLOOKUP(A499,'[1]R colours'!$A$7:$B$147,2)</f>
        <v>0</v>
      </c>
      <c r="E499" s="52" t="str">
        <f aca="false">IF(D499=676,"ALL","")</f>
        <v/>
      </c>
      <c r="G499" s="59" t="n">
        <f aca="false">IF(ISNUMBER(B499)=TRUE(),B499/(60*24),VALUE(IF(LEFT(B499,2)="1h",60+RIGHT(REPLACE(B499,FIND("m",B499),1,""),LEN(REPLACE(B499,FIND("m",B499),1,""))-2),REPLACE(B499,FIND("m",B499),1,"")))/(60*24))</f>
        <v>0.0715277777777778</v>
      </c>
      <c r="H499" s="59" t="n">
        <f aca="false">G499+H498-G498</f>
        <v>0.148611111111111</v>
      </c>
    </row>
    <row r="500" customFormat="false" ht="12.75" hidden="false" customHeight="false" outlineLevel="0" collapsed="false">
      <c r="A500" s="52" t="s">
        <v>36</v>
      </c>
      <c r="B500" s="52" t="n">
        <v>116</v>
      </c>
      <c r="D500" s="52" t="n">
        <f aca="false">VLOOKUP(A500,'[1]R colours'!$A$7:$B$147,2)</f>
        <v>0</v>
      </c>
      <c r="E500" s="52" t="str">
        <f aca="false">IF(D500=676,"ALL","")</f>
        <v/>
      </c>
      <c r="G500" s="59" t="n">
        <f aca="false">IF(ISNUMBER(B500)=TRUE(),B500/(60*24),VALUE(IF(LEFT(B500,2)="1h",60+RIGHT(REPLACE(B500,FIND("m",B500),1,""),LEN(REPLACE(B500,FIND("m",B500),1,""))-2),REPLACE(B500,FIND("m",B500),1,"")))/(60*24))</f>
        <v>0.0805555555555556</v>
      </c>
      <c r="H500" s="59" t="n">
        <f aca="false">G500+H499-G499</f>
        <v>0.157638888888889</v>
      </c>
    </row>
    <row r="501" customFormat="false" ht="12.75" hidden="false" customHeight="false" outlineLevel="0" collapsed="false">
      <c r="A501" s="52" t="s">
        <v>8</v>
      </c>
      <c r="B501" s="52" t="n">
        <v>127</v>
      </c>
      <c r="D501" s="52" t="n">
        <f aca="false">VLOOKUP(A501,'[1]R colours'!$A$7:$B$147,2)</f>
        <v>0</v>
      </c>
      <c r="E501" s="52" t="str">
        <f aca="false">IF(D501=676,"ALL","")</f>
        <v/>
      </c>
      <c r="G501" s="59" t="n">
        <f aca="false">IF(ISNUMBER(B501)=TRUE(),B501/(60*24),VALUE(IF(LEFT(B501,2)="1h",60+RIGHT(REPLACE(B501,FIND("m",B501),1,""),LEN(REPLACE(B501,FIND("m",B501),1,""))-2),REPLACE(B501,FIND("m",B501),1,"")))/(60*24))</f>
        <v>0.0881944444444445</v>
      </c>
      <c r="H501" s="59" t="n">
        <f aca="false">G501+H500-G500</f>
        <v>0.165277777777778</v>
      </c>
    </row>
    <row r="502" customFormat="false" ht="12.75" hidden="false" customHeight="false" outlineLevel="0" collapsed="false">
      <c r="E502" s="52" t="str">
        <f aca="false">IF(D502=676,"ALL","")</f>
        <v/>
      </c>
    </row>
    <row r="503" customFormat="false" ht="12.75" hidden="false" customHeight="false" outlineLevel="0" collapsed="false">
      <c r="E503" s="52" t="str">
        <f aca="false">IF(D503=676,"ALL","")</f>
        <v/>
      </c>
    </row>
    <row r="504" customFormat="false" ht="12.75" hidden="false" customHeight="false" outlineLevel="0" collapsed="false">
      <c r="A504" s="52" t="s">
        <v>323</v>
      </c>
      <c r="E504" s="52" t="str">
        <f aca="false">IF(D504=676,"ALL","")</f>
        <v/>
      </c>
      <c r="G504" s="54" t="s">
        <v>144</v>
      </c>
    </row>
    <row r="505" customFormat="false" ht="12.75" hidden="false" customHeight="false" outlineLevel="0" collapsed="false">
      <c r="E505" s="52" t="str">
        <f aca="false">LEFT(A504,7)</f>
        <v>Oven 26</v>
      </c>
      <c r="F505" s="52" t="n">
        <f aca="false">SUM(D507:D524)</f>
        <v>0</v>
      </c>
    </row>
    <row r="506" customFormat="false" ht="12.75" hidden="false" customHeight="false" outlineLevel="0" collapsed="false">
      <c r="A506" s="52" t="s">
        <v>152</v>
      </c>
      <c r="B506" s="52" t="s">
        <v>153</v>
      </c>
      <c r="C506" s="52" t="s">
        <v>154</v>
      </c>
      <c r="E506" s="52" t="str">
        <f aca="false">IF(D506=676,"ALL","")</f>
        <v/>
      </c>
      <c r="H506" s="56" t="s">
        <v>155</v>
      </c>
      <c r="I506" s="57" t="s">
        <v>156</v>
      </c>
    </row>
    <row r="507" customFormat="false" ht="12.75" hidden="false" customHeight="false" outlineLevel="0" collapsed="false">
      <c r="A507" s="52" t="s">
        <v>138</v>
      </c>
      <c r="B507" s="52" t="n">
        <v>0</v>
      </c>
      <c r="D507" s="52" t="n">
        <f aca="false">VLOOKUP(A507,'[1]R colours'!$A$7:$B$147,2)</f>
        <v>0</v>
      </c>
      <c r="E507" s="52" t="str">
        <f aca="false">IF(D507=676,"ALL","")</f>
        <v/>
      </c>
      <c r="G507" s="59" t="n">
        <f aca="false">IF(ISNUMBER(B507)=TRUE(),B507/(60*24),VALUE(IF(LEFT(B507,2)="1h",60+RIGHT(REPLACE(B507,FIND("m",B507),1,""),LEN(REPLACE(B507,FIND("m",B507),1,""))-2),REPLACE(B507,FIND("m",B507),1,"")))/(60*24))</f>
        <v>0</v>
      </c>
      <c r="H507" s="60" t="n">
        <v>0</v>
      </c>
      <c r="I507" s="61" t="n">
        <v>0</v>
      </c>
    </row>
    <row r="508" customFormat="false" ht="12.75" hidden="false" customHeight="false" outlineLevel="0" collapsed="false">
      <c r="A508" s="52" t="s">
        <v>93</v>
      </c>
      <c r="B508" s="52" t="n">
        <v>2</v>
      </c>
      <c r="D508" s="52" t="n">
        <f aca="false">VLOOKUP(A508,'[1]R colours'!$A$7:$B$147,2)</f>
        <v>0</v>
      </c>
      <c r="E508" s="52" t="str">
        <f aca="false">IF(D508=676,"ALL","")</f>
        <v/>
      </c>
      <c r="G508" s="59" t="n">
        <f aca="false">IF(ISNUMBER(B508)=TRUE(),B508/(60*24),VALUE(IF(LEFT(B508,2)="1h",60+RIGHT(REPLACE(B508,FIND("m",B508),1,""),LEN(REPLACE(B508,FIND("m",B508),1,""))-2),REPLACE(B508,FIND("m",B508),1,"")))/(60*24))</f>
        <v>0.00138888888888889</v>
      </c>
      <c r="H508" s="59" t="n">
        <f aca="false">G508+H507-G507</f>
        <v>0.00138888888888889</v>
      </c>
    </row>
    <row r="509" customFormat="false" ht="12.75" hidden="false" customHeight="false" outlineLevel="0" collapsed="false">
      <c r="A509" s="52" t="s">
        <v>55</v>
      </c>
      <c r="B509" s="52" t="n">
        <v>6</v>
      </c>
      <c r="D509" s="52" t="n">
        <f aca="false">VLOOKUP(A509,'[1]R colours'!$A$7:$B$147,2)</f>
        <v>0</v>
      </c>
      <c r="E509" s="52" t="str">
        <f aca="false">IF(D509=676,"ALL","")</f>
        <v/>
      </c>
      <c r="G509" s="59" t="n">
        <f aca="false">IF(ISNUMBER(B509)=TRUE(),B509/(60*24),VALUE(IF(LEFT(B509,2)="1h",60+RIGHT(REPLACE(B509,FIND("m",B509),1,""),LEN(REPLACE(B509,FIND("m",B509),1,""))-2),REPLACE(B509,FIND("m",B509),1,"")))/(60*24))</f>
        <v>0.00416666666666667</v>
      </c>
      <c r="H509" s="59" t="n">
        <f aca="false">G509+H508-G508</f>
        <v>0.00416666666666667</v>
      </c>
      <c r="I509" s="62" t="n">
        <v>0.7</v>
      </c>
    </row>
    <row r="510" customFormat="false" ht="12.75" hidden="false" customHeight="false" outlineLevel="0" collapsed="false">
      <c r="A510" s="52" t="s">
        <v>67</v>
      </c>
      <c r="B510" s="52" t="n">
        <v>10</v>
      </c>
      <c r="D510" s="52" t="n">
        <f aca="false">VLOOKUP(A510,'[1]R colours'!$A$7:$B$147,2)</f>
        <v>0</v>
      </c>
      <c r="E510" s="52" t="str">
        <f aca="false">IF(D510=676,"ALL","")</f>
        <v/>
      </c>
      <c r="G510" s="59" t="n">
        <f aca="false">IF(ISNUMBER(B510)=TRUE(),B510/(60*24),VALUE(IF(LEFT(B510,2)="1h",60+RIGHT(REPLACE(B510,FIND("m",B510),1,""),LEN(REPLACE(B510,FIND("m",B510),1,""))-2),REPLACE(B510,FIND("m",B510),1,"")))/(60*24))</f>
        <v>0.00694444444444444</v>
      </c>
      <c r="H510" s="59" t="n">
        <f aca="false">G510+H509-G509</f>
        <v>0.00694444444444444</v>
      </c>
      <c r="I510" s="52" t="n">
        <f aca="false">I509*I507</f>
        <v>0</v>
      </c>
    </row>
    <row r="511" customFormat="false" ht="12.75" hidden="false" customHeight="false" outlineLevel="0" collapsed="false">
      <c r="A511" s="52" t="s">
        <v>106</v>
      </c>
      <c r="B511" s="52" t="n">
        <v>15</v>
      </c>
      <c r="D511" s="52" t="n">
        <f aca="false">VLOOKUP(A511,'[1]R colours'!$A$7:$B$147,2)</f>
        <v>0</v>
      </c>
      <c r="E511" s="52" t="str">
        <f aca="false">IF(D511=676,"ALL","")</f>
        <v/>
      </c>
      <c r="G511" s="59" t="n">
        <f aca="false">IF(ISNUMBER(B511)=TRUE(),B511/(60*24),VALUE(IF(LEFT(B511,2)="1h",60+RIGHT(REPLACE(B511,FIND("m",B511),1,""),LEN(REPLACE(B511,FIND("m",B511),1,""))-2),REPLACE(B511,FIND("m",B511),1,"")))/(60*24))</f>
        <v>0.0104166666666667</v>
      </c>
      <c r="H511" s="59" t="n">
        <f aca="false">G511+H510-G510</f>
        <v>0.0104166666666667</v>
      </c>
    </row>
    <row r="512" customFormat="false" ht="12.75" hidden="false" customHeight="false" outlineLevel="0" collapsed="false">
      <c r="A512" s="52" t="s">
        <v>4</v>
      </c>
      <c r="B512" s="52" t="n">
        <v>24</v>
      </c>
      <c r="D512" s="52" t="n">
        <f aca="false">VLOOKUP(A512,'[1]R colours'!$A$7:$B$147,2)</f>
        <v>0</v>
      </c>
      <c r="E512" s="52" t="str">
        <f aca="false">IF(D512=676,"ALL","")</f>
        <v/>
      </c>
      <c r="G512" s="59" t="n">
        <f aca="false">IF(ISNUMBER(B512)=TRUE(),B512/(60*24),VALUE(IF(LEFT(B512,2)="1h",60+RIGHT(REPLACE(B512,FIND("m",B512),1,""),LEN(REPLACE(B512,FIND("m",B512),1,""))-2),REPLACE(B512,FIND("m",B512),1,"")))/(60*24))</f>
        <v>0.0166666666666667</v>
      </c>
      <c r="H512" s="59" t="n">
        <f aca="false">G512+H511-G511</f>
        <v>0.0166666666666667</v>
      </c>
    </row>
    <row r="513" customFormat="false" ht="12.75" hidden="false" customHeight="false" outlineLevel="0" collapsed="false">
      <c r="A513" s="52" t="s">
        <v>105</v>
      </c>
      <c r="B513" s="52" t="n">
        <v>31</v>
      </c>
      <c r="D513" s="52" t="n">
        <f aca="false">VLOOKUP(A513,'[1]R colours'!$A$7:$B$147,2)</f>
        <v>0</v>
      </c>
      <c r="E513" s="52" t="str">
        <f aca="false">IF(D513=676,"ALL","")</f>
        <v/>
      </c>
      <c r="G513" s="59" t="n">
        <f aca="false">IF(ISNUMBER(B513)=TRUE(),B513/(60*24),VALUE(IF(LEFT(B513,2)="1h",60+RIGHT(REPLACE(B513,FIND("m",B513),1,""),LEN(REPLACE(B513,FIND("m",B513),1,""))-2),REPLACE(B513,FIND("m",B513),1,"")))/(60*24))</f>
        <v>0.0215277777777778</v>
      </c>
      <c r="H513" s="59" t="n">
        <f aca="false">G513+H512-G512</f>
        <v>0.0215277777777778</v>
      </c>
    </row>
    <row r="514" customFormat="false" ht="12.75" hidden="false" customHeight="false" outlineLevel="0" collapsed="false">
      <c r="A514" s="52" t="s">
        <v>69</v>
      </c>
      <c r="B514" s="52" t="n">
        <v>40</v>
      </c>
      <c r="D514" s="52" t="n">
        <f aca="false">VLOOKUP(A514,'[1]R colours'!$A$7:$B$147,2)</f>
        <v>0</v>
      </c>
      <c r="E514" s="52" t="str">
        <f aca="false">IF(D514=676,"ALL","")</f>
        <v/>
      </c>
      <c r="G514" s="59" t="n">
        <f aca="false">IF(ISNUMBER(B514)=TRUE(),B514/(60*24),VALUE(IF(LEFT(B514,2)="1h",60+RIGHT(REPLACE(B514,FIND("m",B514),1,""),LEN(REPLACE(B514,FIND("m",B514),1,""))-2),REPLACE(B514,FIND("m",B514),1,"")))/(60*24))</f>
        <v>0.0277777777777778</v>
      </c>
      <c r="H514" s="59" t="n">
        <f aca="false">G514+H513-G513</f>
        <v>0.0277777777777778</v>
      </c>
    </row>
    <row r="515" customFormat="false" ht="12.75" hidden="false" customHeight="false" outlineLevel="0" collapsed="false">
      <c r="A515" s="52" t="s">
        <v>83</v>
      </c>
      <c r="B515" s="52" t="n">
        <v>45</v>
      </c>
      <c r="D515" s="52" t="n">
        <f aca="false">VLOOKUP(A515,'[1]R colours'!$A$7:$B$147,2)</f>
        <v>0</v>
      </c>
      <c r="E515" s="52" t="str">
        <f aca="false">IF(D515=676,"ALL","")</f>
        <v/>
      </c>
      <c r="G515" s="59" t="n">
        <f aca="false">IF(ISNUMBER(B515)=TRUE(),B515/(60*24),VALUE(IF(LEFT(B515,2)="1h",60+RIGHT(REPLACE(B515,FIND("m",B515),1,""),LEN(REPLACE(B515,FIND("m",B515),1,""))-2),REPLACE(B515,FIND("m",B515),1,"")))/(60*24))</f>
        <v>0.03125</v>
      </c>
      <c r="H515" s="59" t="n">
        <f aca="false">G515+H514-G514</f>
        <v>0.03125</v>
      </c>
    </row>
    <row r="516" customFormat="false" ht="12.75" hidden="false" customHeight="false" outlineLevel="0" collapsed="false">
      <c r="A516" s="52" t="s">
        <v>128</v>
      </c>
      <c r="B516" s="52" t="n">
        <v>56</v>
      </c>
      <c r="D516" s="52" t="n">
        <f aca="false">VLOOKUP(A516,'[1]R colours'!$A$7:$B$147,2)</f>
        <v>0</v>
      </c>
      <c r="E516" s="52" t="str">
        <f aca="false">IF(D516=676,"ALL","")</f>
        <v/>
      </c>
      <c r="G516" s="59" t="n">
        <f aca="false">IF(ISNUMBER(B516)=TRUE(),B516/(60*24),VALUE(IF(LEFT(B516,2)="1h",60+RIGHT(REPLACE(B516,FIND("m",B516),1,""),LEN(REPLACE(B516,FIND("m",B516),1,""))-2),REPLACE(B516,FIND("m",B516),1,"")))/(60*24))</f>
        <v>0.0388888888888889</v>
      </c>
      <c r="H516" s="59" t="n">
        <f aca="false">G516+H515-G515</f>
        <v>0.0388888888888889</v>
      </c>
    </row>
    <row r="517" customFormat="false" ht="12.75" hidden="false" customHeight="false" outlineLevel="0" collapsed="false">
      <c r="A517" s="52" t="s">
        <v>80</v>
      </c>
      <c r="B517" s="52" t="n">
        <v>79</v>
      </c>
      <c r="D517" s="52" t="n">
        <f aca="false">VLOOKUP(A517,'[1]R colours'!$A$7:$B$147,2)</f>
        <v>0</v>
      </c>
      <c r="E517" s="52" t="str">
        <f aca="false">IF(D517=676,"ALL","")</f>
        <v/>
      </c>
      <c r="G517" s="59" t="n">
        <f aca="false">IF(ISNUMBER(B517)=TRUE(),B517/(60*24),VALUE(IF(LEFT(B517,2)="1h",60+RIGHT(REPLACE(B517,FIND("m",B517),1,""),LEN(REPLACE(B517,FIND("m",B517),1,""))-2),REPLACE(B517,FIND("m",B517),1,"")))/(60*24))</f>
        <v>0.0548611111111111</v>
      </c>
      <c r="H517" s="59" t="n">
        <f aca="false">G517+H516-G516</f>
        <v>0.0548611111111111</v>
      </c>
    </row>
    <row r="518" customFormat="false" ht="12.75" hidden="false" customHeight="false" outlineLevel="0" collapsed="false">
      <c r="A518" s="52" t="s">
        <v>46</v>
      </c>
      <c r="B518" s="52" t="n">
        <v>90</v>
      </c>
      <c r="D518" s="52" t="n">
        <f aca="false">VLOOKUP(A518,'[1]R colours'!$A$7:$B$147,2)</f>
        <v>0</v>
      </c>
      <c r="E518" s="52" t="str">
        <f aca="false">IF(D518=676,"ALL","")</f>
        <v/>
      </c>
      <c r="G518" s="59" t="n">
        <f aca="false">IF(ISNUMBER(B518)=TRUE(),B518/(60*24),VALUE(IF(LEFT(B518,2)="1h",60+RIGHT(REPLACE(B518,FIND("m",B518),1,""),LEN(REPLACE(B518,FIND("m",B518),1,""))-2),REPLACE(B518,FIND("m",B518),1,"")))/(60*24))</f>
        <v>0.0625</v>
      </c>
      <c r="H518" s="59" t="n">
        <f aca="false">G518+H517-G517</f>
        <v>0.0625</v>
      </c>
    </row>
    <row r="519" customFormat="false" ht="12.75" hidden="false" customHeight="false" outlineLevel="0" collapsed="false">
      <c r="A519" s="52" t="s">
        <v>26</v>
      </c>
      <c r="B519" s="52" t="s">
        <v>168</v>
      </c>
      <c r="D519" s="52" t="n">
        <f aca="false">VLOOKUP(A519,'[1]R colours'!$A$7:$B$147,2)</f>
        <v>0</v>
      </c>
      <c r="E519" s="52" t="str">
        <f aca="false">IF(D519=676,"ALL","")</f>
        <v/>
      </c>
    </row>
    <row r="520" customFormat="false" ht="12.75" hidden="false" customHeight="false" outlineLevel="0" collapsed="false">
      <c r="A520" s="52" t="s">
        <v>8</v>
      </c>
      <c r="B520" s="52" t="s">
        <v>168</v>
      </c>
      <c r="D520" s="52" t="n">
        <f aca="false">VLOOKUP(A520,'[1]R colours'!$A$7:$B$147,2)</f>
        <v>0</v>
      </c>
      <c r="E520" s="52" t="str">
        <f aca="false">IF(D520=676,"ALL","")</f>
        <v/>
      </c>
    </row>
    <row r="521" customFormat="false" ht="12.75" hidden="false" customHeight="false" outlineLevel="0" collapsed="false">
      <c r="E521" s="52" t="str">
        <f aca="false">IF(D521=676,"ALL","")</f>
        <v/>
      </c>
    </row>
    <row r="522" customFormat="false" ht="12.75" hidden="false" customHeight="false" outlineLevel="0" collapsed="false">
      <c r="A522" s="52" t="s">
        <v>324</v>
      </c>
      <c r="E522" s="52" t="str">
        <f aca="false">IF(D522=676,"ALL","")</f>
        <v/>
      </c>
      <c r="G522" s="54" t="s">
        <v>144</v>
      </c>
    </row>
    <row r="523" customFormat="false" ht="12.75" hidden="false" customHeight="false" outlineLevel="0" collapsed="false">
      <c r="E523" s="52" t="str">
        <f aca="false">LEFT(A522,7)</f>
        <v>Oven 27</v>
      </c>
      <c r="F523" s="52" t="n">
        <f aca="false">SUM(D525:D542)</f>
        <v>0</v>
      </c>
    </row>
    <row r="524" customFormat="false" ht="12.75" hidden="false" customHeight="false" outlineLevel="0" collapsed="false">
      <c r="A524" s="52" t="s">
        <v>152</v>
      </c>
      <c r="B524" s="52" t="s">
        <v>153</v>
      </c>
      <c r="C524" s="52" t="s">
        <v>154</v>
      </c>
      <c r="E524" s="52" t="str">
        <f aca="false">IF(D524=676,"ALL","")</f>
        <v/>
      </c>
      <c r="H524" s="56" t="s">
        <v>155</v>
      </c>
      <c r="I524" s="57" t="s">
        <v>156</v>
      </c>
    </row>
    <row r="525" customFormat="false" ht="12.75" hidden="false" customHeight="false" outlineLevel="0" collapsed="false">
      <c r="A525" s="52" t="s">
        <v>138</v>
      </c>
      <c r="B525" s="52" t="n">
        <v>0</v>
      </c>
      <c r="D525" s="52" t="n">
        <f aca="false">VLOOKUP(A525,'[1]R colours'!$A$7:$B$147,2)</f>
        <v>0</v>
      </c>
      <c r="E525" s="52" t="str">
        <f aca="false">IF(D525=676,"ALL","")</f>
        <v/>
      </c>
      <c r="G525" s="59" t="n">
        <f aca="false">IF(ISNUMBER(B525)=TRUE(),B525/(60*24),VALUE(IF(LEFT(B525,2)="1h",60+RIGHT(REPLACE(B525,FIND("m",B525),1,""),LEN(REPLACE(B525,FIND("m",B525),1,""))-2),REPLACE(B525,FIND("m",B525),1,"")))/(60*24))</f>
        <v>0</v>
      </c>
      <c r="H525" s="60" t="n">
        <v>0</v>
      </c>
      <c r="I525" s="61" t="n">
        <v>0</v>
      </c>
    </row>
    <row r="526" customFormat="false" ht="12.75" hidden="false" customHeight="false" outlineLevel="0" collapsed="false">
      <c r="A526" s="52" t="s">
        <v>127</v>
      </c>
      <c r="B526" s="52" t="n">
        <v>2</v>
      </c>
      <c r="D526" s="52" t="n">
        <f aca="false">VLOOKUP(A526,'[1]R colours'!$A$7:$B$147,2)</f>
        <v>0</v>
      </c>
      <c r="E526" s="52" t="str">
        <f aca="false">IF(D526=676,"ALL","")</f>
        <v/>
      </c>
      <c r="G526" s="59" t="n">
        <f aca="false">IF(ISNUMBER(B526)=TRUE(),B526/(60*24),VALUE(IF(LEFT(B526,2)="1h",60+RIGHT(REPLACE(B526,FIND("m",B526),1,""),LEN(REPLACE(B526,FIND("m",B526),1,""))-2),REPLACE(B526,FIND("m",B526),1,"")))/(60*24))</f>
        <v>0.00138888888888889</v>
      </c>
      <c r="H526" s="59" t="n">
        <f aca="false">G526+H525-G525</f>
        <v>0.00138888888888889</v>
      </c>
    </row>
    <row r="527" customFormat="false" ht="12.75" hidden="false" customHeight="false" outlineLevel="0" collapsed="false">
      <c r="A527" s="52" t="s">
        <v>45</v>
      </c>
      <c r="B527" s="52" t="n">
        <v>5</v>
      </c>
      <c r="D527" s="52" t="n">
        <f aca="false">VLOOKUP(A527,'[1]R colours'!$A$7:$B$147,2)</f>
        <v>0</v>
      </c>
      <c r="E527" s="52" t="str">
        <f aca="false">IF(D527=676,"ALL","")</f>
        <v/>
      </c>
      <c r="G527" s="59" t="n">
        <f aca="false">IF(ISNUMBER(B527)=TRUE(),B527/(60*24),VALUE(IF(LEFT(B527,2)="1h",60+RIGHT(REPLACE(B527,FIND("m",B527),1,""),LEN(REPLACE(B527,FIND("m",B527),1,""))-2),REPLACE(B527,FIND("m",B527),1,"")))/(60*24))</f>
        <v>0.00347222222222222</v>
      </c>
      <c r="H527" s="59" t="n">
        <f aca="false">G527+H526-G526</f>
        <v>0.00347222222222222</v>
      </c>
      <c r="I527" s="62" t="n">
        <v>0.7</v>
      </c>
    </row>
    <row r="528" customFormat="false" ht="12.75" hidden="false" customHeight="false" outlineLevel="0" collapsed="false">
      <c r="A528" s="52" t="s">
        <v>98</v>
      </c>
      <c r="B528" s="52" t="n">
        <v>6</v>
      </c>
      <c r="D528" s="52" t="n">
        <f aca="false">VLOOKUP(A528,'[1]R colours'!$A$7:$B$147,2)</f>
        <v>0</v>
      </c>
      <c r="E528" s="52" t="str">
        <f aca="false">IF(D528=676,"ALL","")</f>
        <v/>
      </c>
      <c r="G528" s="59" t="n">
        <f aca="false">IF(ISNUMBER(B528)=TRUE(),B528/(60*24),VALUE(IF(LEFT(B528,2)="1h",60+RIGHT(REPLACE(B528,FIND("m",B528),1,""),LEN(REPLACE(B528,FIND("m",B528),1,""))-2),REPLACE(B528,FIND("m",B528),1,"")))/(60*24))</f>
        <v>0.00416666666666667</v>
      </c>
      <c r="H528" s="59" t="n">
        <f aca="false">G528+H527-G527</f>
        <v>0.00416666666666667</v>
      </c>
      <c r="I528" s="52" t="n">
        <f aca="false">I527*I525</f>
        <v>0</v>
      </c>
    </row>
    <row r="529" customFormat="false" ht="12.75" hidden="false" customHeight="false" outlineLevel="0" collapsed="false">
      <c r="A529" s="52" t="s">
        <v>78</v>
      </c>
      <c r="B529" s="52" t="n">
        <v>8</v>
      </c>
      <c r="D529" s="52" t="n">
        <f aca="false">VLOOKUP(A529,'[1]R colours'!$A$7:$B$147,2)</f>
        <v>0</v>
      </c>
      <c r="E529" s="52" t="str">
        <f aca="false">IF(D529=676,"ALL","")</f>
        <v/>
      </c>
      <c r="G529" s="59" t="n">
        <f aca="false">IF(ISNUMBER(B529)=TRUE(),B529/(60*24),VALUE(IF(LEFT(B529,2)="1h",60+RIGHT(REPLACE(B529,FIND("m",B529),1,""),LEN(REPLACE(B529,FIND("m",B529),1,""))-2),REPLACE(B529,FIND("m",B529),1,"")))/(60*24))</f>
        <v>0.00555555555555556</v>
      </c>
      <c r="H529" s="59" t="n">
        <f aca="false">G529+H528-G528</f>
        <v>0.00555555555555556</v>
      </c>
    </row>
    <row r="530" customFormat="false" ht="12.75" hidden="false" customHeight="false" outlineLevel="0" collapsed="false">
      <c r="A530" s="52" t="s">
        <v>20</v>
      </c>
      <c r="B530" s="52" t="n">
        <v>10</v>
      </c>
      <c r="D530" s="52" t="n">
        <f aca="false">VLOOKUP(A530,'[1]R colours'!$A$7:$B$147,2)</f>
        <v>0</v>
      </c>
      <c r="E530" s="52" t="str">
        <f aca="false">IF(D530=676,"ALL","")</f>
        <v/>
      </c>
      <c r="G530" s="59" t="n">
        <f aca="false">IF(ISNUMBER(B530)=TRUE(),B530/(60*24),VALUE(IF(LEFT(B530,2)="1h",60+RIGHT(REPLACE(B530,FIND("m",B530),1,""),LEN(REPLACE(B530,FIND("m",B530),1,""))-2),REPLACE(B530,FIND("m",B530),1,"")))/(60*24))</f>
        <v>0.00694444444444444</v>
      </c>
      <c r="H530" s="59" t="n">
        <f aca="false">G530+H529-G529</f>
        <v>0.00694444444444445</v>
      </c>
    </row>
    <row r="531" customFormat="false" ht="12.75" hidden="false" customHeight="false" outlineLevel="0" collapsed="false">
      <c r="A531" s="52" t="s">
        <v>68</v>
      </c>
      <c r="B531" s="52" t="n">
        <v>12</v>
      </c>
      <c r="D531" s="52" t="n">
        <f aca="false">VLOOKUP(A531,'[1]R colours'!$A$7:$B$147,2)</f>
        <v>0</v>
      </c>
      <c r="E531" s="52" t="str">
        <f aca="false">IF(D531=676,"ALL","")</f>
        <v/>
      </c>
      <c r="G531" s="59" t="n">
        <f aca="false">IF(ISNUMBER(B531)=TRUE(),B531/(60*24),VALUE(IF(LEFT(B531,2)="1h",60+RIGHT(REPLACE(B531,FIND("m",B531),1,""),LEN(REPLACE(B531,FIND("m",B531),1,""))-2),REPLACE(B531,FIND("m",B531),1,"")))/(60*24))</f>
        <v>0.00833333333333333</v>
      </c>
      <c r="H531" s="59" t="n">
        <f aca="false">G531+H530-G530</f>
        <v>0.00833333333333334</v>
      </c>
    </row>
    <row r="532" customFormat="false" ht="12.75" hidden="false" customHeight="false" outlineLevel="0" collapsed="false">
      <c r="A532" s="52" t="s">
        <v>64</v>
      </c>
      <c r="B532" s="52" t="n">
        <v>13</v>
      </c>
      <c r="D532" s="52" t="n">
        <f aca="false">VLOOKUP(A532,'[1]R colours'!$A$7:$B$147,2)</f>
        <v>0</v>
      </c>
      <c r="E532" s="52" t="str">
        <f aca="false">IF(D532=676,"ALL","")</f>
        <v/>
      </c>
      <c r="G532" s="59" t="n">
        <f aca="false">IF(ISNUMBER(B532)=TRUE(),B532/(60*24),VALUE(IF(LEFT(B532,2)="1h",60+RIGHT(REPLACE(B532,FIND("m",B532),1,""),LEN(REPLACE(B532,FIND("m",B532),1,""))-2),REPLACE(B532,FIND("m",B532),1,"")))/(60*24))</f>
        <v>0.00902777777777778</v>
      </c>
      <c r="H532" s="59" t="n">
        <f aca="false">G532+H531-G531</f>
        <v>0.00902777777777778</v>
      </c>
    </row>
    <row r="533" customFormat="false" ht="12.75" hidden="false" customHeight="false" outlineLevel="0" collapsed="false">
      <c r="A533" s="52" t="s">
        <v>95</v>
      </c>
      <c r="B533" s="52" t="n">
        <v>18</v>
      </c>
      <c r="D533" s="52" t="n">
        <f aca="false">VLOOKUP(A533,'[1]R colours'!$A$7:$B$147,2)</f>
        <v>0</v>
      </c>
      <c r="E533" s="52" t="str">
        <f aca="false">IF(D533=676,"ALL","")</f>
        <v/>
      </c>
      <c r="G533" s="59" t="n">
        <f aca="false">IF(ISNUMBER(B533)=TRUE(),B533/(60*24),VALUE(IF(LEFT(B533,2)="1h",60+RIGHT(REPLACE(B533,FIND("m",B533),1,""),LEN(REPLACE(B533,FIND("m",B533),1,""))-2),REPLACE(B533,FIND("m",B533),1,"")))/(60*24))</f>
        <v>0.0125</v>
      </c>
      <c r="H533" s="59" t="n">
        <f aca="false">G533+H532-G532</f>
        <v>0.0125</v>
      </c>
    </row>
    <row r="534" customFormat="false" ht="12.75" hidden="false" customHeight="false" outlineLevel="0" collapsed="false">
      <c r="A534" s="52" t="s">
        <v>96</v>
      </c>
      <c r="B534" s="52" t="n">
        <v>24</v>
      </c>
      <c r="C534" s="52" t="s">
        <v>325</v>
      </c>
      <c r="D534" s="52" t="n">
        <f aca="false">VLOOKUP(A534,'[1]R colours'!$A$7:$B$147,2)</f>
        <v>0</v>
      </c>
      <c r="E534" s="52" t="str">
        <f aca="false">IF(D534=676,"ALL","")</f>
        <v/>
      </c>
      <c r="G534" s="59" t="n">
        <f aca="false">IF(ISNUMBER(B534)=TRUE(),B534/(60*24),VALUE(IF(LEFT(B534,2)="1h",60+RIGHT(REPLACE(B534,FIND("m",B534),1,""),LEN(REPLACE(B534,FIND("m",B534),1,""))-2),REPLACE(B534,FIND("m",B534),1,"")))/(60*24))</f>
        <v>0.0166666666666667</v>
      </c>
      <c r="H534" s="59" t="n">
        <f aca="false">G534+H533-G533</f>
        <v>0.0166666666666667</v>
      </c>
    </row>
    <row r="535" customFormat="false" ht="12.75" hidden="false" customHeight="false" outlineLevel="0" collapsed="false">
      <c r="A535" s="52" t="s">
        <v>104</v>
      </c>
      <c r="B535" s="52" t="n">
        <v>24</v>
      </c>
      <c r="D535" s="52" t="n">
        <f aca="false">VLOOKUP(A535,'[1]R colours'!$A$7:$B$147,2)</f>
        <v>0</v>
      </c>
      <c r="E535" s="52" t="str">
        <f aca="false">IF(D535=676,"ALL","")</f>
        <v/>
      </c>
      <c r="G535" s="59" t="n">
        <f aca="false">IF(ISNUMBER(B535)=TRUE(),B535/(60*24),VALUE(IF(LEFT(B535,2)="1h",60+RIGHT(REPLACE(B535,FIND("m",B535),1,""),LEN(REPLACE(B535,FIND("m",B535),1,""))-2),REPLACE(B535,FIND("m",B535),1,"")))/(60*24))</f>
        <v>0.0166666666666667</v>
      </c>
      <c r="H535" s="59" t="n">
        <f aca="false">G535+H534-G534</f>
        <v>0.0166666666666667</v>
      </c>
    </row>
    <row r="536" customFormat="false" ht="12.75" hidden="false" customHeight="false" outlineLevel="0" collapsed="false">
      <c r="A536" s="52" t="s">
        <v>60</v>
      </c>
      <c r="B536" s="52" t="n">
        <v>26</v>
      </c>
      <c r="D536" s="52" t="n">
        <f aca="false">VLOOKUP(A536,'[1]R colours'!$A$7:$B$147,2)</f>
        <v>0</v>
      </c>
      <c r="E536" s="52" t="str">
        <f aca="false">IF(D536=676,"ALL","")</f>
        <v/>
      </c>
      <c r="G536" s="59" t="n">
        <f aca="false">IF(ISNUMBER(B536)=TRUE(),B536/(60*24),VALUE(IF(LEFT(B536,2)="1h",60+RIGHT(REPLACE(B536,FIND("m",B536),1,""),LEN(REPLACE(B536,FIND("m",B536),1,""))-2),REPLACE(B536,FIND("m",B536),1,"")))/(60*24))</f>
        <v>0.0180555555555556</v>
      </c>
      <c r="H536" s="59" t="n">
        <f aca="false">G536+H535-G535</f>
        <v>0.0180555555555556</v>
      </c>
    </row>
    <row r="537" customFormat="false" ht="12.75" hidden="false" customHeight="false" outlineLevel="0" collapsed="false">
      <c r="A537" s="52" t="s">
        <v>120</v>
      </c>
      <c r="B537" s="52" t="n">
        <v>47</v>
      </c>
      <c r="D537" s="52" t="n">
        <f aca="false">VLOOKUP(A537,'[1]R colours'!$A$7:$B$147,2)</f>
        <v>0</v>
      </c>
      <c r="E537" s="52" t="str">
        <f aca="false">IF(D537=676,"ALL","")</f>
        <v/>
      </c>
      <c r="G537" s="59" t="n">
        <f aca="false">IF(ISNUMBER(B537)=TRUE(),B537/(60*24),VALUE(IF(LEFT(B537,2)="1h",60+RIGHT(REPLACE(B537,FIND("m",B537),1,""),LEN(REPLACE(B537,FIND("m",B537),1,""))-2),REPLACE(B537,FIND("m",B537),1,"")))/(60*24))</f>
        <v>0.0326388888888889</v>
      </c>
      <c r="H537" s="59" t="n">
        <f aca="false">G537+H536-G536</f>
        <v>0.0326388888888889</v>
      </c>
    </row>
    <row r="538" customFormat="false" ht="12.75" hidden="false" customHeight="false" outlineLevel="0" collapsed="false">
      <c r="A538" s="52" t="s">
        <v>50</v>
      </c>
      <c r="B538" s="52" t="n">
        <v>50</v>
      </c>
      <c r="D538" s="52" t="n">
        <f aca="false">VLOOKUP(A538,'[1]R colours'!$A$7:$B$147,2)</f>
        <v>0</v>
      </c>
      <c r="E538" s="52" t="str">
        <f aca="false">IF(D538=676,"ALL","")</f>
        <v/>
      </c>
      <c r="G538" s="59" t="n">
        <f aca="false">IF(ISNUMBER(B538)=TRUE(),B538/(60*24),VALUE(IF(LEFT(B538,2)="1h",60+RIGHT(REPLACE(B538,FIND("m",B538),1,""),LEN(REPLACE(B538,FIND("m",B538),1,""))-2),REPLACE(B538,FIND("m",B538),1,"")))/(60*24))</f>
        <v>0.0347222222222222</v>
      </c>
      <c r="H538" s="59" t="n">
        <f aca="false">G538+H537-G537</f>
        <v>0.0347222222222222</v>
      </c>
    </row>
    <row r="539" customFormat="false" ht="12.75" hidden="false" customHeight="false" outlineLevel="0" collapsed="false">
      <c r="A539" s="52" t="s">
        <v>101</v>
      </c>
      <c r="B539" s="52" t="n">
        <v>78</v>
      </c>
      <c r="C539" s="52" t="s">
        <v>325</v>
      </c>
      <c r="D539" s="52" t="n">
        <f aca="false">VLOOKUP(A539,'[1]R colours'!$A$7:$B$147,2)</f>
        <v>0</v>
      </c>
      <c r="E539" s="52" t="str">
        <f aca="false">IF(D539=676,"ALL","")</f>
        <v/>
      </c>
      <c r="G539" s="59" t="n">
        <f aca="false">IF(ISNUMBER(B539)=TRUE(),B539/(60*24),VALUE(IF(LEFT(B539,2)="1h",60+RIGHT(REPLACE(B539,FIND("m",B539),1,""),LEN(REPLACE(B539,FIND("m",B539),1,""))-2),REPLACE(B539,FIND("m",B539),1,"")))/(60*24))</f>
        <v>0.0541666666666667</v>
      </c>
      <c r="H539" s="59" t="n">
        <f aca="false">G539+H538-G538</f>
        <v>0.0541666666666667</v>
      </c>
    </row>
    <row r="540" customFormat="false" ht="12.75" hidden="false" customHeight="false" outlineLevel="0" collapsed="false">
      <c r="A540" s="52" t="s">
        <v>51</v>
      </c>
      <c r="B540" s="52" t="n">
        <v>79</v>
      </c>
      <c r="D540" s="52" t="n">
        <f aca="false">VLOOKUP(A540,'[1]R colours'!$A$7:$B$147,2)</f>
        <v>0</v>
      </c>
      <c r="E540" s="52" t="str">
        <f aca="false">IF(D540=676,"ALL","")</f>
        <v/>
      </c>
      <c r="G540" s="59" t="n">
        <f aca="false">IF(ISNUMBER(B540)=TRUE(),B540/(60*24),VALUE(IF(LEFT(B540,2)="1h",60+RIGHT(REPLACE(B540,FIND("m",B540),1,""),LEN(REPLACE(B540,FIND("m",B540),1,""))-2),REPLACE(B540,FIND("m",B540),1,"")))/(60*24))</f>
        <v>0.0548611111111111</v>
      </c>
      <c r="H540" s="59" t="n">
        <f aca="false">G540+H539-G539</f>
        <v>0.0548611111111111</v>
      </c>
    </row>
    <row r="541" customFormat="false" ht="12.75" hidden="false" customHeight="false" outlineLevel="0" collapsed="false">
      <c r="A541" s="52" t="s">
        <v>24</v>
      </c>
      <c r="B541" s="52" t="s">
        <v>168</v>
      </c>
      <c r="D541" s="52" t="n">
        <f aca="false">VLOOKUP(A541,'[1]R colours'!$A$7:$B$147,2)</f>
        <v>0</v>
      </c>
      <c r="E541" s="52" t="str">
        <f aca="false">IF(D541=676,"ALL","")</f>
        <v/>
      </c>
    </row>
    <row r="542" customFormat="false" ht="12.75" hidden="false" customHeight="false" outlineLevel="0" collapsed="false">
      <c r="A542" s="52" t="s">
        <v>99</v>
      </c>
      <c r="B542" s="52" t="s">
        <v>168</v>
      </c>
      <c r="D542" s="52" t="n">
        <f aca="false">VLOOKUP(A542,'[1]R colours'!$A$7:$B$147,2)</f>
        <v>0</v>
      </c>
      <c r="E542" s="52" t="str">
        <f aca="false">IF(D542=676,"ALL","")</f>
        <v/>
      </c>
    </row>
    <row r="543" customFormat="false" ht="12.75" hidden="false" customHeight="false" outlineLevel="0" collapsed="false">
      <c r="A543" s="52" t="s">
        <v>118</v>
      </c>
      <c r="B543" s="52" t="s">
        <v>168</v>
      </c>
      <c r="D543" s="52" t="n">
        <f aca="false">VLOOKUP(A543,'[1]R colours'!$A$7:$B$147,2)</f>
        <v>0</v>
      </c>
      <c r="E543" s="52" t="str">
        <f aca="false">IF(D543=676,"ALL","")</f>
        <v/>
      </c>
    </row>
    <row r="544" customFormat="false" ht="12.75" hidden="false" customHeight="false" outlineLevel="0" collapsed="false">
      <c r="A544" s="52" t="s">
        <v>29</v>
      </c>
      <c r="B544" s="52" t="s">
        <v>168</v>
      </c>
      <c r="D544" s="52" t="n">
        <f aca="false">VLOOKUP(A544,'[1]R colours'!$A$7:$B$147,2)</f>
        <v>0</v>
      </c>
      <c r="E544" s="52" t="str">
        <f aca="false">IF(D544=676,"ALL","")</f>
        <v/>
      </c>
    </row>
    <row r="545" customFormat="false" ht="12.75" hidden="false" customHeight="false" outlineLevel="0" collapsed="false">
      <c r="A545" s="52" t="s">
        <v>8</v>
      </c>
      <c r="B545" s="52" t="s">
        <v>168</v>
      </c>
      <c r="D545" s="52" t="n">
        <f aca="false">VLOOKUP(A545,'[1]R colours'!$A$7:$B$147,2)</f>
        <v>0</v>
      </c>
      <c r="E545" s="52" t="str">
        <f aca="false">IF(D545=676,"ALL","")</f>
        <v/>
      </c>
    </row>
    <row r="546" customFormat="false" ht="12.75" hidden="false" customHeight="false" outlineLevel="0" collapsed="false">
      <c r="E546" s="52" t="str">
        <f aca="false">IF(D546=676,"ALL","")</f>
        <v/>
      </c>
    </row>
    <row r="547" customFormat="false" ht="12.75" hidden="false" customHeight="false" outlineLevel="0" collapsed="false">
      <c r="A547" s="52" t="s">
        <v>326</v>
      </c>
      <c r="E547" s="52" t="str">
        <f aca="false">IF(D547=676,"ALL","")</f>
        <v/>
      </c>
      <c r="G547" s="54" t="s">
        <v>144</v>
      </c>
    </row>
    <row r="548" customFormat="false" ht="12.75" hidden="false" customHeight="false" outlineLevel="0" collapsed="false">
      <c r="E548" s="52" t="str">
        <f aca="false">LEFT(A547,7)</f>
        <v>Oven 28</v>
      </c>
      <c r="F548" s="52" t="n">
        <f aca="false">SUM(D550:D567)</f>
        <v>0</v>
      </c>
    </row>
    <row r="549" customFormat="false" ht="12.75" hidden="false" customHeight="false" outlineLevel="0" collapsed="false">
      <c r="A549" s="52" t="s">
        <v>152</v>
      </c>
      <c r="B549" s="52" t="s">
        <v>153</v>
      </c>
      <c r="C549" s="52" t="s">
        <v>154</v>
      </c>
      <c r="E549" s="52" t="str">
        <f aca="false">IF(D549=676,"ALL","")</f>
        <v/>
      </c>
      <c r="H549" s="56" t="s">
        <v>155</v>
      </c>
      <c r="I549" s="57" t="s">
        <v>156</v>
      </c>
    </row>
    <row r="550" customFormat="false" ht="12.75" hidden="false" customHeight="false" outlineLevel="0" collapsed="false">
      <c r="A550" s="52" t="s">
        <v>138</v>
      </c>
      <c r="B550" s="52" t="n">
        <v>0</v>
      </c>
      <c r="D550" s="52" t="n">
        <f aca="false">VLOOKUP(A550,'[1]R colours'!$A$7:$B$147,2)</f>
        <v>0</v>
      </c>
      <c r="E550" s="52" t="str">
        <f aca="false">IF(D550=676,"ALL","")</f>
        <v/>
      </c>
      <c r="G550" s="59" t="n">
        <f aca="false">IF(ISNUMBER(B550)=TRUE(),B550/(60*24),VALUE(IF(LEFT(B550,2)="1h",60+RIGHT(REPLACE(B550,FIND("m",B550),1,""),LEN(REPLACE(B550,FIND("m",B550),1,""))-2),REPLACE(B550,FIND("m",B550),1,"")))/(60*24))</f>
        <v>0</v>
      </c>
      <c r="H550" s="60" t="n">
        <v>0.0111111111111111</v>
      </c>
      <c r="I550" s="61" t="n">
        <v>0</v>
      </c>
    </row>
    <row r="551" customFormat="false" ht="12.75" hidden="false" customHeight="false" outlineLevel="0" collapsed="false">
      <c r="A551" s="52" t="s">
        <v>127</v>
      </c>
      <c r="B551" s="52" t="n">
        <v>1</v>
      </c>
      <c r="D551" s="52" t="n">
        <f aca="false">VLOOKUP(A551,'[1]R colours'!$A$7:$B$147,2)</f>
        <v>0</v>
      </c>
      <c r="E551" s="52" t="str">
        <f aca="false">IF(D551=676,"ALL","")</f>
        <v/>
      </c>
      <c r="G551" s="59" t="n">
        <f aca="false">IF(ISNUMBER(B551)=TRUE(),B551/(60*24),VALUE(IF(LEFT(B551,2)="1h",60+RIGHT(REPLACE(B551,FIND("m",B551),1,""),LEN(REPLACE(B551,FIND("m",B551),1,""))-2),REPLACE(B551,FIND("m",B551),1,"")))/(60*24))</f>
        <v>0.000694444444444445</v>
      </c>
      <c r="H551" s="59" t="n">
        <f aca="false">G551+H550-G550</f>
        <v>0.0118055555555556</v>
      </c>
    </row>
    <row r="552" customFormat="false" ht="12.75" hidden="false" customHeight="false" outlineLevel="0" collapsed="false">
      <c r="A552" s="52" t="s">
        <v>45</v>
      </c>
      <c r="B552" s="52" t="n">
        <v>3</v>
      </c>
      <c r="D552" s="52" t="n">
        <f aca="false">VLOOKUP(A552,'[1]R colours'!$A$7:$B$147,2)</f>
        <v>0</v>
      </c>
      <c r="E552" s="52" t="str">
        <f aca="false">IF(D552=676,"ALL","")</f>
        <v/>
      </c>
      <c r="G552" s="59" t="n">
        <f aca="false">IF(ISNUMBER(B552)=TRUE(),B552/(60*24),VALUE(IF(LEFT(B552,2)="1h",60+RIGHT(REPLACE(B552,FIND("m",B552),1,""),LEN(REPLACE(B552,FIND("m",B552),1,""))-2),REPLACE(B552,FIND("m",B552),1,"")))/(60*24))</f>
        <v>0.00208333333333333</v>
      </c>
      <c r="H552" s="59" t="n">
        <f aca="false">G552+H551-G551</f>
        <v>0.0131944444444444</v>
      </c>
      <c r="I552" s="62" t="n">
        <v>0.7</v>
      </c>
    </row>
    <row r="553" customFormat="false" ht="12.75" hidden="false" customHeight="false" outlineLevel="0" collapsed="false">
      <c r="A553" s="52" t="s">
        <v>122</v>
      </c>
      <c r="B553" s="52" t="n">
        <v>5</v>
      </c>
      <c r="D553" s="52" t="n">
        <f aca="false">VLOOKUP(A553,'[1]R colours'!$A$7:$B$147,2)</f>
        <v>0</v>
      </c>
      <c r="E553" s="52" t="str">
        <f aca="false">IF(D553=676,"ALL","")</f>
        <v/>
      </c>
      <c r="G553" s="59" t="n">
        <f aca="false">IF(ISNUMBER(B553)=TRUE(),B553/(60*24),VALUE(IF(LEFT(B553,2)="1h",60+RIGHT(REPLACE(B553,FIND("m",B553),1,""),LEN(REPLACE(B553,FIND("m",B553),1,""))-2),REPLACE(B553,FIND("m",B553),1,"")))/(60*24))</f>
        <v>0.00347222222222222</v>
      </c>
      <c r="H553" s="59" t="n">
        <f aca="false">G553+H552-G552</f>
        <v>0.0145833333333333</v>
      </c>
      <c r="I553" s="52" t="n">
        <f aca="false">I552*I550</f>
        <v>0</v>
      </c>
    </row>
    <row r="554" customFormat="false" ht="12.75" hidden="false" customHeight="false" outlineLevel="0" collapsed="false">
      <c r="A554" s="52" t="s">
        <v>81</v>
      </c>
      <c r="B554" s="52" t="n">
        <v>9</v>
      </c>
      <c r="D554" s="52" t="n">
        <f aca="false">VLOOKUP(A554,'[1]R colours'!$A$7:$B$147,2)</f>
        <v>0</v>
      </c>
      <c r="E554" s="52" t="str">
        <f aca="false">IF(D554=676,"ALL","")</f>
        <v/>
      </c>
      <c r="G554" s="59" t="n">
        <f aca="false">IF(ISNUMBER(B554)=TRUE(),B554/(60*24),VALUE(IF(LEFT(B554,2)="1h",60+RIGHT(REPLACE(B554,FIND("m",B554),1,""),LEN(REPLACE(B554,FIND("m",B554),1,""))-2),REPLACE(B554,FIND("m",B554),1,"")))/(60*24))</f>
        <v>0.00625</v>
      </c>
      <c r="H554" s="59" t="n">
        <f aca="false">G554+H553-G553</f>
        <v>0.0173611111111111</v>
      </c>
    </row>
    <row r="555" customFormat="false" ht="12.75" hidden="false" customHeight="false" outlineLevel="0" collapsed="false">
      <c r="A555" s="52" t="s">
        <v>94</v>
      </c>
      <c r="B555" s="52" t="n">
        <v>10</v>
      </c>
      <c r="D555" s="52" t="n">
        <f aca="false">VLOOKUP(A555,'[1]R colours'!$A$7:$B$147,2)</f>
        <v>0</v>
      </c>
      <c r="E555" s="52" t="str">
        <f aca="false">IF(D555=676,"ALL","")</f>
        <v/>
      </c>
      <c r="G555" s="59" t="n">
        <f aca="false">IF(ISNUMBER(B555)=TRUE(),B555/(60*24),VALUE(IF(LEFT(B555,2)="1h",60+RIGHT(REPLACE(B555,FIND("m",B555),1,""),LEN(REPLACE(B555,FIND("m",B555),1,""))-2),REPLACE(B555,FIND("m",B555),1,"")))/(60*24))</f>
        <v>0.00694444444444444</v>
      </c>
      <c r="H555" s="59" t="n">
        <f aca="false">G555+H554-G554</f>
        <v>0.0180555555555556</v>
      </c>
    </row>
    <row r="556" customFormat="false" ht="12.75" hidden="false" customHeight="false" outlineLevel="0" collapsed="false">
      <c r="A556" s="52" t="s">
        <v>2</v>
      </c>
      <c r="B556" s="52" t="n">
        <v>17</v>
      </c>
      <c r="D556" s="52" t="n">
        <f aca="false">VLOOKUP(A556,'[1]R colours'!$A$7:$B$147,2)</f>
        <v>0</v>
      </c>
      <c r="E556" s="52" t="str">
        <f aca="false">IF(D556=676,"ALL","")</f>
        <v/>
      </c>
      <c r="G556" s="59" t="n">
        <f aca="false">IF(ISNUMBER(B556)=TRUE(),B556/(60*24),VALUE(IF(LEFT(B556,2)="1h",60+RIGHT(REPLACE(B556,FIND("m",B556),1,""),LEN(REPLACE(B556,FIND("m",B556),1,""))-2),REPLACE(B556,FIND("m",B556),1,"")))/(60*24))</f>
        <v>0.0118055555555556</v>
      </c>
      <c r="H556" s="59" t="n">
        <f aca="false">G556+H555-G555</f>
        <v>0.0229166666666667</v>
      </c>
    </row>
    <row r="557" customFormat="false" ht="12.75" hidden="false" customHeight="false" outlineLevel="0" collapsed="false">
      <c r="A557" s="52" t="s">
        <v>7</v>
      </c>
      <c r="B557" s="52" t="n">
        <v>18</v>
      </c>
      <c r="D557" s="52" t="n">
        <f aca="false">VLOOKUP(A557,'[1]R colours'!$A$7:$B$147,2)</f>
        <v>0</v>
      </c>
      <c r="E557" s="52" t="str">
        <f aca="false">IF(D557=676,"ALL","")</f>
        <v/>
      </c>
      <c r="G557" s="59" t="n">
        <f aca="false">IF(ISNUMBER(B557)=TRUE(),B557/(60*24),VALUE(IF(LEFT(B557,2)="1h",60+RIGHT(REPLACE(B557,FIND("m",B557),1,""),LEN(REPLACE(B557,FIND("m",B557),1,""))-2),REPLACE(B557,FIND("m",B557),1,"")))/(60*24))</f>
        <v>0.0125</v>
      </c>
      <c r="H557" s="59" t="n">
        <f aca="false">G557+H556-G556</f>
        <v>0.0236111111111111</v>
      </c>
    </row>
    <row r="558" customFormat="false" ht="12.75" hidden="false" customHeight="false" outlineLevel="0" collapsed="false">
      <c r="A558" s="52" t="s">
        <v>109</v>
      </c>
      <c r="B558" s="52" t="n">
        <v>19</v>
      </c>
      <c r="D558" s="52" t="n">
        <f aca="false">VLOOKUP(A558,'[1]R colours'!$A$7:$B$147,2)</f>
        <v>0</v>
      </c>
      <c r="E558" s="52" t="str">
        <f aca="false">IF(D558=676,"ALL","")</f>
        <v/>
      </c>
      <c r="G558" s="59" t="n">
        <f aca="false">IF(ISNUMBER(B558)=TRUE(),B558/(60*24),VALUE(IF(LEFT(B558,2)="1h",60+RIGHT(REPLACE(B558,FIND("m",B558),1,""),LEN(REPLACE(B558,FIND("m",B558),1,""))-2),REPLACE(B558,FIND("m",B558),1,"")))/(60*24))</f>
        <v>0.0131944444444444</v>
      </c>
      <c r="H558" s="59" t="n">
        <f aca="false">G558+H557-G557</f>
        <v>0.0243055555555556</v>
      </c>
    </row>
    <row r="559" customFormat="false" ht="12.75" hidden="false" customHeight="false" outlineLevel="0" collapsed="false">
      <c r="A559" s="52" t="s">
        <v>111</v>
      </c>
      <c r="B559" s="52" t="n">
        <v>21</v>
      </c>
      <c r="D559" s="52" t="n">
        <f aca="false">VLOOKUP(A559,'[1]R colours'!$A$7:$B$147,2)</f>
        <v>0</v>
      </c>
      <c r="E559" s="52" t="str">
        <f aca="false">IF(D559=676,"ALL","")</f>
        <v/>
      </c>
      <c r="G559" s="59" t="n">
        <f aca="false">IF(ISNUMBER(B559)=TRUE(),B559/(60*24),VALUE(IF(LEFT(B559,2)="1h",60+RIGHT(REPLACE(B559,FIND("m",B559),1,""),LEN(REPLACE(B559,FIND("m",B559),1,""))-2),REPLACE(B559,FIND("m",B559),1,"")))/(60*24))</f>
        <v>0.0145833333333333</v>
      </c>
      <c r="H559" s="59" t="n">
        <f aca="false">G559+H558-G558</f>
        <v>0.0256944444444444</v>
      </c>
    </row>
    <row r="560" customFormat="false" ht="12.75" hidden="false" customHeight="false" outlineLevel="0" collapsed="false">
      <c r="A560" s="52" t="s">
        <v>71</v>
      </c>
      <c r="B560" s="52" t="n">
        <v>25</v>
      </c>
      <c r="D560" s="52" t="n">
        <f aca="false">VLOOKUP(A560,'[1]R colours'!$A$7:$B$147,2)</f>
        <v>0</v>
      </c>
      <c r="E560" s="52" t="str">
        <f aca="false">IF(D560=676,"ALL","")</f>
        <v/>
      </c>
      <c r="G560" s="59" t="n">
        <f aca="false">IF(ISNUMBER(B560)=TRUE(),B560/(60*24),VALUE(IF(LEFT(B560,2)="1h",60+RIGHT(REPLACE(B560,FIND("m",B560),1,""),LEN(REPLACE(B560,FIND("m",B560),1,""))-2),REPLACE(B560,FIND("m",B560),1,"")))/(60*24))</f>
        <v>0.0173611111111111</v>
      </c>
      <c r="H560" s="59" t="n">
        <f aca="false">G560+H559-G559</f>
        <v>0.0284722222222222</v>
      </c>
    </row>
    <row r="561" customFormat="false" ht="12.75" hidden="false" customHeight="false" outlineLevel="0" collapsed="false">
      <c r="A561" s="52" t="s">
        <v>13</v>
      </c>
      <c r="B561" s="52" t="n">
        <v>32</v>
      </c>
      <c r="D561" s="52" t="n">
        <f aca="false">VLOOKUP(A561,'[1]R colours'!$A$7:$B$147,2)</f>
        <v>0</v>
      </c>
      <c r="E561" s="52" t="str">
        <f aca="false">IF(D561=676,"ALL","")</f>
        <v/>
      </c>
      <c r="G561" s="59" t="n">
        <f aca="false">IF(ISNUMBER(B561)=TRUE(),B561/(60*24),VALUE(IF(LEFT(B561,2)="1h",60+RIGHT(REPLACE(B561,FIND("m",B561),1,""),LEN(REPLACE(B561,FIND("m",B561),1,""))-2),REPLACE(B561,FIND("m",B561),1,"")))/(60*24))</f>
        <v>0.0222222222222222</v>
      </c>
      <c r="H561" s="59" t="n">
        <f aca="false">G561+H560-G560</f>
        <v>0.0333333333333333</v>
      </c>
    </row>
    <row r="562" customFormat="false" ht="12.75" hidden="false" customHeight="false" outlineLevel="0" collapsed="false">
      <c r="A562" s="52" t="s">
        <v>72</v>
      </c>
      <c r="B562" s="52" t="n">
        <v>36</v>
      </c>
      <c r="D562" s="52" t="n">
        <f aca="false">VLOOKUP(A562,'[1]R colours'!$A$7:$B$147,2)</f>
        <v>0</v>
      </c>
      <c r="E562" s="52" t="str">
        <f aca="false">IF(D562=676,"ALL","")</f>
        <v/>
      </c>
      <c r="G562" s="59" t="n">
        <f aca="false">IF(ISNUMBER(B562)=TRUE(),B562/(60*24),VALUE(IF(LEFT(B562,2)="1h",60+RIGHT(REPLACE(B562,FIND("m",B562),1,""),LEN(REPLACE(B562,FIND("m",B562),1,""))-2),REPLACE(B562,FIND("m",B562),1,"")))/(60*24))</f>
        <v>0.025</v>
      </c>
      <c r="H562" s="59" t="n">
        <f aca="false">G562+H561-G561</f>
        <v>0.0361111111111111</v>
      </c>
    </row>
    <row r="563" customFormat="false" ht="12.75" hidden="false" customHeight="false" outlineLevel="0" collapsed="false">
      <c r="A563" s="52" t="s">
        <v>33</v>
      </c>
      <c r="B563" s="52" t="n">
        <v>39</v>
      </c>
      <c r="D563" s="52" t="n">
        <f aca="false">VLOOKUP(A563,'[1]R colours'!$A$7:$B$147,2)</f>
        <v>0</v>
      </c>
      <c r="E563" s="52" t="str">
        <f aca="false">IF(D563=676,"ALL","")</f>
        <v/>
      </c>
      <c r="G563" s="59" t="n">
        <f aca="false">IF(ISNUMBER(B563)=TRUE(),B563/(60*24),VALUE(IF(LEFT(B563,2)="1h",60+RIGHT(REPLACE(B563,FIND("m",B563),1,""),LEN(REPLACE(B563,FIND("m",B563),1,""))-2),REPLACE(B563,FIND("m",B563),1,"")))/(60*24))</f>
        <v>0.0270833333333333</v>
      </c>
      <c r="H563" s="59" t="n">
        <f aca="false">G563+H562-G562</f>
        <v>0.0381944444444444</v>
      </c>
    </row>
    <row r="564" customFormat="false" ht="12.75" hidden="false" customHeight="false" outlineLevel="0" collapsed="false">
      <c r="A564" s="52" t="s">
        <v>119</v>
      </c>
      <c r="B564" s="52" t="n">
        <v>48</v>
      </c>
      <c r="D564" s="52" t="n">
        <f aca="false">VLOOKUP(A564,'[1]R colours'!$A$7:$B$147,2)</f>
        <v>0</v>
      </c>
      <c r="E564" s="52" t="str">
        <f aca="false">IF(D564=676,"ALL","")</f>
        <v/>
      </c>
      <c r="G564" s="59" t="n">
        <f aca="false">IF(ISNUMBER(B564)=TRUE(),B564/(60*24),VALUE(IF(LEFT(B564,2)="1h",60+RIGHT(REPLACE(B564,FIND("m",B564),1,""),LEN(REPLACE(B564,FIND("m",B564),1,""))-2),REPLACE(B564,FIND("m",B564),1,"")))/(60*24))</f>
        <v>0.0333333333333333</v>
      </c>
      <c r="H564" s="59" t="n">
        <f aca="false">G564+H563-G563</f>
        <v>0.0444444444444444</v>
      </c>
    </row>
    <row r="565" customFormat="false" ht="12.75" hidden="false" customHeight="false" outlineLevel="0" collapsed="false">
      <c r="A565" s="52" t="s">
        <v>18</v>
      </c>
      <c r="B565" s="52" t="n">
        <v>52</v>
      </c>
      <c r="D565" s="52" t="n">
        <f aca="false">VLOOKUP(A565,'[1]R colours'!$A$7:$B$147,2)</f>
        <v>0</v>
      </c>
      <c r="E565" s="52" t="str">
        <f aca="false">IF(D565=676,"ALL","")</f>
        <v/>
      </c>
      <c r="G565" s="59" t="n">
        <f aca="false">IF(ISNUMBER(B565)=TRUE(),B565/(60*24),VALUE(IF(LEFT(B565,2)="1h",60+RIGHT(REPLACE(B565,FIND("m",B565),1,""),LEN(REPLACE(B565,FIND("m",B565),1,""))-2),REPLACE(B565,FIND("m",B565),1,"")))/(60*24))</f>
        <v>0.0361111111111111</v>
      </c>
      <c r="H565" s="59" t="n">
        <f aca="false">G565+H564-G564</f>
        <v>0.0472222222222222</v>
      </c>
    </row>
    <row r="566" customFormat="false" ht="12.75" hidden="false" customHeight="false" outlineLevel="0" collapsed="false">
      <c r="A566" s="52" t="s">
        <v>133</v>
      </c>
      <c r="B566" s="52" t="n">
        <v>59</v>
      </c>
      <c r="D566" s="52" t="n">
        <f aca="false">VLOOKUP(A566,'[1]R colours'!$A$7:$B$147,2)</f>
        <v>0</v>
      </c>
      <c r="E566" s="52" t="str">
        <f aca="false">IF(D566=676,"ALL","")</f>
        <v/>
      </c>
      <c r="G566" s="59" t="n">
        <f aca="false">IF(ISNUMBER(B566)=TRUE(),B566/(60*24),VALUE(IF(LEFT(B566,2)="1h",60+RIGHT(REPLACE(B566,FIND("m",B566),1,""),LEN(REPLACE(B566,FIND("m",B566),1,""))-2),REPLACE(B566,FIND("m",B566),1,"")))/(60*24))</f>
        <v>0.0409722222222222</v>
      </c>
      <c r="H566" s="59" t="n">
        <f aca="false">G566+H565-G565</f>
        <v>0.0520833333333333</v>
      </c>
    </row>
    <row r="567" customFormat="false" ht="12.75" hidden="false" customHeight="false" outlineLevel="0" collapsed="false">
      <c r="A567" s="52" t="s">
        <v>15</v>
      </c>
      <c r="B567" s="52" t="n">
        <v>65</v>
      </c>
      <c r="D567" s="52" t="n">
        <f aca="false">VLOOKUP(A567,'[1]R colours'!$A$7:$B$147,2)</f>
        <v>0</v>
      </c>
      <c r="E567" s="52" t="str">
        <f aca="false">IF(D567=676,"ALL","")</f>
        <v/>
      </c>
      <c r="G567" s="59" t="n">
        <f aca="false">IF(ISNUMBER(B567)=TRUE(),B567/(60*24),VALUE(IF(LEFT(B567,2)="1h",60+RIGHT(REPLACE(B567,FIND("m",B567),1,""),LEN(REPLACE(B567,FIND("m",B567),1,""))-2),REPLACE(B567,FIND("m",B567),1,"")))/(60*24))</f>
        <v>0.0451388888888889</v>
      </c>
      <c r="H567" s="59" t="n">
        <f aca="false">G567+H566-G566</f>
        <v>0.05625</v>
      </c>
    </row>
    <row r="568" customFormat="false" ht="12.75" hidden="false" customHeight="false" outlineLevel="0" collapsed="false">
      <c r="A568" s="52" t="s">
        <v>17</v>
      </c>
      <c r="B568" s="52" t="n">
        <v>70</v>
      </c>
      <c r="D568" s="52" t="n">
        <f aca="false">VLOOKUP(A568,'[1]R colours'!$A$7:$B$147,2)</f>
        <v>0</v>
      </c>
      <c r="E568" s="52" t="str">
        <f aca="false">IF(D568=676,"ALL","")</f>
        <v/>
      </c>
      <c r="G568" s="59" t="n">
        <f aca="false">IF(ISNUMBER(B568)=TRUE(),B568/(60*24),VALUE(IF(LEFT(B568,2)="1h",60+RIGHT(REPLACE(B568,FIND("m",B568),1,""),LEN(REPLACE(B568,FIND("m",B568),1,""))-2),REPLACE(B568,FIND("m",B568),1,"")))/(60*24))</f>
        <v>0.0486111111111111</v>
      </c>
      <c r="H568" s="59" t="n">
        <f aca="false">G568+H567-G567</f>
        <v>0.0597222222222222</v>
      </c>
    </row>
    <row r="569" customFormat="false" ht="12.75" hidden="false" customHeight="false" outlineLevel="0" collapsed="false">
      <c r="A569" s="52" t="s">
        <v>102</v>
      </c>
      <c r="B569" s="52" t="n">
        <v>71</v>
      </c>
      <c r="D569" s="52" t="n">
        <f aca="false">VLOOKUP(A569,'[1]R colours'!$A$7:$B$147,2)</f>
        <v>0</v>
      </c>
      <c r="E569" s="52" t="str">
        <f aca="false">IF(D569=676,"ALL","")</f>
        <v/>
      </c>
      <c r="G569" s="59" t="n">
        <f aca="false">IF(ISNUMBER(B569)=TRUE(),B569/(60*24),VALUE(IF(LEFT(B569,2)="1h",60+RIGHT(REPLACE(B569,FIND("m",B569),1,""),LEN(REPLACE(B569,FIND("m",B569),1,""))-2),REPLACE(B569,FIND("m",B569),1,"")))/(60*24))</f>
        <v>0.0493055555555556</v>
      </c>
      <c r="H569" s="59" t="n">
        <f aca="false">G569+H568-G568</f>
        <v>0.0604166666666667</v>
      </c>
    </row>
    <row r="570" customFormat="false" ht="12.75" hidden="false" customHeight="false" outlineLevel="0" collapsed="false">
      <c r="A570" s="52" t="s">
        <v>17</v>
      </c>
      <c r="B570" s="52" t="n">
        <v>79</v>
      </c>
      <c r="D570" s="52" t="n">
        <f aca="false">VLOOKUP(A570,'[1]R colours'!$A$7:$B$147,2)</f>
        <v>0</v>
      </c>
      <c r="E570" s="52" t="str">
        <f aca="false">IF(D570=676,"ALL","")</f>
        <v/>
      </c>
      <c r="G570" s="59" t="n">
        <f aca="false">IF(ISNUMBER(B570)=TRUE(),B570/(60*24),VALUE(IF(LEFT(B570,2)="1h",60+RIGHT(REPLACE(B570,FIND("m",B570),1,""),LEN(REPLACE(B570,FIND("m",B570),1,""))-2),REPLACE(B570,FIND("m",B570),1,"")))/(60*24))</f>
        <v>0.0548611111111111</v>
      </c>
      <c r="H570" s="59" t="n">
        <f aca="false">G570+H569-G569</f>
        <v>0.0659722222222222</v>
      </c>
    </row>
    <row r="571" customFormat="false" ht="12.75" hidden="false" customHeight="false" outlineLevel="0" collapsed="false">
      <c r="A571" s="52" t="s">
        <v>44</v>
      </c>
      <c r="B571" s="52" t="n">
        <v>81</v>
      </c>
      <c r="D571" s="52" t="n">
        <f aca="false">VLOOKUP(A571,'[1]R colours'!$A$7:$B$147,2)</f>
        <v>0</v>
      </c>
      <c r="E571" s="52" t="str">
        <f aca="false">IF(D571=676,"ALL","")</f>
        <v/>
      </c>
      <c r="G571" s="59" t="n">
        <f aca="false">IF(ISNUMBER(B571)=TRUE(),B571/(60*24),VALUE(IF(LEFT(B571,2)="1h",60+RIGHT(REPLACE(B571,FIND("m",B571),1,""),LEN(REPLACE(B571,FIND("m",B571),1,""))-2),REPLACE(B571,FIND("m",B571),1,"")))/(60*24))</f>
        <v>0.05625</v>
      </c>
      <c r="H571" s="59" t="n">
        <f aca="false">G571+H570-G570</f>
        <v>0.0673611111111111</v>
      </c>
    </row>
    <row r="572" customFormat="false" ht="12.75" hidden="false" customHeight="false" outlineLevel="0" collapsed="false">
      <c r="A572" s="52" t="s">
        <v>12</v>
      </c>
      <c r="B572" s="52" t="n">
        <v>94</v>
      </c>
      <c r="D572" s="52" t="n">
        <f aca="false">VLOOKUP(A572,'[1]R colours'!$A$7:$B$147,2)</f>
        <v>0</v>
      </c>
      <c r="E572" s="52" t="str">
        <f aca="false">IF(D572=676,"ALL","")</f>
        <v/>
      </c>
      <c r="G572" s="59" t="n">
        <f aca="false">IF(ISNUMBER(B572)=TRUE(),B572/(60*24),VALUE(IF(LEFT(B572,2)="1h",60+RIGHT(REPLACE(B572,FIND("m",B572),1,""),LEN(REPLACE(B572,FIND("m",B572),1,""))-2),REPLACE(B572,FIND("m",B572),1,"")))/(60*24))</f>
        <v>0.0652777777777778</v>
      </c>
      <c r="H572" s="59" t="n">
        <f aca="false">G572+H571-G571</f>
        <v>0.0763888888888889</v>
      </c>
    </row>
    <row r="573" customFormat="false" ht="12.75" hidden="false" customHeight="false" outlineLevel="0" collapsed="false">
      <c r="A573" s="52" t="s">
        <v>118</v>
      </c>
      <c r="B573" s="52" t="n">
        <v>99</v>
      </c>
      <c r="D573" s="52" t="n">
        <f aca="false">VLOOKUP(A573,'[1]R colours'!$A$7:$B$147,2)</f>
        <v>0</v>
      </c>
      <c r="E573" s="52" t="str">
        <f aca="false">IF(D573=676,"ALL","")</f>
        <v/>
      </c>
      <c r="G573" s="59" t="n">
        <f aca="false">IF(ISNUMBER(B573)=TRUE(),B573/(60*24),VALUE(IF(LEFT(B573,2)="1h",60+RIGHT(REPLACE(B573,FIND("m",B573),1,""),LEN(REPLACE(B573,FIND("m",B573),1,""))-2),REPLACE(B573,FIND("m",B573),1,"")))/(60*24))</f>
        <v>0.06875</v>
      </c>
      <c r="H573" s="59" t="n">
        <f aca="false">G573+H572-G572</f>
        <v>0.0798611111111111</v>
      </c>
    </row>
    <row r="574" customFormat="false" ht="12.75" hidden="false" customHeight="false" outlineLevel="0" collapsed="false">
      <c r="A574" s="52" t="s">
        <v>82</v>
      </c>
      <c r="B574" s="52" t="n">
        <v>106</v>
      </c>
      <c r="D574" s="52" t="n">
        <f aca="false">VLOOKUP(A574,'[1]R colours'!$A$7:$B$147,2)</f>
        <v>0</v>
      </c>
      <c r="E574" s="52" t="str">
        <f aca="false">IF(D574=676,"ALL","")</f>
        <v/>
      </c>
      <c r="G574" s="59" t="n">
        <f aca="false">IF(ISNUMBER(B574)=TRUE(),B574/(60*24),VALUE(IF(LEFT(B574,2)="1h",60+RIGHT(REPLACE(B574,FIND("m",B574),1,""),LEN(REPLACE(B574,FIND("m",B574),1,""))-2),REPLACE(B574,FIND("m",B574),1,"")))/(60*24))</f>
        <v>0.0736111111111111</v>
      </c>
      <c r="H574" s="59" t="n">
        <f aca="false">G574+H573-G573</f>
        <v>0.0847222222222222</v>
      </c>
    </row>
    <row r="575" customFormat="false" ht="12.75" hidden="false" customHeight="false" outlineLevel="0" collapsed="false">
      <c r="A575" s="52" t="s">
        <v>8</v>
      </c>
      <c r="B575" s="52" t="n">
        <v>122</v>
      </c>
      <c r="D575" s="52" t="n">
        <f aca="false">VLOOKUP(A575,'[1]R colours'!$A$7:$B$147,2)</f>
        <v>0</v>
      </c>
      <c r="E575" s="52" t="str">
        <f aca="false">IF(D575=676,"ALL","")</f>
        <v/>
      </c>
      <c r="G575" s="59" t="n">
        <f aca="false">IF(ISNUMBER(B575)=TRUE(),B575/(60*24),VALUE(IF(LEFT(B575,2)="1h",60+RIGHT(REPLACE(B575,FIND("m",B575),1,""),LEN(REPLACE(B575,FIND("m",B575),1,""))-2),REPLACE(B575,FIND("m",B575),1,"")))/(60*24))</f>
        <v>0.0847222222222222</v>
      </c>
      <c r="H575" s="59" t="n">
        <f aca="false">G575+H574-G574</f>
        <v>0.0958333333333333</v>
      </c>
    </row>
    <row r="576" customFormat="false" ht="12.75" hidden="false" customHeight="false" outlineLevel="0" collapsed="false">
      <c r="E576" s="52" t="str">
        <f aca="false">IF(D576=676,"ALL","")</f>
        <v/>
      </c>
      <c r="G576" s="59"/>
      <c r="H576" s="59"/>
    </row>
    <row r="578" customFormat="false" ht="12.75" hidden="false" customHeight="false" outlineLevel="0" collapsed="false">
      <c r="A578" s="63" t="s">
        <v>327</v>
      </c>
      <c r="E578" s="52" t="str">
        <f aca="false">IF(D578=676,"ALL","")</f>
        <v/>
      </c>
      <c r="G578" s="54" t="s">
        <v>144</v>
      </c>
    </row>
    <row r="579" customFormat="false" ht="12.75" hidden="false" customHeight="false" outlineLevel="0" collapsed="false">
      <c r="E579" s="52" t="str">
        <f aca="false">LEFT(A578,7)</f>
        <v>Oven 29</v>
      </c>
      <c r="F579" s="52" t="n">
        <f aca="false">SUM(D581:D598)</f>
        <v>0</v>
      </c>
    </row>
    <row r="580" customFormat="false" ht="12.75" hidden="false" customHeight="false" outlineLevel="0" collapsed="false">
      <c r="A580" s="52" t="s">
        <v>152</v>
      </c>
      <c r="B580" s="52" t="s">
        <v>153</v>
      </c>
      <c r="C580" s="52" t="s">
        <v>154</v>
      </c>
      <c r="D580" s="52" t="n">
        <f aca="false">VLOOKUP(A580,'[1]R colours'!$A$7:$B$147,2)</f>
        <v>0</v>
      </c>
      <c r="E580" s="52" t="str">
        <f aca="false">IF(D580=676,"ALL","")</f>
        <v/>
      </c>
      <c r="H580" s="56" t="s">
        <v>155</v>
      </c>
      <c r="I580" s="57" t="s">
        <v>156</v>
      </c>
    </row>
    <row r="581" customFormat="false" ht="12.75" hidden="false" customHeight="false" outlineLevel="0" collapsed="false">
      <c r="A581" s="52" t="s">
        <v>138</v>
      </c>
      <c r="B581" s="52" t="n">
        <v>0</v>
      </c>
      <c r="D581" s="52" t="n">
        <f aca="false">VLOOKUP(A581,'[1]R colours'!$A$7:$B$147,2)</f>
        <v>0</v>
      </c>
      <c r="E581" s="52" t="str">
        <f aca="false">IF(D581=676,"ALL","")</f>
        <v/>
      </c>
      <c r="G581" s="59" t="n">
        <f aca="false">IF(ISNUMBER(B581)=TRUE(),B581/(60*24),VALUE(IF(LEFT(B581,2)="1h",60+RIGHT(REPLACE(B581,FIND("m",B581),1,""),LEN(REPLACE(B581,FIND("m",B581),1,""))-2),REPLACE(B581,FIND("m",B581),1,"")))/(60*24))</f>
        <v>0</v>
      </c>
      <c r="H581" s="60" t="n">
        <v>0.0541666666666667</v>
      </c>
      <c r="I581" s="61" t="n">
        <v>0</v>
      </c>
    </row>
    <row r="582" customFormat="false" ht="12.75" hidden="false" customHeight="false" outlineLevel="0" collapsed="false">
      <c r="A582" s="52" t="s">
        <v>127</v>
      </c>
      <c r="B582" s="52" t="n">
        <v>2</v>
      </c>
      <c r="D582" s="52" t="n">
        <f aca="false">VLOOKUP(A582,'[1]R colours'!$A$7:$B$147,2)</f>
        <v>0</v>
      </c>
      <c r="E582" s="52" t="str">
        <f aca="false">IF(D582=676,"ALL","")</f>
        <v/>
      </c>
      <c r="G582" s="59" t="n">
        <f aca="false">IF(ISNUMBER(B582)=TRUE(),B582/(60*24),VALUE(IF(LEFT(B582,2)="1h",60+RIGHT(REPLACE(B582,FIND("m",B582),1,""),LEN(REPLACE(B582,FIND("m",B582),1,""))-2),REPLACE(B582,FIND("m",B582),1,"")))/(60*24))</f>
        <v>0.00138888888888889</v>
      </c>
      <c r="H582" s="59" t="n">
        <f aca="false">G582+H581-G581</f>
        <v>0.0555555555555556</v>
      </c>
    </row>
    <row r="583" customFormat="false" ht="12.75" hidden="false" customHeight="false" outlineLevel="0" collapsed="false">
      <c r="A583" s="52" t="s">
        <v>62</v>
      </c>
      <c r="B583" s="52" t="n">
        <v>3</v>
      </c>
      <c r="D583" s="52" t="n">
        <f aca="false">VLOOKUP(A583,'[1]R colours'!$A$7:$B$147,2)</f>
        <v>0</v>
      </c>
      <c r="E583" s="52" t="str">
        <f aca="false">IF(D583=676,"ALL","")</f>
        <v/>
      </c>
      <c r="G583" s="59" t="n">
        <f aca="false">IF(ISNUMBER(B583)=TRUE(),B583/(60*24),VALUE(IF(LEFT(B583,2)="1h",60+RIGHT(REPLACE(B583,FIND("m",B583),1,""),LEN(REPLACE(B583,FIND("m",B583),1,""))-2),REPLACE(B583,FIND("m",B583),1,"")))/(60*24))</f>
        <v>0.00208333333333333</v>
      </c>
      <c r="H583" s="59" t="n">
        <f aca="false">G583+H582-G582</f>
        <v>0.05625</v>
      </c>
      <c r="I583" s="62" t="n">
        <v>0.7</v>
      </c>
    </row>
    <row r="584" customFormat="false" ht="12.75" hidden="false" customHeight="false" outlineLevel="0" collapsed="false">
      <c r="A584" s="52" t="s">
        <v>122</v>
      </c>
      <c r="B584" s="52" t="n">
        <v>4</v>
      </c>
      <c r="D584" s="52" t="n">
        <f aca="false">VLOOKUP(A584,'[1]R colours'!$A$7:$B$147,2)</f>
        <v>0</v>
      </c>
      <c r="E584" s="52" t="str">
        <f aca="false">IF(D584=676,"ALL","")</f>
        <v/>
      </c>
      <c r="G584" s="59" t="n">
        <f aca="false">IF(ISNUMBER(B584)=TRUE(),B584/(60*24),VALUE(IF(LEFT(B584,2)="1h",60+RIGHT(REPLACE(B584,FIND("m",B584),1,""),LEN(REPLACE(B584,FIND("m",B584),1,""))-2),REPLACE(B584,FIND("m",B584),1,"")))/(60*24))</f>
        <v>0.00277777777777778</v>
      </c>
      <c r="H584" s="59" t="n">
        <f aca="false">G584+H583-G583</f>
        <v>0.0569444444444444</v>
      </c>
      <c r="I584" s="52" t="n">
        <f aca="false">I583*I581</f>
        <v>0</v>
      </c>
    </row>
    <row r="585" customFormat="false" ht="12.75" hidden="false" customHeight="false" outlineLevel="0" collapsed="false">
      <c r="A585" s="52" t="s">
        <v>81</v>
      </c>
      <c r="B585" s="52" t="n">
        <v>4</v>
      </c>
      <c r="D585" s="52" t="n">
        <f aca="false">VLOOKUP(A585,'[1]R colours'!$A$7:$B$147,2)</f>
        <v>0</v>
      </c>
      <c r="E585" s="52" t="str">
        <f aca="false">IF(D585=676,"ALL","")</f>
        <v/>
      </c>
      <c r="G585" s="59" t="n">
        <f aca="false">IF(ISNUMBER(B585)=TRUE(),B585/(60*24),VALUE(IF(LEFT(B585,2)="1h",60+RIGHT(REPLACE(B585,FIND("m",B585),1,""),LEN(REPLACE(B585,FIND("m",B585),1,""))-2),REPLACE(B585,FIND("m",B585),1,"")))/(60*24))</f>
        <v>0.00277777777777778</v>
      </c>
      <c r="H585" s="59" t="n">
        <f aca="false">G585+H584-G584</f>
        <v>0.0569444444444444</v>
      </c>
    </row>
    <row r="586" customFormat="false" ht="12.75" hidden="false" customHeight="false" outlineLevel="0" collapsed="false">
      <c r="A586" s="52" t="s">
        <v>94</v>
      </c>
      <c r="B586" s="52" t="n">
        <v>6</v>
      </c>
      <c r="D586" s="52" t="n">
        <f aca="false">VLOOKUP(A586,'[1]R colours'!$A$7:$B$147,2)</f>
        <v>0</v>
      </c>
      <c r="E586" s="52" t="str">
        <f aca="false">IF(D586=676,"ALL","")</f>
        <v/>
      </c>
      <c r="G586" s="59" t="n">
        <f aca="false">IF(ISNUMBER(B586)=TRUE(),B586/(60*24),VALUE(IF(LEFT(B586,2)="1h",60+RIGHT(REPLACE(B586,FIND("m",B586),1,""),LEN(REPLACE(B586,FIND("m",B586),1,""))-2),REPLACE(B586,FIND("m",B586),1,"")))/(60*24))</f>
        <v>0.00416666666666667</v>
      </c>
      <c r="H586" s="59" t="n">
        <f aca="false">G586+H585-G585</f>
        <v>0.0583333333333333</v>
      </c>
    </row>
    <row r="587" customFormat="false" ht="12.75" hidden="false" customHeight="false" outlineLevel="0" collapsed="false">
      <c r="A587" s="52" t="s">
        <v>111</v>
      </c>
      <c r="B587" s="52" t="n">
        <v>11</v>
      </c>
      <c r="D587" s="52" t="n">
        <f aca="false">VLOOKUP(A587,'[1]R colours'!$A$7:$B$147,2)</f>
        <v>0</v>
      </c>
      <c r="E587" s="52" t="str">
        <f aca="false">IF(D587=676,"ALL","")</f>
        <v/>
      </c>
      <c r="G587" s="59" t="n">
        <f aca="false">IF(ISNUMBER(B587)=TRUE(),B587/(60*24),VALUE(IF(LEFT(B587,2)="1h",60+RIGHT(REPLACE(B587,FIND("m",B587),1,""),LEN(REPLACE(B587,FIND("m",B587),1,""))-2),REPLACE(B587,FIND("m",B587),1,"")))/(60*24))</f>
        <v>0.00763888888888889</v>
      </c>
      <c r="H587" s="59" t="n">
        <f aca="false">G587+H586-G586</f>
        <v>0.0618055555555556</v>
      </c>
    </row>
    <row r="588" customFormat="false" ht="12.75" hidden="false" customHeight="false" outlineLevel="0" collapsed="false">
      <c r="A588" s="52" t="s">
        <v>71</v>
      </c>
      <c r="B588" s="52" t="n">
        <v>18</v>
      </c>
      <c r="D588" s="52" t="n">
        <f aca="false">VLOOKUP(A588,'[1]R colours'!$A$7:$B$147,2)</f>
        <v>0</v>
      </c>
      <c r="E588" s="52" t="str">
        <f aca="false">IF(D588=676,"ALL","")</f>
        <v/>
      </c>
      <c r="G588" s="59" t="n">
        <f aca="false">IF(ISNUMBER(B588)=TRUE(),B588/(60*24),VALUE(IF(LEFT(B588,2)="1h",60+RIGHT(REPLACE(B588,FIND("m",B588),1,""),LEN(REPLACE(B588,FIND("m",B588),1,""))-2),REPLACE(B588,FIND("m",B588),1,"")))/(60*24))</f>
        <v>0.0125</v>
      </c>
      <c r="H588" s="59" t="n">
        <f aca="false">G588+H587-G587</f>
        <v>0.0666666666666667</v>
      </c>
    </row>
    <row r="589" customFormat="false" ht="12.75" hidden="false" customHeight="false" outlineLevel="0" collapsed="false">
      <c r="A589" s="52" t="s">
        <v>72</v>
      </c>
      <c r="B589" s="52" t="n">
        <v>27</v>
      </c>
      <c r="D589" s="52" t="n">
        <f aca="false">VLOOKUP(A589,'[1]R colours'!$A$7:$B$147,2)</f>
        <v>0</v>
      </c>
      <c r="E589" s="52" t="str">
        <f aca="false">IF(D589=676,"ALL","")</f>
        <v/>
      </c>
      <c r="G589" s="59" t="n">
        <f aca="false">IF(ISNUMBER(B589)=TRUE(),B589/(60*24),VALUE(IF(LEFT(B589,2)="1h",60+RIGHT(REPLACE(B589,FIND("m",B589),1,""),LEN(REPLACE(B589,FIND("m",B589),1,""))-2),REPLACE(B589,FIND("m",B589),1,"")))/(60*24))</f>
        <v>0.01875</v>
      </c>
      <c r="H589" s="59" t="n">
        <f aca="false">G589+H588-G588</f>
        <v>0.0729166666666667</v>
      </c>
    </row>
    <row r="590" customFormat="false" ht="12.75" hidden="false" customHeight="false" outlineLevel="0" collapsed="false">
      <c r="A590" s="52" t="s">
        <v>66</v>
      </c>
      <c r="B590" s="52" t="n">
        <v>33</v>
      </c>
      <c r="D590" s="52" t="n">
        <f aca="false">VLOOKUP(A590,'[1]R colours'!$A$7:$B$147,2)</f>
        <v>0</v>
      </c>
      <c r="E590" s="52" t="str">
        <f aca="false">IF(D590=676,"ALL","")</f>
        <v/>
      </c>
      <c r="G590" s="59" t="n">
        <f aca="false">IF(ISNUMBER(B590)=TRUE(),B590/(60*24),VALUE(IF(LEFT(B590,2)="1h",60+RIGHT(REPLACE(B590,FIND("m",B590),1,""),LEN(REPLACE(B590,FIND("m",B590),1,""))-2),REPLACE(B590,FIND("m",B590),1,"")))/(60*24))</f>
        <v>0.0229166666666667</v>
      </c>
      <c r="H590" s="59" t="n">
        <f aca="false">G590+H589-G589</f>
        <v>0.0770833333333333</v>
      </c>
    </row>
    <row r="591" customFormat="false" ht="12.75" hidden="false" customHeight="false" outlineLevel="0" collapsed="false">
      <c r="A591" s="52" t="s">
        <v>119</v>
      </c>
      <c r="B591" s="52" t="n">
        <v>37</v>
      </c>
      <c r="D591" s="52" t="n">
        <f aca="false">VLOOKUP(A591,'[1]R colours'!$A$7:$B$147,2)</f>
        <v>0</v>
      </c>
      <c r="E591" s="52" t="str">
        <f aca="false">IF(D591=676,"ALL","")</f>
        <v/>
      </c>
      <c r="G591" s="59" t="n">
        <f aca="false">IF(ISNUMBER(B591)=TRUE(),B591/(60*24),VALUE(IF(LEFT(B591,2)="1h",60+RIGHT(REPLACE(B591,FIND("m",B591),1,""),LEN(REPLACE(B591,FIND("m",B591),1,""))-2),REPLACE(B591,FIND("m",B591),1,"")))/(60*24))</f>
        <v>0.0256944444444444</v>
      </c>
      <c r="H591" s="59" t="n">
        <f aca="false">G591+H590-G590</f>
        <v>0.0798611111111111</v>
      </c>
    </row>
    <row r="592" customFormat="false" ht="12.75" hidden="false" customHeight="false" outlineLevel="0" collapsed="false">
      <c r="A592" s="52" t="s">
        <v>18</v>
      </c>
      <c r="B592" s="52" t="n">
        <v>44</v>
      </c>
      <c r="D592" s="52" t="n">
        <f aca="false">VLOOKUP(A592,'[1]R colours'!$A$7:$B$147,2)</f>
        <v>0</v>
      </c>
      <c r="E592" s="52" t="str">
        <f aca="false">IF(D592=676,"ALL","")</f>
        <v/>
      </c>
      <c r="G592" s="59" t="n">
        <f aca="false">IF(ISNUMBER(B592)=TRUE(),B592/(60*24),VALUE(IF(LEFT(B592,2)="1h",60+RIGHT(REPLACE(B592,FIND("m",B592),1,""),LEN(REPLACE(B592,FIND("m",B592),1,""))-2),REPLACE(B592,FIND("m",B592),1,"")))/(60*24))</f>
        <v>0.0305555555555556</v>
      </c>
      <c r="H592" s="59" t="n">
        <f aca="false">G592+H591-G591</f>
        <v>0.0847222222222222</v>
      </c>
    </row>
    <row r="593" customFormat="false" ht="12.75" hidden="false" customHeight="false" outlineLevel="0" collapsed="false">
      <c r="A593" s="52" t="s">
        <v>133</v>
      </c>
      <c r="B593" s="52" t="n">
        <v>45</v>
      </c>
      <c r="D593" s="52" t="n">
        <f aca="false">VLOOKUP(A593,'[1]R colours'!$A$7:$B$147,2)</f>
        <v>0</v>
      </c>
      <c r="E593" s="52" t="str">
        <f aca="false">IF(D593=676,"ALL","")</f>
        <v/>
      </c>
      <c r="G593" s="59" t="n">
        <f aca="false">IF(ISNUMBER(B593)=TRUE(),B593/(60*24),VALUE(IF(LEFT(B593,2)="1h",60+RIGHT(REPLACE(B593,FIND("m",B593),1,""),LEN(REPLACE(B593,FIND("m",B593),1,""))-2),REPLACE(B593,FIND("m",B593),1,"")))/(60*24))</f>
        <v>0.03125</v>
      </c>
      <c r="H593" s="59" t="n">
        <f aca="false">G593+H592-G592</f>
        <v>0.0854166666666667</v>
      </c>
    </row>
    <row r="594" customFormat="false" ht="12.75" hidden="false" customHeight="false" outlineLevel="0" collapsed="false">
      <c r="A594" s="52" t="s">
        <v>102</v>
      </c>
      <c r="B594" s="52" t="n">
        <v>58</v>
      </c>
      <c r="D594" s="52" t="n">
        <f aca="false">VLOOKUP(A594,'[1]R colours'!$A$7:$B$147,2)</f>
        <v>0</v>
      </c>
      <c r="E594" s="52" t="str">
        <f aca="false">IF(D594=676,"ALL","")</f>
        <v/>
      </c>
      <c r="G594" s="59" t="n">
        <f aca="false">IF(ISNUMBER(B594)=TRUE(),B594/(60*24),VALUE(IF(LEFT(B594,2)="1h",60+RIGHT(REPLACE(B594,FIND("m",B594),1,""),LEN(REPLACE(B594,FIND("m",B594),1,""))-2),REPLACE(B594,FIND("m",B594),1,"")))/(60*24))</f>
        <v>0.0402777777777778</v>
      </c>
      <c r="H594" s="59" t="n">
        <f aca="false">G594+H593-G593</f>
        <v>0.0944444444444444</v>
      </c>
    </row>
    <row r="595" customFormat="false" ht="12.75" hidden="false" customHeight="false" outlineLevel="0" collapsed="false">
      <c r="A595" s="52" t="s">
        <v>115</v>
      </c>
      <c r="B595" s="52" t="n">
        <v>65</v>
      </c>
      <c r="D595" s="52" t="n">
        <f aca="false">VLOOKUP(A595,'[1]R colours'!$A$7:$B$147,2)</f>
        <v>0</v>
      </c>
      <c r="E595" s="52" t="str">
        <f aca="false">IF(D595=676,"ALL","")</f>
        <v/>
      </c>
      <c r="G595" s="59" t="n">
        <f aca="false">IF(ISNUMBER(B595)=TRUE(),B595/(60*24),VALUE(IF(LEFT(B595,2)="1h",60+RIGHT(REPLACE(B595,FIND("m",B595),1,""),LEN(REPLACE(B595,FIND("m",B595),1,""))-2),REPLACE(B595,FIND("m",B595),1,"")))/(60*24))</f>
        <v>0.0451388888888889</v>
      </c>
      <c r="H595" s="64" t="n">
        <f aca="false">G595+H594-G594</f>
        <v>0.0993055555555556</v>
      </c>
    </row>
    <row r="596" customFormat="false" ht="12.75" hidden="false" customHeight="false" outlineLevel="0" collapsed="false">
      <c r="A596" s="52" t="s">
        <v>44</v>
      </c>
      <c r="B596" s="52" t="n">
        <v>74</v>
      </c>
      <c r="D596" s="52" t="n">
        <f aca="false">VLOOKUP(A596,'[1]R colours'!$A$7:$B$147,2)</f>
        <v>0</v>
      </c>
      <c r="E596" s="52" t="str">
        <f aca="false">IF(D596=676,"ALL","")</f>
        <v/>
      </c>
      <c r="G596" s="59" t="n">
        <f aca="false">IF(ISNUMBER(B596)=TRUE(),B596/(60*24),VALUE(IF(LEFT(B596,2)="1h",60+RIGHT(REPLACE(B596,FIND("m",B596),1,""),LEN(REPLACE(B596,FIND("m",B596),1,""))-2),REPLACE(B596,FIND("m",B596),1,"")))/(60*24))</f>
        <v>0.0513888888888889</v>
      </c>
      <c r="H596" s="59" t="n">
        <f aca="false">G596+H595-G595</f>
        <v>0.105555555555556</v>
      </c>
    </row>
    <row r="597" customFormat="false" ht="12.75" hidden="false" customHeight="false" outlineLevel="0" collapsed="false">
      <c r="A597" s="52" t="s">
        <v>32</v>
      </c>
      <c r="B597" s="52" t="n">
        <v>90</v>
      </c>
      <c r="D597" s="52" t="n">
        <f aca="false">VLOOKUP(A597,'[1]R colours'!$A$7:$B$147,2)</f>
        <v>0</v>
      </c>
      <c r="E597" s="52" t="str">
        <f aca="false">IF(D597=676,"ALL","")</f>
        <v/>
      </c>
      <c r="G597" s="59" t="n">
        <f aca="false">IF(ISNUMBER(B597)=TRUE(),B597/(60*24),VALUE(IF(LEFT(B597,2)="1h",60+RIGHT(REPLACE(B597,FIND("m",B597),1,""),LEN(REPLACE(B597,FIND("m",B597),1,""))-2),REPLACE(B597,FIND("m",B597),1,"")))/(60*24))</f>
        <v>0.0625</v>
      </c>
      <c r="H597" s="59" t="n">
        <f aca="false">G597+H596-G596</f>
        <v>0.116666666666667</v>
      </c>
    </row>
    <row r="598" customFormat="false" ht="12.75" hidden="false" customHeight="false" outlineLevel="0" collapsed="false">
      <c r="A598" s="52" t="s">
        <v>82</v>
      </c>
      <c r="B598" s="52" t="n">
        <v>100</v>
      </c>
      <c r="D598" s="52" t="n">
        <f aca="false">VLOOKUP(A598,'[1]R colours'!$A$7:$B$147,2)</f>
        <v>0</v>
      </c>
      <c r="E598" s="52" t="str">
        <f aca="false">IF(D598=676,"ALL","")</f>
        <v/>
      </c>
      <c r="G598" s="59" t="n">
        <f aca="false">IF(ISNUMBER(B598)=TRUE(),B598/(60*24),VALUE(IF(LEFT(B598,2)="1h",60+RIGHT(REPLACE(B598,FIND("m",B598),1,""),LEN(REPLACE(B598,FIND("m",B598),1,""))-2),REPLACE(B598,FIND("m",B598),1,"")))/(60*24))</f>
        <v>0.0694444444444445</v>
      </c>
      <c r="H598" s="59" t="n">
        <f aca="false">G598+H597-G597</f>
        <v>0.123611111111111</v>
      </c>
    </row>
    <row r="599" customFormat="false" ht="12.75" hidden="false" customHeight="false" outlineLevel="0" collapsed="false">
      <c r="A599" s="52" t="s">
        <v>8</v>
      </c>
      <c r="B599" s="52" t="s">
        <v>168</v>
      </c>
      <c r="D599" s="52" t="n">
        <f aca="false">VLOOKUP(A599,'[1]R colours'!$A$7:$B$147,2)</f>
        <v>0</v>
      </c>
      <c r="E599" s="52" t="str">
        <f aca="false">IF(D599=676,"ALL","")</f>
        <v/>
      </c>
    </row>
    <row r="601" customFormat="false" ht="12.75" hidden="false" customHeight="false" outlineLevel="0" collapsed="false">
      <c r="A601" s="52" t="s">
        <v>328</v>
      </c>
      <c r="E601" s="52" t="str">
        <f aca="false">IF(D601=676,"ALL","")</f>
        <v/>
      </c>
      <c r="G601" s="54" t="s">
        <v>144</v>
      </c>
    </row>
    <row r="602" customFormat="false" ht="12.75" hidden="false" customHeight="false" outlineLevel="0" collapsed="false">
      <c r="E602" s="52" t="str">
        <f aca="false">LEFT(A601,7)</f>
        <v>Oven 30</v>
      </c>
      <c r="F602" s="52" t="n">
        <f aca="false">SUM(D604:D621)</f>
        <v>0</v>
      </c>
    </row>
    <row r="603" customFormat="false" ht="12.75" hidden="false" customHeight="false" outlineLevel="0" collapsed="false">
      <c r="A603" s="52" t="s">
        <v>152</v>
      </c>
      <c r="B603" s="52" t="s">
        <v>153</v>
      </c>
      <c r="C603" s="52" t="s">
        <v>154</v>
      </c>
      <c r="E603" s="52" t="str">
        <f aca="false">IF(D603=676,"ALL","")</f>
        <v/>
      </c>
      <c r="H603" s="56" t="s">
        <v>155</v>
      </c>
      <c r="I603" s="57" t="s">
        <v>156</v>
      </c>
    </row>
    <row r="604" customFormat="false" ht="12.75" hidden="false" customHeight="false" outlineLevel="0" collapsed="false">
      <c r="A604" s="52" t="s">
        <v>138</v>
      </c>
      <c r="B604" s="52" t="n">
        <v>0</v>
      </c>
      <c r="D604" s="52" t="n">
        <f aca="false">VLOOKUP(A604,'[1]R colours'!$A$7:$B$147,2)</f>
        <v>0</v>
      </c>
      <c r="E604" s="52" t="str">
        <f aca="false">IF(D604=676,"ALL","")</f>
        <v/>
      </c>
      <c r="G604" s="59" t="n">
        <f aca="false">IF(ISNUMBER(B604)=TRUE(),B604/(60*24),VALUE(IF(LEFT(B604,2)="1h",60+RIGHT(REPLACE(B604,FIND("m",B604),1,""),LEN(REPLACE(B604,FIND("m",B604),1,""))-2),REPLACE(B604,FIND("m",B604),1,"")))/(60*24))</f>
        <v>0</v>
      </c>
      <c r="H604" s="60" t="n">
        <v>0.1125</v>
      </c>
      <c r="I604" s="61" t="n">
        <v>0</v>
      </c>
    </row>
    <row r="605" customFormat="false" ht="12.75" hidden="false" customHeight="false" outlineLevel="0" collapsed="false">
      <c r="A605" s="52" t="s">
        <v>49</v>
      </c>
      <c r="B605" s="52" t="n">
        <v>2</v>
      </c>
      <c r="D605" s="52" t="n">
        <f aca="false">VLOOKUP(A605,'[1]R colours'!$A$7:$B$147,2)</f>
        <v>0</v>
      </c>
      <c r="E605" s="52" t="str">
        <f aca="false">IF(D605=676,"ALL","")</f>
        <v/>
      </c>
      <c r="G605" s="59" t="n">
        <f aca="false">IF(ISNUMBER(B605)=TRUE(),B605/(60*24),VALUE(IF(LEFT(B605,2)="1h",60+RIGHT(REPLACE(B605,FIND("m",B605),1,""),LEN(REPLACE(B605,FIND("m",B605),1,""))-2),REPLACE(B605,FIND("m",B605),1,"")))/(60*24))</f>
        <v>0.00138888888888889</v>
      </c>
      <c r="H605" s="59" t="n">
        <f aca="false">G605+H604-G604</f>
        <v>0.113888888888889</v>
      </c>
    </row>
    <row r="606" customFormat="false" ht="12.75" hidden="false" customHeight="false" outlineLevel="0" collapsed="false">
      <c r="A606" s="52" t="s">
        <v>139</v>
      </c>
      <c r="B606" s="52" t="n">
        <v>3</v>
      </c>
      <c r="D606" s="52" t="n">
        <f aca="false">VLOOKUP(A606,'[1]R colours'!$A$7:$B$147,2)</f>
        <v>0</v>
      </c>
      <c r="E606" s="52" t="str">
        <f aca="false">IF(D606=676,"ALL","")</f>
        <v/>
      </c>
      <c r="G606" s="59" t="n">
        <f aca="false">IF(ISNUMBER(B606)=TRUE(),B606/(60*24),VALUE(IF(LEFT(B606,2)="1h",60+RIGHT(REPLACE(B606,FIND("m",B606),1,""),LEN(REPLACE(B606,FIND("m",B606),1,""))-2),REPLACE(B606,FIND("m",B606),1,"")))/(60*24))</f>
        <v>0.00208333333333333</v>
      </c>
      <c r="H606" s="59" t="n">
        <f aca="false">G606+H605-G605</f>
        <v>0.114583333333333</v>
      </c>
      <c r="I606" s="62" t="n">
        <v>0.7</v>
      </c>
    </row>
    <row r="607" customFormat="false" ht="12.75" hidden="false" customHeight="false" outlineLevel="0" collapsed="false">
      <c r="A607" s="52" t="s">
        <v>61</v>
      </c>
      <c r="B607" s="52" t="n">
        <v>12</v>
      </c>
      <c r="D607" s="52" t="n">
        <f aca="false">VLOOKUP(A607,'[1]R colours'!$A$7:$B$147,2)</f>
        <v>0</v>
      </c>
      <c r="E607" s="52" t="str">
        <f aca="false">IF(D607=676,"ALL","")</f>
        <v/>
      </c>
      <c r="G607" s="59" t="n">
        <f aca="false">IF(ISNUMBER(B607)=TRUE(),B607/(60*24),VALUE(IF(LEFT(B607,2)="1h",60+RIGHT(REPLACE(B607,FIND("m",B607),1,""),LEN(REPLACE(B607,FIND("m",B607),1,""))-2),REPLACE(B607,FIND("m",B607),1,"")))/(60*24))</f>
        <v>0.00833333333333333</v>
      </c>
      <c r="H607" s="59" t="n">
        <f aca="false">G607+H606-G606</f>
        <v>0.120833333333333</v>
      </c>
      <c r="I607" s="52" t="n">
        <f aca="false">I606*I604</f>
        <v>0</v>
      </c>
    </row>
    <row r="608" customFormat="false" ht="12.75" hidden="false" customHeight="false" outlineLevel="0" collapsed="false">
      <c r="A608" s="52" t="s">
        <v>48</v>
      </c>
      <c r="B608" s="52" t="n">
        <v>16</v>
      </c>
      <c r="D608" s="52" t="n">
        <f aca="false">VLOOKUP(A608,'[1]R colours'!$A$7:$B$147,2)</f>
        <v>0</v>
      </c>
      <c r="E608" s="52" t="str">
        <f aca="false">IF(D608=676,"ALL","")</f>
        <v/>
      </c>
      <c r="G608" s="59" t="n">
        <f aca="false">IF(ISNUMBER(B608)=TRUE(),B608/(60*24),VALUE(IF(LEFT(B608,2)="1h",60+RIGHT(REPLACE(B608,FIND("m",B608),1,""),LEN(REPLACE(B608,FIND("m",B608),1,""))-2),REPLACE(B608,FIND("m",B608),1,"")))/(60*24))</f>
        <v>0.0111111111111111</v>
      </c>
      <c r="H608" s="59" t="n">
        <f aca="false">G608+H607-G607</f>
        <v>0.123611111111111</v>
      </c>
    </row>
    <row r="609" customFormat="false" ht="12.75" hidden="false" customHeight="false" outlineLevel="0" collapsed="false">
      <c r="A609" s="52" t="s">
        <v>70</v>
      </c>
      <c r="B609" s="52" t="n">
        <v>24</v>
      </c>
      <c r="D609" s="52" t="n">
        <f aca="false">VLOOKUP(A609,'[1]R colours'!$A$7:$B$147,2)</f>
        <v>0</v>
      </c>
      <c r="E609" s="52" t="str">
        <f aca="false">IF(D609=676,"ALL","")</f>
        <v/>
      </c>
      <c r="G609" s="59" t="n">
        <f aca="false">IF(ISNUMBER(B609)=TRUE(),B609/(60*24),VALUE(IF(LEFT(B609,2)="1h",60+RIGHT(REPLACE(B609,FIND("m",B609),1,""),LEN(REPLACE(B609,FIND("m",B609),1,""))-2),REPLACE(B609,FIND("m",B609),1,"")))/(60*24))</f>
        <v>0.0166666666666667</v>
      </c>
      <c r="H609" s="59" t="n">
        <f aca="false">G609+H608-G608</f>
        <v>0.129166666666667</v>
      </c>
    </row>
    <row r="610" customFormat="false" ht="12.75" hidden="false" customHeight="false" outlineLevel="0" collapsed="false">
      <c r="A610" s="52" t="s">
        <v>124</v>
      </c>
      <c r="B610" s="52" t="n">
        <v>30</v>
      </c>
      <c r="D610" s="52" t="n">
        <f aca="false">VLOOKUP(A610,'[1]R colours'!$A$7:$B$147,2)</f>
        <v>0</v>
      </c>
      <c r="E610" s="52" t="str">
        <f aca="false">IF(D610=676,"ALL","")</f>
        <v/>
      </c>
      <c r="G610" s="59" t="n">
        <f aca="false">IF(ISNUMBER(B610)=TRUE(),B610/(60*24),VALUE(IF(LEFT(B610,2)="1h",60+RIGHT(REPLACE(B610,FIND("m",B610),1,""),LEN(REPLACE(B610,FIND("m",B610),1,""))-2),REPLACE(B610,FIND("m",B610),1,"")))/(60*24))</f>
        <v>0.0208333333333333</v>
      </c>
      <c r="H610" s="59" t="n">
        <f aca="false">G610+H609-G609</f>
        <v>0.133333333333333</v>
      </c>
    </row>
    <row r="611" customFormat="false" ht="12.75" hidden="false" customHeight="false" outlineLevel="0" collapsed="false">
      <c r="A611" s="52" t="s">
        <v>25</v>
      </c>
      <c r="B611" s="52" t="n">
        <v>45</v>
      </c>
      <c r="D611" s="52" t="n">
        <f aca="false">VLOOKUP(A611,'[1]R colours'!$A$7:$B$147,2)</f>
        <v>0</v>
      </c>
      <c r="E611" s="52" t="str">
        <f aca="false">IF(D611=676,"ALL","")</f>
        <v/>
      </c>
      <c r="G611" s="59" t="n">
        <f aca="false">IF(ISNUMBER(B611)=TRUE(),B611/(60*24),VALUE(IF(LEFT(B611,2)="1h",60+RIGHT(REPLACE(B611,FIND("m",B611),1,""),LEN(REPLACE(B611,FIND("m",B611),1,""))-2),REPLACE(B611,FIND("m",B611),1,"")))/(60*24))</f>
        <v>0.03125</v>
      </c>
      <c r="H611" s="59" t="n">
        <f aca="false">G611+H610-G610</f>
        <v>0.14375</v>
      </c>
    </row>
    <row r="612" customFormat="false" ht="12.75" hidden="false" customHeight="false" outlineLevel="0" collapsed="false">
      <c r="A612" s="52" t="s">
        <v>76</v>
      </c>
      <c r="B612" s="52" t="n">
        <v>60</v>
      </c>
      <c r="D612" s="52" t="n">
        <f aca="false">VLOOKUP(A612,'[1]R colours'!$A$7:$B$147,2)</f>
        <v>0</v>
      </c>
      <c r="E612" s="52" t="str">
        <f aca="false">IF(D612=676,"ALL","")</f>
        <v/>
      </c>
      <c r="G612" s="59" t="n">
        <f aca="false">IF(ISNUMBER(B612)=TRUE(),B612/(60*24),VALUE(IF(LEFT(B612,2)="1h",60+RIGHT(REPLACE(B612,FIND("m",B612),1,""),LEN(REPLACE(B612,FIND("m",B612),1,""))-2),REPLACE(B612,FIND("m",B612),1,"")))/(60*24))</f>
        <v>0.0416666666666667</v>
      </c>
      <c r="H612" s="59" t="n">
        <f aca="false">G612+H611-G611</f>
        <v>0.154166666666667</v>
      </c>
    </row>
    <row r="613" customFormat="false" ht="12.75" hidden="false" customHeight="false" outlineLevel="0" collapsed="false">
      <c r="A613" s="52" t="s">
        <v>52</v>
      </c>
      <c r="B613" s="52" t="n">
        <v>64</v>
      </c>
      <c r="D613" s="52" t="n">
        <f aca="false">VLOOKUP(A613,'[1]R colours'!$A$7:$B$147,2)</f>
        <v>0</v>
      </c>
      <c r="E613" s="52" t="str">
        <f aca="false">IF(D613=676,"ALL","")</f>
        <v/>
      </c>
      <c r="G613" s="59" t="n">
        <f aca="false">IF(ISNUMBER(B613)=TRUE(),B613/(60*24),VALUE(IF(LEFT(B613,2)="1h",60+RIGHT(REPLACE(B613,FIND("m",B613),1,""),LEN(REPLACE(B613,FIND("m",B613),1,""))-2),REPLACE(B613,FIND("m",B613),1,"")))/(60*24))</f>
        <v>0.0444444444444444</v>
      </c>
      <c r="H613" s="59" t="n">
        <f aca="false">G613+H612-G612</f>
        <v>0.156944444444444</v>
      </c>
    </row>
    <row r="614" customFormat="false" ht="12.75" hidden="false" customHeight="false" outlineLevel="0" collapsed="false">
      <c r="A614" s="52" t="s">
        <v>41</v>
      </c>
      <c r="B614" s="52" t="n">
        <v>79</v>
      </c>
      <c r="D614" s="52" t="n">
        <f aca="false">VLOOKUP(A614,'[1]R colours'!$A$7:$B$147,2)</f>
        <v>0</v>
      </c>
      <c r="E614" s="52" t="str">
        <f aca="false">IF(D614=676,"ALL","")</f>
        <v/>
      </c>
      <c r="G614" s="59" t="n">
        <f aca="false">IF(ISNUMBER(B614)=TRUE(),B614/(60*24),VALUE(IF(LEFT(B614,2)="1h",60+RIGHT(REPLACE(B614,FIND("m",B614),1,""),LEN(REPLACE(B614,FIND("m",B614),1,""))-2),REPLACE(B614,FIND("m",B614),1,"")))/(60*24))</f>
        <v>0.0548611111111111</v>
      </c>
      <c r="H614" s="59" t="n">
        <f aca="false">G614+H613-G613</f>
        <v>0.167361111111111</v>
      </c>
    </row>
    <row r="615" customFormat="false" ht="12.75" hidden="false" customHeight="false" outlineLevel="0" collapsed="false">
      <c r="A615" s="52" t="s">
        <v>36</v>
      </c>
      <c r="B615" s="52" t="s">
        <v>291</v>
      </c>
      <c r="D615" s="52" t="n">
        <f aca="false">VLOOKUP(A615,'[1]R colours'!$A$7:$B$147,2)</f>
        <v>0</v>
      </c>
      <c r="E615" s="52" t="str">
        <f aca="false">IF(D615=676,"ALL","")</f>
        <v/>
      </c>
    </row>
    <row r="616" customFormat="false" ht="12.75" hidden="false" customHeight="false" outlineLevel="0" collapsed="false">
      <c r="A616" s="52" t="s">
        <v>8</v>
      </c>
      <c r="B616" s="52" t="s">
        <v>168</v>
      </c>
      <c r="D616" s="52" t="n">
        <f aca="false">VLOOKUP(A616,'[1]R colours'!$A$7:$B$147,2)</f>
        <v>0</v>
      </c>
      <c r="E616" s="52" t="str">
        <f aca="false">IF(D616=676,"ALL","")</f>
        <v/>
      </c>
    </row>
    <row r="617" customFormat="false" ht="12.75" hidden="false" customHeight="false" outlineLevel="0" collapsed="false">
      <c r="E617" s="52" t="str">
        <f aca="false">IF(D617=676,"ALL","")</f>
        <v/>
      </c>
    </row>
    <row r="618" customFormat="false" ht="12.75" hidden="false" customHeight="false" outlineLevel="0" collapsed="false">
      <c r="A618" s="52" t="s">
        <v>329</v>
      </c>
      <c r="E618" s="52" t="str">
        <f aca="false">IF(D618=676,"ALL","")</f>
        <v/>
      </c>
      <c r="G618" s="54" t="s">
        <v>144</v>
      </c>
    </row>
    <row r="619" customFormat="false" ht="12.75" hidden="false" customHeight="false" outlineLevel="0" collapsed="false">
      <c r="E619" s="52" t="str">
        <f aca="false">LEFT(A618,7)</f>
        <v>Oven 31</v>
      </c>
      <c r="F619" s="52" t="n">
        <f aca="false">SUM(D621:D638)</f>
        <v>0</v>
      </c>
    </row>
    <row r="620" customFormat="false" ht="12.75" hidden="false" customHeight="false" outlineLevel="0" collapsed="false">
      <c r="A620" s="52" t="s">
        <v>152</v>
      </c>
      <c r="B620" s="52" t="s">
        <v>153</v>
      </c>
      <c r="C620" s="52" t="s">
        <v>154</v>
      </c>
      <c r="E620" s="52" t="str">
        <f aca="false">IF(D620=676,"ALL","")</f>
        <v/>
      </c>
      <c r="H620" s="56" t="s">
        <v>155</v>
      </c>
      <c r="I620" s="57" t="s">
        <v>156</v>
      </c>
    </row>
    <row r="621" customFormat="false" ht="12.75" hidden="false" customHeight="false" outlineLevel="0" collapsed="false">
      <c r="A621" s="52" t="s">
        <v>138</v>
      </c>
      <c r="B621" s="52" t="n">
        <v>0</v>
      </c>
      <c r="D621" s="52" t="n">
        <f aca="false">VLOOKUP(A621,'[1]R colours'!$A$7:$B$147,2)</f>
        <v>0</v>
      </c>
      <c r="E621" s="52" t="str">
        <f aca="false">IF(D621=676,"ALL","")</f>
        <v/>
      </c>
      <c r="G621" s="59" t="n">
        <f aca="false">IF(ISNUMBER(B621)=TRUE(),B621/(60*24),VALUE(IF(LEFT(B621,2)="1h",60+RIGHT(REPLACE(B621,FIND("m",B621),1,""),LEN(REPLACE(B621,FIND("m",B621),1,""))-2),REPLACE(B621,FIND("m",B621),1,"")))/(60*24))</f>
        <v>0</v>
      </c>
      <c r="H621" s="60" t="n">
        <v>0</v>
      </c>
      <c r="I621" s="61" t="n">
        <v>0</v>
      </c>
    </row>
    <row r="622" customFormat="false" ht="12.75" hidden="false" customHeight="false" outlineLevel="0" collapsed="false">
      <c r="A622" s="52" t="s">
        <v>127</v>
      </c>
      <c r="B622" s="52" t="n">
        <v>1</v>
      </c>
      <c r="D622" s="52" t="n">
        <f aca="false">VLOOKUP(A622,'[1]R colours'!$A$7:$B$147,2)</f>
        <v>0</v>
      </c>
      <c r="E622" s="52" t="str">
        <f aca="false">IF(D622=676,"ALL","")</f>
        <v/>
      </c>
      <c r="G622" s="59" t="n">
        <f aca="false">IF(ISNUMBER(B622)=TRUE(),B622/(60*24),VALUE(IF(LEFT(B622,2)="1h",60+RIGHT(REPLACE(B622,FIND("m",B622),1,""),LEN(REPLACE(B622,FIND("m",B622),1,""))-2),REPLACE(B622,FIND("m",B622),1,"")))/(60*24))</f>
        <v>0.000694444444444445</v>
      </c>
      <c r="H622" s="59" t="n">
        <f aca="false">G622+H621-G621</f>
        <v>0.000694444444444445</v>
      </c>
    </row>
    <row r="623" customFormat="false" ht="12.75" hidden="false" customHeight="false" outlineLevel="0" collapsed="false">
      <c r="A623" s="52" t="s">
        <v>62</v>
      </c>
      <c r="B623" s="52" t="n">
        <v>2</v>
      </c>
      <c r="D623" s="52" t="n">
        <f aca="false">VLOOKUP(A623,'[1]R colours'!$A$7:$B$147,2)</f>
        <v>0</v>
      </c>
      <c r="E623" s="52" t="str">
        <f aca="false">IF(D623=676,"ALL","")</f>
        <v/>
      </c>
      <c r="G623" s="59" t="n">
        <f aca="false">IF(ISNUMBER(B623)=TRUE(),B623/(60*24),VALUE(IF(LEFT(B623,2)="1h",60+RIGHT(REPLACE(B623,FIND("m",B623),1,""),LEN(REPLACE(B623,FIND("m",B623),1,""))-2),REPLACE(B623,FIND("m",B623),1,"")))/(60*24))</f>
        <v>0.00138888888888889</v>
      </c>
      <c r="H623" s="59" t="n">
        <f aca="false">G623+H622-G622</f>
        <v>0.00138888888888889</v>
      </c>
      <c r="I623" s="62" t="n">
        <v>0.7</v>
      </c>
    </row>
    <row r="624" customFormat="false" ht="12.75" hidden="false" customHeight="false" outlineLevel="0" collapsed="false">
      <c r="A624" s="52" t="s">
        <v>94</v>
      </c>
      <c r="B624" s="52" t="n">
        <v>10</v>
      </c>
      <c r="D624" s="52" t="n">
        <f aca="false">VLOOKUP(A624,'[1]R colours'!$A$7:$B$147,2)</f>
        <v>0</v>
      </c>
      <c r="E624" s="52" t="str">
        <f aca="false">IF(D624=676,"ALL","")</f>
        <v/>
      </c>
      <c r="G624" s="59" t="n">
        <f aca="false">IF(ISNUMBER(B624)=TRUE(),B624/(60*24),VALUE(IF(LEFT(B624,2)="1h",60+RIGHT(REPLACE(B624,FIND("m",B624),1,""),LEN(REPLACE(B624,FIND("m",B624),1,""))-2),REPLACE(B624,FIND("m",B624),1,"")))/(60*24))</f>
        <v>0.00694444444444444</v>
      </c>
      <c r="H624" s="59" t="n">
        <f aca="false">G624+H623-G623</f>
        <v>0.00694444444444444</v>
      </c>
      <c r="I624" s="52" t="n">
        <f aca="false">I623*I621</f>
        <v>0</v>
      </c>
    </row>
    <row r="625" customFormat="false" ht="12.75" hidden="false" customHeight="false" outlineLevel="0" collapsed="false">
      <c r="A625" s="52" t="s">
        <v>111</v>
      </c>
      <c r="B625" s="52" t="n">
        <v>15</v>
      </c>
      <c r="D625" s="52" t="n">
        <f aca="false">VLOOKUP(A625,'[1]R colours'!$A$7:$B$147,2)</f>
        <v>0</v>
      </c>
      <c r="E625" s="52" t="str">
        <f aca="false">IF(D625=676,"ALL","")</f>
        <v/>
      </c>
      <c r="G625" s="59" t="n">
        <f aca="false">IF(ISNUMBER(B625)=TRUE(),B625/(60*24),VALUE(IF(LEFT(B625,2)="1h",60+RIGHT(REPLACE(B625,FIND("m",B625),1,""),LEN(REPLACE(B625,FIND("m",B625),1,""))-2),REPLACE(B625,FIND("m",B625),1,"")))/(60*24))</f>
        <v>0.0104166666666667</v>
      </c>
      <c r="H625" s="59" t="n">
        <f aca="false">G625+H624-G624</f>
        <v>0.0104166666666667</v>
      </c>
    </row>
    <row r="626" customFormat="false" ht="12.75" hidden="false" customHeight="false" outlineLevel="0" collapsed="false">
      <c r="A626" s="52" t="s">
        <v>71</v>
      </c>
      <c r="B626" s="52" t="n">
        <v>21</v>
      </c>
      <c r="D626" s="52" t="n">
        <f aca="false">VLOOKUP(A626,'[1]R colours'!$A$7:$B$147,2)</f>
        <v>0</v>
      </c>
      <c r="E626" s="52" t="str">
        <f aca="false">IF(D626=676,"ALL","")</f>
        <v/>
      </c>
      <c r="G626" s="59" t="n">
        <f aca="false">IF(ISNUMBER(B626)=TRUE(),B626/(60*24),VALUE(IF(LEFT(B626,2)="1h",60+RIGHT(REPLACE(B626,FIND("m",B626),1,""),LEN(REPLACE(B626,FIND("m",B626),1,""))-2),REPLACE(B626,FIND("m",B626),1,"")))/(60*24))</f>
        <v>0.0145833333333333</v>
      </c>
      <c r="H626" s="59" t="n">
        <f aca="false">G626+H625-G625</f>
        <v>0.0145833333333333</v>
      </c>
    </row>
    <row r="627" customFormat="false" ht="12.75" hidden="false" customHeight="false" outlineLevel="0" collapsed="false">
      <c r="A627" s="52" t="s">
        <v>56</v>
      </c>
      <c r="B627" s="52" t="n">
        <v>32</v>
      </c>
      <c r="D627" s="52" t="n">
        <f aca="false">VLOOKUP(A627,'[1]R colours'!$A$7:$B$147,2)</f>
        <v>0</v>
      </c>
      <c r="E627" s="52" t="str">
        <f aca="false">IF(D627=676,"ALL","")</f>
        <v/>
      </c>
      <c r="G627" s="59" t="n">
        <f aca="false">IF(ISNUMBER(B627)=TRUE(),B627/(60*24),VALUE(IF(LEFT(B627,2)="1h",60+RIGHT(REPLACE(B627,FIND("m",B627),1,""),LEN(REPLACE(B627,FIND("m",B627),1,""))-2),REPLACE(B627,FIND("m",B627),1,"")))/(60*24))</f>
        <v>0.0222222222222222</v>
      </c>
      <c r="H627" s="59" t="n">
        <f aca="false">G627+H626-G626</f>
        <v>0.0222222222222222</v>
      </c>
    </row>
    <row r="628" customFormat="false" ht="12.75" hidden="false" customHeight="false" outlineLevel="0" collapsed="false">
      <c r="A628" s="52" t="s">
        <v>39</v>
      </c>
      <c r="B628" s="52" t="n">
        <v>49</v>
      </c>
      <c r="D628" s="52" t="n">
        <f aca="false">VLOOKUP(A628,'[1]R colours'!$A$7:$B$147,2)</f>
        <v>0</v>
      </c>
      <c r="E628" s="52" t="str">
        <f aca="false">IF(D628=676,"ALL","")</f>
        <v/>
      </c>
      <c r="G628" s="59" t="n">
        <f aca="false">IF(ISNUMBER(B628)=TRUE(),B628/(60*24),VALUE(IF(LEFT(B628,2)="1h",60+RIGHT(REPLACE(B628,FIND("m",B628),1,""),LEN(REPLACE(B628,FIND("m",B628),1,""))-2),REPLACE(B628,FIND("m",B628),1,"")))/(60*24))</f>
        <v>0.0340277777777778</v>
      </c>
      <c r="H628" s="59" t="n">
        <f aca="false">G628+H627-G627</f>
        <v>0.0340277777777778</v>
      </c>
    </row>
    <row r="629" customFormat="false" ht="12.75" hidden="false" customHeight="false" outlineLevel="0" collapsed="false">
      <c r="A629" s="52" t="s">
        <v>91</v>
      </c>
      <c r="B629" s="52" t="s">
        <v>168</v>
      </c>
      <c r="D629" s="52" t="n">
        <f aca="false">VLOOKUP(A629,'[1]R colours'!$A$7:$B$147,2)</f>
        <v>0</v>
      </c>
      <c r="E629" s="52" t="str">
        <f aca="false">IF(D629=676,"ALL","")</f>
        <v/>
      </c>
      <c r="G629" s="59"/>
      <c r="H629" s="59"/>
    </row>
    <row r="630" customFormat="false" ht="12.75" hidden="false" customHeight="false" outlineLevel="0" collapsed="false">
      <c r="A630" s="52" t="s">
        <v>21</v>
      </c>
      <c r="B630" s="52" t="s">
        <v>168</v>
      </c>
      <c r="D630" s="52" t="n">
        <f aca="false">VLOOKUP(A630,'[1]R colours'!$A$7:$B$147,2)</f>
        <v>0</v>
      </c>
      <c r="E630" s="52" t="str">
        <f aca="false">IF(D630=676,"ALL","")</f>
        <v/>
      </c>
      <c r="G630" s="59"/>
      <c r="H630" s="59"/>
    </row>
    <row r="631" customFormat="false" ht="12.75" hidden="false" customHeight="false" outlineLevel="0" collapsed="false">
      <c r="A631" s="52" t="s">
        <v>12</v>
      </c>
      <c r="B631" s="52" t="s">
        <v>168</v>
      </c>
      <c r="D631" s="52" t="n">
        <f aca="false">VLOOKUP(A631,'[1]R colours'!$A$7:$B$147,2)</f>
        <v>0</v>
      </c>
      <c r="E631" s="52" t="str">
        <f aca="false">IF(D631=676,"ALL","")</f>
        <v/>
      </c>
      <c r="G631" s="59"/>
      <c r="H631" s="59"/>
    </row>
    <row r="632" customFormat="false" ht="12.75" hidden="false" customHeight="false" outlineLevel="0" collapsed="false">
      <c r="A632" s="52" t="s">
        <v>82</v>
      </c>
      <c r="B632" s="52" t="s">
        <v>168</v>
      </c>
      <c r="D632" s="52" t="n">
        <f aca="false">VLOOKUP(A632,'[1]R colours'!$A$7:$B$147,2)</f>
        <v>0</v>
      </c>
      <c r="E632" s="52" t="str">
        <f aca="false">IF(D632=676,"ALL","")</f>
        <v/>
      </c>
    </row>
    <row r="633" customFormat="false" ht="12.75" hidden="false" customHeight="false" outlineLevel="0" collapsed="false">
      <c r="A633" s="52" t="s">
        <v>8</v>
      </c>
      <c r="B633" s="52" t="s">
        <v>168</v>
      </c>
      <c r="D633" s="52" t="n">
        <f aca="false">VLOOKUP(A633,'[1]R colours'!$A$7:$B$147,2)</f>
        <v>0</v>
      </c>
      <c r="E633" s="52" t="str">
        <f aca="false">IF(D633=676,"ALL","")</f>
        <v/>
      </c>
    </row>
    <row r="634" customFormat="false" ht="12.75" hidden="false" customHeight="false" outlineLevel="0" collapsed="false">
      <c r="E634" s="52" t="str">
        <f aca="false">IF(D634=676,"ALL","")</f>
        <v/>
      </c>
    </row>
    <row r="635" customFormat="false" ht="12.75" hidden="false" customHeight="false" outlineLevel="0" collapsed="false">
      <c r="A635" s="52" t="s">
        <v>330</v>
      </c>
      <c r="E635" s="52" t="str">
        <f aca="false">IF(D635=676,"ALL","")</f>
        <v/>
      </c>
      <c r="G635" s="54" t="s">
        <v>144</v>
      </c>
    </row>
    <row r="636" customFormat="false" ht="12.75" hidden="false" customHeight="false" outlineLevel="0" collapsed="false">
      <c r="E636" s="52" t="str">
        <f aca="false">LEFT(A635,7)</f>
        <v>Oven 32</v>
      </c>
      <c r="F636" s="52" t="n">
        <f aca="false">SUM(D638:D655)</f>
        <v>0</v>
      </c>
    </row>
    <row r="637" customFormat="false" ht="12.75" hidden="false" customHeight="false" outlineLevel="0" collapsed="false">
      <c r="A637" s="52" t="s">
        <v>152</v>
      </c>
      <c r="B637" s="52" t="s">
        <v>153</v>
      </c>
      <c r="C637" s="52" t="s">
        <v>154</v>
      </c>
      <c r="E637" s="52" t="str">
        <f aca="false">IF(D637=676,"ALL","")</f>
        <v/>
      </c>
      <c r="H637" s="56" t="s">
        <v>155</v>
      </c>
      <c r="I637" s="57" t="s">
        <v>156</v>
      </c>
    </row>
    <row r="638" customFormat="false" ht="12.75" hidden="false" customHeight="false" outlineLevel="0" collapsed="false">
      <c r="A638" s="52" t="s">
        <v>138</v>
      </c>
      <c r="B638" s="52" t="n">
        <v>0</v>
      </c>
      <c r="D638" s="52" t="n">
        <f aca="false">VLOOKUP(A638,'[1]R colours'!$A$7:$B$147,2)</f>
        <v>0</v>
      </c>
      <c r="E638" s="52" t="str">
        <f aca="false">IF(D638=676,"ALL","")</f>
        <v/>
      </c>
      <c r="G638" s="59" t="n">
        <f aca="false">IF(ISNUMBER(B638)=TRUE(),B638/(60*24),VALUE(IF(LEFT(B638,2)="1h",60+RIGHT(REPLACE(B638,FIND("m",B638),1,""),LEN(REPLACE(B638,FIND("m",B638),1,""))-2),REPLACE(B638,FIND("m",B638),1,"")))/(60*24))</f>
        <v>0</v>
      </c>
      <c r="H638" s="60" t="n">
        <v>0</v>
      </c>
      <c r="I638" s="61" t="n">
        <v>0</v>
      </c>
    </row>
    <row r="639" customFormat="false" ht="12.75" hidden="false" customHeight="false" outlineLevel="0" collapsed="false">
      <c r="A639" s="52" t="s">
        <v>127</v>
      </c>
      <c r="B639" s="52" t="s">
        <v>232</v>
      </c>
      <c r="D639" s="52" t="n">
        <f aca="false">VLOOKUP(A639,'[1]R colours'!$A$7:$B$147,2)</f>
        <v>0</v>
      </c>
      <c r="E639" s="52" t="str">
        <f aca="false">IF(D639=676,"ALL","")</f>
        <v/>
      </c>
      <c r="G639" s="59" t="n">
        <f aca="false">IF(ISNUMBER(B639)=TRUE(),B639/(60*24),VALUE(IF(LEFT(B639,2)="1h",60+RIGHT(REPLACE(B639,FIND("m",B639),1,""),LEN(REPLACE(B639,FIND("m",B639),1,""))-2),REPLACE(B639,FIND("m",B639),1,"")))/(60*24))</f>
        <v>0.000694444444444445</v>
      </c>
      <c r="H639" s="59" t="n">
        <f aca="false">G639+H638-G638</f>
        <v>0.000694444444444445</v>
      </c>
    </row>
    <row r="640" customFormat="false" ht="12.75" hidden="false" customHeight="false" outlineLevel="0" collapsed="false">
      <c r="A640" s="52" t="s">
        <v>62</v>
      </c>
      <c r="B640" s="52" t="s">
        <v>222</v>
      </c>
      <c r="D640" s="52" t="n">
        <f aca="false">VLOOKUP(A640,'[1]R colours'!$A$7:$B$147,2)</f>
        <v>0</v>
      </c>
      <c r="E640" s="52" t="str">
        <f aca="false">IF(D640=676,"ALL","")</f>
        <v/>
      </c>
      <c r="G640" s="59" t="n">
        <f aca="false">IF(ISNUMBER(B640)=TRUE(),B640/(60*24),VALUE(IF(LEFT(B640,2)="1h",60+RIGHT(REPLACE(B640,FIND("m",B640),1,""),LEN(REPLACE(B640,FIND("m",B640),1,""))-2),REPLACE(B640,FIND("m",B640),1,"")))/(60*24))</f>
        <v>0.00208333333333333</v>
      </c>
      <c r="H640" s="59" t="n">
        <f aca="false">G640+H639-G639</f>
        <v>0.00208333333333333</v>
      </c>
      <c r="I640" s="62" t="n">
        <v>0.7</v>
      </c>
    </row>
    <row r="641" customFormat="false" ht="12.75" hidden="false" customHeight="false" outlineLevel="0" collapsed="false">
      <c r="A641" s="52" t="s">
        <v>81</v>
      </c>
      <c r="B641" s="52" t="s">
        <v>224</v>
      </c>
      <c r="D641" s="52" t="n">
        <f aca="false">VLOOKUP(A641,'[1]R colours'!$A$7:$B$147,2)</f>
        <v>0</v>
      </c>
      <c r="E641" s="52" t="str">
        <f aca="false">IF(D641=676,"ALL","")</f>
        <v/>
      </c>
      <c r="G641" s="59" t="n">
        <f aca="false">IF(ISNUMBER(B641)=TRUE(),B641/(60*24),VALUE(IF(LEFT(B641,2)="1h",60+RIGHT(REPLACE(B641,FIND("m",B641),1,""),LEN(REPLACE(B641,FIND("m",B641),1,""))-2),REPLACE(B641,FIND("m",B641),1,"")))/(60*24))</f>
        <v>0.00625</v>
      </c>
      <c r="H641" s="59" t="n">
        <f aca="false">G641+H640-G640</f>
        <v>0.00625</v>
      </c>
      <c r="I641" s="52" t="n">
        <f aca="false">I640*I638</f>
        <v>0</v>
      </c>
    </row>
    <row r="642" customFormat="false" ht="12.75" hidden="false" customHeight="false" outlineLevel="0" collapsed="false">
      <c r="A642" s="52" t="s">
        <v>94</v>
      </c>
      <c r="B642" s="52" t="s">
        <v>331</v>
      </c>
      <c r="D642" s="52" t="n">
        <f aca="false">VLOOKUP(A642,'[1]R colours'!$A$7:$B$147,2)</f>
        <v>0</v>
      </c>
      <c r="E642" s="52" t="str">
        <f aca="false">IF(D642=676,"ALL","")</f>
        <v/>
      </c>
      <c r="G642" s="59" t="n">
        <f aca="false">IF(ISNUMBER(B642)=TRUE(),B642/(60*24),VALUE(IF(LEFT(B642,2)="1h",60+RIGHT(REPLACE(B642,FIND("m",B642),1,""),LEN(REPLACE(B642,FIND("m",B642),1,""))-2),REPLACE(B642,FIND("m",B642),1,"")))/(60*24))</f>
        <v>0.00694444444444444</v>
      </c>
      <c r="H642" s="59" t="n">
        <f aca="false">G642+H641-G641</f>
        <v>0.00694444444444444</v>
      </c>
    </row>
    <row r="643" customFormat="false" ht="12.75" hidden="false" customHeight="false" outlineLevel="0" collapsed="false">
      <c r="A643" s="52" t="s">
        <v>48</v>
      </c>
      <c r="B643" s="52" t="s">
        <v>283</v>
      </c>
      <c r="D643" s="52" t="n">
        <f aca="false">VLOOKUP(A643,'[1]R colours'!$A$7:$B$147,2)</f>
        <v>0</v>
      </c>
      <c r="E643" s="52" t="str">
        <f aca="false">IF(D643=676,"ALL","")</f>
        <v/>
      </c>
      <c r="G643" s="59" t="n">
        <f aca="false">IF(ISNUMBER(B643)=TRUE(),B643/(60*24),VALUE(IF(LEFT(B643,2)="1h",60+RIGHT(REPLACE(B643,FIND("m",B643),1,""),LEN(REPLACE(B643,FIND("m",B643),1,""))-2),REPLACE(B643,FIND("m",B643),1,"")))/(60*24))</f>
        <v>0.0118055555555556</v>
      </c>
      <c r="H643" s="59" t="n">
        <f aca="false">G643+H642-G642</f>
        <v>0.0118055555555556</v>
      </c>
    </row>
    <row r="644" customFormat="false" ht="12.75" hidden="false" customHeight="false" outlineLevel="0" collapsed="false">
      <c r="A644" s="52" t="s">
        <v>111</v>
      </c>
      <c r="B644" s="52" t="s">
        <v>254</v>
      </c>
      <c r="D644" s="52" t="n">
        <f aca="false">VLOOKUP(A644,'[1]R colours'!$A$7:$B$147,2)</f>
        <v>0</v>
      </c>
      <c r="E644" s="52" t="str">
        <f aca="false">IF(D644=676,"ALL","")</f>
        <v/>
      </c>
      <c r="G644" s="59" t="n">
        <f aca="false">IF(ISNUMBER(B644)=TRUE(),B644/(60*24),VALUE(IF(LEFT(B644,2)="1h",60+RIGHT(REPLACE(B644,FIND("m",B644),1,""),LEN(REPLACE(B644,FIND("m",B644),1,""))-2),REPLACE(B644,FIND("m",B644),1,"")))/(60*24))</f>
        <v>0.0125</v>
      </c>
      <c r="H644" s="59" t="n">
        <f aca="false">G644+H643-G643</f>
        <v>0.0125</v>
      </c>
    </row>
    <row r="645" customFormat="false" ht="12.75" hidden="false" customHeight="false" outlineLevel="0" collapsed="false">
      <c r="A645" s="52" t="s">
        <v>71</v>
      </c>
      <c r="B645" s="52" t="s">
        <v>332</v>
      </c>
      <c r="D645" s="52" t="n">
        <f aca="false">VLOOKUP(A645,'[1]R colours'!$A$7:$B$147,2)</f>
        <v>0</v>
      </c>
      <c r="E645" s="52" t="str">
        <f aca="false">IF(D645=676,"ALL","")</f>
        <v/>
      </c>
      <c r="G645" s="59" t="n">
        <f aca="false">IF(ISNUMBER(B645)=TRUE(),B645/(60*24),VALUE(IF(LEFT(B645,2)="1h",60+RIGHT(REPLACE(B645,FIND("m",B645),1,""),LEN(REPLACE(B645,FIND("m",B645),1,""))-2),REPLACE(B645,FIND("m",B645),1,"")))/(60*24))</f>
        <v>0.0180555555555556</v>
      </c>
      <c r="H645" s="59" t="n">
        <f aca="false">G645+H644-G644</f>
        <v>0.0180555555555556</v>
      </c>
    </row>
    <row r="646" customFormat="false" ht="12.75" hidden="false" customHeight="false" outlineLevel="0" collapsed="false">
      <c r="A646" s="52" t="s">
        <v>130</v>
      </c>
      <c r="B646" s="52" t="s">
        <v>188</v>
      </c>
      <c r="D646" s="52" t="n">
        <f aca="false">VLOOKUP(A646,'[1]R colours'!$A$7:$B$147,2)</f>
        <v>0</v>
      </c>
      <c r="E646" s="52" t="str">
        <f aca="false">IF(D646=676,"ALL","")</f>
        <v/>
      </c>
      <c r="G646" s="59" t="n">
        <f aca="false">IF(ISNUMBER(B646)=TRUE(),B646/(60*24),VALUE(IF(LEFT(B646,2)="1h",60+RIGHT(REPLACE(B646,FIND("m",B646),1,""),LEN(REPLACE(B646,FIND("m",B646),1,""))-2),REPLACE(B646,FIND("m",B646),1,"")))/(60*24))</f>
        <v>0.0243055555555556</v>
      </c>
      <c r="H646" s="59" t="n">
        <f aca="false">G646+H645-G645</f>
        <v>0.0243055555555556</v>
      </c>
    </row>
    <row r="647" customFormat="false" ht="12.75" hidden="false" customHeight="false" outlineLevel="0" collapsed="false">
      <c r="A647" s="52" t="s">
        <v>107</v>
      </c>
      <c r="B647" s="52" t="s">
        <v>237</v>
      </c>
      <c r="D647" s="52" t="n">
        <f aca="false">VLOOKUP(A647,'[1]R colours'!$A$7:$B$147,2)</f>
        <v>0</v>
      </c>
      <c r="E647" s="52" t="str">
        <f aca="false">IF(D647=676,"ALL","")</f>
        <v/>
      </c>
      <c r="G647" s="59" t="n">
        <f aca="false">IF(ISNUMBER(B647)=TRUE(),B647/(60*24),VALUE(IF(LEFT(B647,2)="1h",60+RIGHT(REPLACE(B647,FIND("m",B647),1,""),LEN(REPLACE(B647,FIND("m",B647),1,""))-2),REPLACE(B647,FIND("m",B647),1,"")))/(60*24))</f>
        <v>0.025</v>
      </c>
      <c r="H647" s="59" t="n">
        <f aca="false">G647+H646-G646</f>
        <v>0.025</v>
      </c>
    </row>
    <row r="648" customFormat="false" ht="12.75" hidden="false" customHeight="false" outlineLevel="0" collapsed="false">
      <c r="A648" s="52" t="s">
        <v>57</v>
      </c>
      <c r="B648" s="52" t="s">
        <v>168</v>
      </c>
      <c r="D648" s="52" t="n">
        <f aca="false">VLOOKUP(A648,'[1]R colours'!$A$7:$B$147,2)</f>
        <v>0</v>
      </c>
      <c r="E648" s="52" t="str">
        <f aca="false">IF(D648=676,"ALL","")</f>
        <v/>
      </c>
      <c r="G648" s="59"/>
      <c r="H648" s="59"/>
    </row>
    <row r="649" customFormat="false" ht="12.75" hidden="false" customHeight="false" outlineLevel="0" collapsed="false">
      <c r="A649" s="52" t="s">
        <v>12</v>
      </c>
      <c r="B649" s="52" t="s">
        <v>168</v>
      </c>
      <c r="D649" s="52" t="n">
        <f aca="false">VLOOKUP(A649,'[1]R colours'!$A$7:$B$147,2)</f>
        <v>0</v>
      </c>
      <c r="E649" s="52" t="str">
        <f aca="false">IF(D649=676,"ALL","")</f>
        <v/>
      </c>
    </row>
    <row r="650" customFormat="false" ht="12.75" hidden="false" customHeight="false" outlineLevel="0" collapsed="false">
      <c r="A650" s="52" t="s">
        <v>118</v>
      </c>
      <c r="B650" s="52" t="s">
        <v>168</v>
      </c>
      <c r="D650" s="52" t="n">
        <f aca="false">VLOOKUP(A650,'[1]R colours'!$A$7:$B$147,2)</f>
        <v>0</v>
      </c>
      <c r="E650" s="52" t="str">
        <f aca="false">IF(D650=676,"ALL","")</f>
        <v/>
      </c>
    </row>
    <row r="651" customFormat="false" ht="12.75" hidden="false" customHeight="false" outlineLevel="0" collapsed="false">
      <c r="A651" s="52" t="s">
        <v>82</v>
      </c>
      <c r="B651" s="52" t="s">
        <v>168</v>
      </c>
      <c r="D651" s="52" t="n">
        <f aca="false">VLOOKUP(A651,'[1]R colours'!$A$7:$B$147,2)</f>
        <v>0</v>
      </c>
      <c r="E651" s="52" t="str">
        <f aca="false">IF(D651=676,"ALL","")</f>
        <v/>
      </c>
    </row>
    <row r="652" customFormat="false" ht="12.75" hidden="false" customHeight="false" outlineLevel="0" collapsed="false">
      <c r="A652" s="52" t="s">
        <v>8</v>
      </c>
      <c r="B652" s="52" t="s">
        <v>168</v>
      </c>
      <c r="D652" s="52" t="n">
        <f aca="false">VLOOKUP(A652,'[1]R colours'!$A$7:$B$147,2)</f>
        <v>0</v>
      </c>
      <c r="E652" s="52" t="str">
        <f aca="false">IF(D652=676,"ALL","")</f>
        <v/>
      </c>
    </row>
    <row r="653" customFormat="false" ht="12.75" hidden="false" customHeight="false" outlineLevel="0" collapsed="false">
      <c r="E653" s="52" t="str">
        <f aca="false">IF(D653=676,"ALL","")</f>
        <v/>
      </c>
    </row>
    <row r="654" customFormat="false" ht="12.75" hidden="false" customHeight="false" outlineLevel="0" collapsed="false">
      <c r="E654" s="52" t="str">
        <f aca="false">IF(D654=676,"ALL","")</f>
        <v/>
      </c>
    </row>
    <row r="655" customFormat="false" ht="12.75" hidden="false" customHeight="false" outlineLevel="0" collapsed="false">
      <c r="A655" s="52" t="s">
        <v>333</v>
      </c>
      <c r="E655" s="52" t="str">
        <f aca="false">IF(D655=676,"ALL","")</f>
        <v/>
      </c>
      <c r="G655" s="54" t="s">
        <v>144</v>
      </c>
    </row>
    <row r="656" customFormat="false" ht="12.75" hidden="false" customHeight="false" outlineLevel="0" collapsed="false">
      <c r="E656" s="52" t="str">
        <f aca="false">LEFT(A655,7)</f>
        <v>Oven 33</v>
      </c>
      <c r="F656" s="52" t="n">
        <f aca="false">SUM(D658:D675)</f>
        <v>0</v>
      </c>
    </row>
    <row r="657" customFormat="false" ht="12.75" hidden="false" customHeight="false" outlineLevel="0" collapsed="false">
      <c r="A657" s="52" t="s">
        <v>152</v>
      </c>
      <c r="B657" s="52" t="s">
        <v>153</v>
      </c>
      <c r="C657" s="52" t="s">
        <v>154</v>
      </c>
      <c r="E657" s="52" t="str">
        <f aca="false">IF(D657=676,"ALL","")</f>
        <v/>
      </c>
      <c r="H657" s="56" t="s">
        <v>155</v>
      </c>
      <c r="I657" s="57" t="s">
        <v>156</v>
      </c>
    </row>
    <row r="658" customFormat="false" ht="12.75" hidden="false" customHeight="false" outlineLevel="0" collapsed="false">
      <c r="A658" s="52" t="s">
        <v>138</v>
      </c>
      <c r="B658" s="52" t="n">
        <v>0</v>
      </c>
      <c r="D658" s="52" t="n">
        <f aca="false">VLOOKUP(A658,'[1]R colours'!$A$7:$B$147,2)</f>
        <v>0</v>
      </c>
      <c r="E658" s="52" t="str">
        <f aca="false">IF(D658=676,"ALL","")</f>
        <v/>
      </c>
      <c r="G658" s="59" t="n">
        <f aca="false">IF(ISNUMBER(B658)=TRUE(),B658/(60*24),VALUE(IF(LEFT(B658,2)="1h",60+RIGHT(REPLACE(B658,FIND("m",B658),1,""),LEN(REPLACE(B658,FIND("m",B658),1,""))-2),REPLACE(B658,FIND("m",B658),1,"")))/(60*24))</f>
        <v>0</v>
      </c>
      <c r="H658" s="60" t="n">
        <v>0</v>
      </c>
      <c r="I658" s="61" t="n">
        <v>0</v>
      </c>
    </row>
    <row r="659" customFormat="false" ht="12.75" hidden="false" customHeight="false" outlineLevel="0" collapsed="false">
      <c r="A659" s="52" t="s">
        <v>127</v>
      </c>
      <c r="B659" s="52" t="s">
        <v>168</v>
      </c>
      <c r="D659" s="52" t="n">
        <f aca="false">VLOOKUP(A659,'[1]R colours'!$A$7:$B$147,2)</f>
        <v>0</v>
      </c>
      <c r="E659" s="52" t="str">
        <f aca="false">IF(D659=676,"ALL","")</f>
        <v/>
      </c>
      <c r="G659" s="59"/>
      <c r="H659" s="59"/>
    </row>
    <row r="660" customFormat="false" ht="12.75" hidden="false" customHeight="false" outlineLevel="0" collapsed="false">
      <c r="A660" s="52" t="s">
        <v>62</v>
      </c>
      <c r="B660" s="52" t="s">
        <v>168</v>
      </c>
      <c r="D660" s="52" t="n">
        <f aca="false">VLOOKUP(A660,'[1]R colours'!$A$7:$B$147,2)</f>
        <v>0</v>
      </c>
      <c r="E660" s="52" t="str">
        <f aca="false">IF(D660=676,"ALL","")</f>
        <v/>
      </c>
      <c r="G660" s="59"/>
      <c r="H660" s="59"/>
      <c r="I660" s="62" t="n">
        <v>0.7</v>
      </c>
    </row>
    <row r="661" customFormat="false" ht="12.75" hidden="false" customHeight="false" outlineLevel="0" collapsed="false">
      <c r="A661" s="52" t="s">
        <v>94</v>
      </c>
      <c r="B661" s="52" t="s">
        <v>168</v>
      </c>
      <c r="D661" s="52" t="n">
        <f aca="false">VLOOKUP(A661,'[1]R colours'!$A$7:$B$147,2)</f>
        <v>0</v>
      </c>
      <c r="E661" s="52" t="str">
        <f aca="false">IF(D661=676,"ALL","")</f>
        <v/>
      </c>
      <c r="G661" s="59"/>
      <c r="H661" s="59"/>
      <c r="I661" s="52" t="n">
        <f aca="false">I660*I658</f>
        <v>0</v>
      </c>
    </row>
    <row r="662" customFormat="false" ht="12.75" hidden="false" customHeight="false" outlineLevel="0" collapsed="false">
      <c r="A662" s="52" t="s">
        <v>111</v>
      </c>
      <c r="B662" s="52" t="s">
        <v>168</v>
      </c>
      <c r="D662" s="52" t="n">
        <f aca="false">VLOOKUP(A662,'[1]R colours'!$A$7:$B$147,2)</f>
        <v>0</v>
      </c>
      <c r="E662" s="52" t="str">
        <f aca="false">IF(D662=676,"ALL","")</f>
        <v/>
      </c>
      <c r="G662" s="59"/>
      <c r="H662" s="59"/>
    </row>
    <row r="663" customFormat="false" ht="12.75" hidden="false" customHeight="false" outlineLevel="0" collapsed="false">
      <c r="A663" s="52" t="s">
        <v>112</v>
      </c>
      <c r="B663" s="52" t="s">
        <v>168</v>
      </c>
      <c r="D663" s="52" t="n">
        <f aca="false">VLOOKUP(A663,'[1]R colours'!$A$7:$B$147,2)</f>
        <v>0</v>
      </c>
      <c r="E663" s="52" t="str">
        <f aca="false">IF(D663=676,"ALL","")</f>
        <v/>
      </c>
      <c r="G663" s="59"/>
      <c r="H663" s="59"/>
    </row>
    <row r="664" customFormat="false" ht="12.75" hidden="false" customHeight="false" outlineLevel="0" collapsed="false">
      <c r="A664" s="52" t="s">
        <v>103</v>
      </c>
      <c r="B664" s="52" t="s">
        <v>168</v>
      </c>
      <c r="D664" s="52" t="n">
        <f aca="false">VLOOKUP(A664,'[1]R colours'!$A$7:$B$147,2)</f>
        <v>0</v>
      </c>
      <c r="E664" s="52" t="str">
        <f aca="false">IF(D664=676,"ALL","")</f>
        <v/>
      </c>
      <c r="G664" s="59"/>
      <c r="H664" s="59"/>
    </row>
    <row r="665" customFormat="false" ht="12.75" hidden="false" customHeight="false" outlineLevel="0" collapsed="false">
      <c r="A665" s="52" t="s">
        <v>56</v>
      </c>
      <c r="B665" s="52" t="s">
        <v>168</v>
      </c>
      <c r="D665" s="52" t="n">
        <f aca="false">VLOOKUP(A665,'[1]R colours'!$A$7:$B$147,2)</f>
        <v>0</v>
      </c>
      <c r="E665" s="52" t="str">
        <f aca="false">IF(D665=676,"ALL","")</f>
        <v/>
      </c>
      <c r="G665" s="59"/>
      <c r="H665" s="59"/>
    </row>
    <row r="666" customFormat="false" ht="12.75" hidden="false" customHeight="false" outlineLevel="0" collapsed="false">
      <c r="A666" s="52" t="s">
        <v>136</v>
      </c>
      <c r="B666" s="52" t="s">
        <v>168</v>
      </c>
      <c r="D666" s="52" t="n">
        <f aca="false">VLOOKUP(A666,'[1]R colours'!$A$7:$B$147,2)</f>
        <v>0</v>
      </c>
      <c r="E666" s="52" t="str">
        <f aca="false">IF(D666=676,"ALL","")</f>
        <v/>
      </c>
      <c r="G666" s="59"/>
      <c r="H666" s="59"/>
    </row>
    <row r="667" customFormat="false" ht="12.75" hidden="false" customHeight="false" outlineLevel="0" collapsed="false">
      <c r="A667" s="52" t="s">
        <v>91</v>
      </c>
      <c r="B667" s="52" t="s">
        <v>168</v>
      </c>
      <c r="D667" s="52" t="n">
        <f aca="false">VLOOKUP(A667,'[1]R colours'!$A$7:$B$147,2)</f>
        <v>0</v>
      </c>
      <c r="E667" s="52" t="str">
        <f aca="false">IF(D667=676,"ALL","")</f>
        <v/>
      </c>
      <c r="G667" s="59"/>
      <c r="H667" s="59"/>
    </row>
    <row r="668" customFormat="false" ht="12.75" hidden="false" customHeight="false" outlineLevel="0" collapsed="false">
      <c r="A668" s="52" t="s">
        <v>28</v>
      </c>
      <c r="B668" s="52" t="s">
        <v>168</v>
      </c>
      <c r="D668" s="52" t="n">
        <f aca="false">VLOOKUP(A668,'[1]R colours'!$A$7:$B$147,2)</f>
        <v>0</v>
      </c>
      <c r="E668" s="52" t="str">
        <f aca="false">IF(D668=676,"ALL","")</f>
        <v/>
      </c>
      <c r="G668" s="59"/>
      <c r="H668" s="59"/>
    </row>
    <row r="669" customFormat="false" ht="12.75" hidden="false" customHeight="false" outlineLevel="0" collapsed="false">
      <c r="A669" s="52" t="s">
        <v>114</v>
      </c>
      <c r="B669" s="52" t="s">
        <v>168</v>
      </c>
      <c r="D669" s="52" t="n">
        <f aca="false">VLOOKUP(A669,'[1]R colours'!$A$7:$B$147,2)</f>
        <v>0</v>
      </c>
      <c r="E669" s="52" t="str">
        <f aca="false">IF(D669=676,"ALL","")</f>
        <v/>
      </c>
    </row>
    <row r="670" customFormat="false" ht="12.75" hidden="false" customHeight="false" outlineLevel="0" collapsed="false">
      <c r="A670" s="52" t="s">
        <v>58</v>
      </c>
      <c r="B670" s="52" t="s">
        <v>168</v>
      </c>
      <c r="D670" s="52" t="n">
        <f aca="false">VLOOKUP(A670,'[1]R colours'!$A$7:$B$147,2)</f>
        <v>0</v>
      </c>
      <c r="E670" s="52" t="str">
        <f aca="false">IF(D670=676,"ALL","")</f>
        <v/>
      </c>
    </row>
    <row r="671" customFormat="false" ht="12.75" hidden="false" customHeight="false" outlineLevel="0" collapsed="false">
      <c r="A671" s="52" t="s">
        <v>36</v>
      </c>
      <c r="B671" s="52" t="s">
        <v>168</v>
      </c>
      <c r="D671" s="52" t="n">
        <f aca="false">VLOOKUP(A671,'[1]R colours'!$A$7:$B$147,2)</f>
        <v>0</v>
      </c>
      <c r="E671" s="52" t="str">
        <f aca="false">IF(D671=676,"ALL","")</f>
        <v/>
      </c>
    </row>
    <row r="672" customFormat="false" ht="12.75" hidden="false" customHeight="false" outlineLevel="0" collapsed="false">
      <c r="A672" s="52" t="s">
        <v>8</v>
      </c>
      <c r="B672" s="52" t="s">
        <v>168</v>
      </c>
      <c r="D672" s="52" t="n">
        <f aca="false">VLOOKUP(A672,'[1]R colours'!$A$7:$B$147,2)</f>
        <v>0</v>
      </c>
      <c r="E672" s="52" t="str">
        <f aca="false">IF(D672=676,"ALL","")</f>
        <v/>
      </c>
    </row>
    <row r="673" customFormat="false" ht="12.75" hidden="false" customHeight="false" outlineLevel="0" collapsed="false">
      <c r="E673" s="52" t="str">
        <f aca="false">IF(D673=676,"ALL","")</f>
        <v/>
      </c>
    </row>
    <row r="674" customFormat="false" ht="12.75" hidden="false" customHeight="false" outlineLevel="0" collapsed="false">
      <c r="A674" s="52" t="s">
        <v>334</v>
      </c>
      <c r="E674" s="52" t="str">
        <f aca="false">IF(D674=676,"ALL","")</f>
        <v/>
      </c>
      <c r="G674" s="54" t="s">
        <v>144</v>
      </c>
    </row>
    <row r="675" customFormat="false" ht="12.75" hidden="false" customHeight="false" outlineLevel="0" collapsed="false">
      <c r="E675" s="52" t="str">
        <f aca="false">LEFT(A674,7)</f>
        <v>Oven 34</v>
      </c>
      <c r="F675" s="52" t="n">
        <f aca="false">SUM(D677:D694)</f>
        <v>0</v>
      </c>
    </row>
    <row r="676" customFormat="false" ht="12.75" hidden="false" customHeight="false" outlineLevel="0" collapsed="false">
      <c r="A676" s="52" t="s">
        <v>152</v>
      </c>
      <c r="B676" s="52" t="s">
        <v>153</v>
      </c>
      <c r="C676" s="52" t="s">
        <v>154</v>
      </c>
      <c r="E676" s="52" t="str">
        <f aca="false">IF(D676=676,"ALL","")</f>
        <v/>
      </c>
      <c r="H676" s="56" t="s">
        <v>155</v>
      </c>
      <c r="I676" s="57" t="s">
        <v>156</v>
      </c>
      <c r="K676" s="59"/>
    </row>
    <row r="677" customFormat="false" ht="12.75" hidden="false" customHeight="false" outlineLevel="0" collapsed="false">
      <c r="A677" s="52" t="s">
        <v>138</v>
      </c>
      <c r="B677" s="52" t="n">
        <v>0</v>
      </c>
      <c r="D677" s="52" t="n">
        <f aca="false">VLOOKUP(A677,'[1]R colours'!$A$7:$B$147,2)</f>
        <v>0</v>
      </c>
      <c r="E677" s="52" t="str">
        <f aca="false">IF(D677=676,"ALL","")</f>
        <v/>
      </c>
      <c r="G677" s="59" t="n">
        <f aca="false">IF(ISNUMBER(B677)=TRUE(),B677/(60*24),VALUE(IF(LEFT(B677,2)="1h",60+RIGHT(REPLACE(B677,FIND("m",B677),1,""),LEN(REPLACE(B677,FIND("m",B677),1,""))-2),REPLACE(B677,FIND("m",B677),1,"")))/(60*24))</f>
        <v>0</v>
      </c>
      <c r="H677" s="60" t="n">
        <v>0.475</v>
      </c>
      <c r="I677" s="61" t="n">
        <v>0</v>
      </c>
      <c r="K677" s="59"/>
    </row>
    <row r="678" customFormat="false" ht="12.75" hidden="false" customHeight="false" outlineLevel="0" collapsed="false">
      <c r="A678" s="52" t="s">
        <v>93</v>
      </c>
      <c r="B678" s="52" t="n">
        <v>2</v>
      </c>
      <c r="C678" s="52" t="s">
        <v>335</v>
      </c>
      <c r="D678" s="52" t="n">
        <f aca="false">VLOOKUP(A678,'[1]R colours'!$A$7:$B$147,2)</f>
        <v>0</v>
      </c>
      <c r="E678" s="52" t="str">
        <f aca="false">IF(D678=676,"ALL","")</f>
        <v/>
      </c>
      <c r="G678" s="59" t="n">
        <f aca="false">IF(ISNUMBER(B678)=TRUE(),B678/(60*24),VALUE(IF(LEFT(B678,2)="1h",60+RIGHT(REPLACE(B678,FIND("m",B678),1,""),LEN(REPLACE(B678,FIND("m",B678),1,""))-2),REPLACE(B678,FIND("m",B678),1,"")))/(60*24))</f>
        <v>0.00138888888888889</v>
      </c>
      <c r="H678" s="59" t="n">
        <f aca="false">G678+H677-G677</f>
        <v>0.476388888888889</v>
      </c>
      <c r="K678" s="59"/>
    </row>
    <row r="679" customFormat="false" ht="12.75" hidden="false" customHeight="false" outlineLevel="0" collapsed="false">
      <c r="A679" s="52" t="s">
        <v>1</v>
      </c>
      <c r="B679" s="52" t="n">
        <v>4</v>
      </c>
      <c r="D679" s="52" t="n">
        <f aca="false">VLOOKUP(A679,'[1]R colours'!$A$7:$B$147,2)</f>
        <v>0</v>
      </c>
      <c r="E679" s="52" t="str">
        <f aca="false">IF(D679=676,"ALL","")</f>
        <v/>
      </c>
      <c r="G679" s="59" t="n">
        <f aca="false">IF(ISNUMBER(B679)=TRUE(),B679/(60*24),VALUE(IF(LEFT(B679,2)="1h",60+RIGHT(REPLACE(B679,FIND("m",B679),1,""),LEN(REPLACE(B679,FIND("m",B679),1,""))-2),REPLACE(B679,FIND("m",B679),1,"")))/(60*24))</f>
        <v>0.00277777777777778</v>
      </c>
      <c r="H679" s="59" t="n">
        <f aca="false">G679+H678-G678</f>
        <v>0.477777777777778</v>
      </c>
      <c r="I679" s="62" t="n">
        <v>0.7</v>
      </c>
    </row>
    <row r="680" customFormat="false" ht="12.75" hidden="false" customHeight="false" outlineLevel="0" collapsed="false">
      <c r="A680" s="52" t="s">
        <v>61</v>
      </c>
      <c r="B680" s="52" t="n">
        <v>9</v>
      </c>
      <c r="D680" s="52" t="n">
        <f aca="false">VLOOKUP(A680,'[1]R colours'!$A$7:$B$147,2)</f>
        <v>0</v>
      </c>
      <c r="E680" s="52" t="str">
        <f aca="false">IF(D680=676,"ALL","")</f>
        <v/>
      </c>
      <c r="G680" s="59" t="n">
        <f aca="false">IF(ISNUMBER(B680)=TRUE(),B680/(60*24),VALUE(IF(LEFT(B680,2)="1h",60+RIGHT(REPLACE(B680,FIND("m",B680),1,""),LEN(REPLACE(B680,FIND("m",B680),1,""))-2),REPLACE(B680,FIND("m",B680),1,"")))/(60*24))</f>
        <v>0.00625</v>
      </c>
      <c r="H680" s="59" t="n">
        <f aca="false">G680+H679-G679</f>
        <v>0.48125</v>
      </c>
      <c r="I680" s="52" t="n">
        <f aca="false">I679*I677</f>
        <v>0</v>
      </c>
    </row>
    <row r="681" customFormat="false" ht="12.75" hidden="false" customHeight="false" outlineLevel="0" collapsed="false">
      <c r="A681" s="52" t="s">
        <v>48</v>
      </c>
      <c r="B681" s="52" t="n">
        <v>16</v>
      </c>
      <c r="D681" s="52" t="n">
        <f aca="false">VLOOKUP(A681,'[1]R colours'!$A$7:$B$147,2)</f>
        <v>0</v>
      </c>
      <c r="E681" s="52" t="str">
        <f aca="false">IF(D681=676,"ALL","")</f>
        <v/>
      </c>
      <c r="G681" s="59" t="n">
        <f aca="false">IF(ISNUMBER(B681)=TRUE(),B681/(60*24),VALUE(IF(LEFT(B681,2)="1h",60+RIGHT(REPLACE(B681,FIND("m",B681),1,""),LEN(REPLACE(B681,FIND("m",B681),1,""))-2),REPLACE(B681,FIND("m",B681),1,"")))/(60*24))</f>
        <v>0.0111111111111111</v>
      </c>
      <c r="H681" s="59" t="n">
        <f aca="false">G681+H680-G680</f>
        <v>0.486111111111111</v>
      </c>
    </row>
    <row r="682" customFormat="false" ht="12.75" hidden="false" customHeight="false" outlineLevel="0" collapsed="false">
      <c r="A682" s="52" t="s">
        <v>113</v>
      </c>
      <c r="B682" s="52" t="n">
        <v>20</v>
      </c>
      <c r="D682" s="52" t="n">
        <f aca="false">VLOOKUP(A682,'[1]R colours'!$A$7:$B$147,2)</f>
        <v>0</v>
      </c>
      <c r="E682" s="52" t="str">
        <f aca="false">IF(D682=676,"ALL","")</f>
        <v/>
      </c>
      <c r="G682" s="59" t="n">
        <f aca="false">IF(ISNUMBER(B682)=TRUE(),B682/(60*24),VALUE(IF(LEFT(B682,2)="1h",60+RIGHT(REPLACE(B682,FIND("m",B682),1,""),LEN(REPLACE(B682,FIND("m",B682),1,""))-2),REPLACE(B682,FIND("m",B682),1,"")))/(60*24))</f>
        <v>0.0138888888888889</v>
      </c>
      <c r="H682" s="59" t="n">
        <f aca="false">G682+H681-G681</f>
        <v>0.488888888888889</v>
      </c>
    </row>
    <row r="683" customFormat="false" ht="12.75" hidden="false" customHeight="false" outlineLevel="0" collapsed="false">
      <c r="A683" s="52" t="s">
        <v>65</v>
      </c>
      <c r="B683" s="52" t="n">
        <v>30</v>
      </c>
      <c r="D683" s="52" t="n">
        <f aca="false">VLOOKUP(A683,'[1]R colours'!$A$7:$B$147,2)</f>
        <v>0</v>
      </c>
      <c r="E683" s="52" t="str">
        <f aca="false">IF(D683=676,"ALL","")</f>
        <v/>
      </c>
      <c r="G683" s="59" t="n">
        <f aca="false">IF(ISNUMBER(B683)=TRUE(),B683/(60*24),VALUE(IF(LEFT(B683,2)="1h",60+RIGHT(REPLACE(B683,FIND("m",B683),1,""),LEN(REPLACE(B683,FIND("m",B683),1,""))-2),REPLACE(B683,FIND("m",B683),1,"")))/(60*24))</f>
        <v>0.0208333333333333</v>
      </c>
      <c r="H683" s="59" t="n">
        <f aca="false">G683+H682-G682</f>
        <v>0.495833333333333</v>
      </c>
    </row>
    <row r="684" customFormat="false" ht="12.75" hidden="false" customHeight="false" outlineLevel="0" collapsed="false">
      <c r="A684" s="52" t="s">
        <v>125</v>
      </c>
      <c r="B684" s="52" t="n">
        <v>40</v>
      </c>
      <c r="D684" s="52" t="n">
        <f aca="false">VLOOKUP(A684,'[1]R colours'!$A$7:$B$147,2)</f>
        <v>0</v>
      </c>
      <c r="E684" s="52" t="str">
        <f aca="false">IF(D684=676,"ALL","")</f>
        <v/>
      </c>
      <c r="G684" s="59" t="n">
        <f aca="false">IF(ISNUMBER(B684)=TRUE(),B684/(60*24),VALUE(IF(LEFT(B684,2)="1h",60+RIGHT(REPLACE(B684,FIND("m",B684),1,""),LEN(REPLACE(B684,FIND("m",B684),1,""))-2),REPLACE(B684,FIND("m",B684),1,"")))/(60*24))</f>
        <v>0.0277777777777778</v>
      </c>
      <c r="H684" s="59" t="n">
        <f aca="false">G684+H683-G683</f>
        <v>0.502777777777778</v>
      </c>
    </row>
    <row r="685" customFormat="false" ht="12.75" hidden="false" customHeight="false" outlineLevel="0" collapsed="false">
      <c r="A685" s="52" t="s">
        <v>83</v>
      </c>
      <c r="B685" s="52" t="n">
        <v>52</v>
      </c>
      <c r="D685" s="52" t="n">
        <f aca="false">VLOOKUP(A685,'[1]R colours'!$A$7:$B$147,2)</f>
        <v>0</v>
      </c>
      <c r="E685" s="52" t="str">
        <f aca="false">IF(D685=676,"ALL","")</f>
        <v/>
      </c>
      <c r="G685" s="59" t="n">
        <f aca="false">IF(ISNUMBER(B685)=TRUE(),B685/(60*24),VALUE(IF(LEFT(B685,2)="1h",60+RIGHT(REPLACE(B685,FIND("m",B685),1,""),LEN(REPLACE(B685,FIND("m",B685),1,""))-2),REPLACE(B685,FIND("m",B685),1,"")))/(60*24))</f>
        <v>0.0361111111111111</v>
      </c>
      <c r="H685" s="59" t="n">
        <f aca="false">G685+H684-G684</f>
        <v>0.511111111111111</v>
      </c>
    </row>
    <row r="686" customFormat="false" ht="12.75" hidden="false" customHeight="false" outlineLevel="0" collapsed="false">
      <c r="A686" s="52" t="s">
        <v>90</v>
      </c>
      <c r="B686" s="52" t="n">
        <v>68</v>
      </c>
      <c r="D686" s="52" t="n">
        <f aca="false">VLOOKUP(A686,'[1]R colours'!$A$7:$B$147,2)</f>
        <v>0</v>
      </c>
      <c r="E686" s="52" t="str">
        <f aca="false">IF(D686=676,"ALL","")</f>
        <v/>
      </c>
      <c r="G686" s="59" t="n">
        <f aca="false">IF(ISNUMBER(B686)=TRUE(),B686/(60*24),VALUE(IF(LEFT(B686,2)="1h",60+RIGHT(REPLACE(B686,FIND("m",B686),1,""),LEN(REPLACE(B686,FIND("m",B686),1,""))-2),REPLACE(B686,FIND("m",B686),1,"")))/(60*24))</f>
        <v>0.0472222222222222</v>
      </c>
      <c r="H686" s="59" t="n">
        <f aca="false">G686+H685-G685</f>
        <v>0.522222222222222</v>
      </c>
    </row>
    <row r="687" customFormat="false" ht="12.75" hidden="false" customHeight="false" outlineLevel="0" collapsed="false">
      <c r="A687" s="52" t="s">
        <v>14</v>
      </c>
      <c r="B687" s="52" t="n">
        <v>76</v>
      </c>
      <c r="D687" s="52" t="n">
        <f aca="false">VLOOKUP(A687,'[1]R colours'!$A$7:$B$147,2)</f>
        <v>0</v>
      </c>
      <c r="E687" s="52" t="str">
        <f aca="false">IF(D687=676,"ALL","")</f>
        <v/>
      </c>
      <c r="G687" s="59" t="n">
        <f aca="false">IF(ISNUMBER(B687)=TRUE(),B687/(60*24),VALUE(IF(LEFT(B687,2)="1h",60+RIGHT(REPLACE(B687,FIND("m",B687),1,""),LEN(REPLACE(B687,FIND("m",B687),1,""))-2),REPLACE(B687,FIND("m",B687),1,"")))/(60*24))</f>
        <v>0.0527777777777778</v>
      </c>
      <c r="H687" s="64" t="n">
        <f aca="false">G687+H686-G686</f>
        <v>0.527777777777778</v>
      </c>
    </row>
    <row r="688" customFormat="false" ht="12.75" hidden="false" customHeight="false" outlineLevel="0" collapsed="false">
      <c r="A688" s="52" t="s">
        <v>129</v>
      </c>
      <c r="B688" s="52" t="n">
        <v>86</v>
      </c>
      <c r="D688" s="52" t="n">
        <f aca="false">VLOOKUP(A688,'[1]R colours'!$A$7:$B$147,2)</f>
        <v>0</v>
      </c>
      <c r="E688" s="52" t="str">
        <f aca="false">IF(D688=676,"ALL","")</f>
        <v/>
      </c>
      <c r="G688" s="59" t="n">
        <f aca="false">IF(ISNUMBER(B688)=TRUE(),B688/(60*24),VALUE(IF(LEFT(B688,2)="1h",60+RIGHT(REPLACE(B688,FIND("m",B688),1,""),LEN(REPLACE(B688,FIND("m",B688),1,""))-2),REPLACE(B688,FIND("m",B688),1,"")))/(60*24))</f>
        <v>0.0597222222222222</v>
      </c>
      <c r="H688" s="59" t="n">
        <f aca="false">G688+H687-G687</f>
        <v>0.534722222222222</v>
      </c>
    </row>
    <row r="689" customFormat="false" ht="12.75" hidden="false" customHeight="false" outlineLevel="0" collapsed="false">
      <c r="A689" s="52" t="s">
        <v>121</v>
      </c>
      <c r="B689" s="52" t="s">
        <v>168</v>
      </c>
      <c r="D689" s="52" t="n">
        <f aca="false">VLOOKUP(A689,'[1]R colours'!$A$7:$B$147,2)</f>
        <v>0</v>
      </c>
      <c r="E689" s="52" t="str">
        <f aca="false">IF(D689=676,"ALL","")</f>
        <v/>
      </c>
    </row>
    <row r="690" customFormat="false" ht="12.75" hidden="false" customHeight="false" outlineLevel="0" collapsed="false">
      <c r="A690" s="52" t="s">
        <v>36</v>
      </c>
      <c r="B690" s="52" t="s">
        <v>168</v>
      </c>
      <c r="D690" s="52" t="n">
        <f aca="false">VLOOKUP(A690,'[1]R colours'!$A$7:$B$147,2)</f>
        <v>0</v>
      </c>
      <c r="E690" s="52" t="str">
        <f aca="false">IF(D690=676,"ALL","")</f>
        <v/>
      </c>
    </row>
    <row r="691" customFormat="false" ht="12.75" hidden="false" customHeight="false" outlineLevel="0" collapsed="false">
      <c r="A691" s="52" t="s">
        <v>8</v>
      </c>
      <c r="B691" s="52" t="s">
        <v>168</v>
      </c>
      <c r="D691" s="52" t="n">
        <f aca="false">VLOOKUP(A691,'[1]R colours'!$A$7:$B$147,2)</f>
        <v>0</v>
      </c>
      <c r="E691" s="52" t="str">
        <f aca="false">IF(D691=676,"ALL","")</f>
        <v/>
      </c>
    </row>
    <row r="692" customFormat="false" ht="12.75" hidden="false" customHeight="false" outlineLevel="0" collapsed="false">
      <c r="E692" s="52" t="str">
        <f aca="false">IF(D692=676,"ALL","")</f>
        <v/>
      </c>
    </row>
    <row r="693" customFormat="false" ht="12.75" hidden="false" customHeight="false" outlineLevel="0" collapsed="false">
      <c r="A693" s="52" t="s">
        <v>336</v>
      </c>
      <c r="E693" s="52" t="str">
        <f aca="false">IF(D693=676,"ALL","")</f>
        <v/>
      </c>
      <c r="G693" s="54" t="s">
        <v>144</v>
      </c>
    </row>
    <row r="694" customFormat="false" ht="12.75" hidden="false" customHeight="false" outlineLevel="0" collapsed="false">
      <c r="E694" s="52" t="str">
        <f aca="false">LEFT(A693,7)</f>
        <v>Oven 35</v>
      </c>
      <c r="F694" s="52" t="n">
        <f aca="false">SUM(D696:D713)</f>
        <v>0</v>
      </c>
    </row>
    <row r="695" customFormat="false" ht="12.75" hidden="false" customHeight="false" outlineLevel="0" collapsed="false">
      <c r="A695" s="52" t="s">
        <v>152</v>
      </c>
      <c r="B695" s="52" t="s">
        <v>153</v>
      </c>
      <c r="C695" s="52" t="s">
        <v>154</v>
      </c>
      <c r="E695" s="52" t="str">
        <f aca="false">IF(D695=676,"ALL","")</f>
        <v/>
      </c>
      <c r="H695" s="56" t="s">
        <v>155</v>
      </c>
      <c r="I695" s="57" t="s">
        <v>156</v>
      </c>
    </row>
    <row r="696" customFormat="false" ht="12.75" hidden="false" customHeight="false" outlineLevel="0" collapsed="false">
      <c r="A696" s="52" t="s">
        <v>138</v>
      </c>
      <c r="B696" s="52" t="n">
        <v>0</v>
      </c>
      <c r="D696" s="52" t="n">
        <f aca="false">VLOOKUP(A696,'[1]R colours'!$A$7:$B$147,2)</f>
        <v>0</v>
      </c>
      <c r="E696" s="52" t="str">
        <f aca="false">IF(D696=676,"ALL","")</f>
        <v/>
      </c>
      <c r="G696" s="59" t="n">
        <f aca="false">IF(ISNUMBER(B696)=TRUE(),B696/(60*24),VALUE(IF(LEFT(B696,2)="1h",60+RIGHT(REPLACE(B696,FIND("m",B696),1,""),LEN(REPLACE(B696,FIND("m",B696),1,""))-2),REPLACE(B696,FIND("m",B696),1,"")))/(60*24))</f>
        <v>0</v>
      </c>
      <c r="H696" s="60" t="n">
        <v>0</v>
      </c>
      <c r="I696" s="61" t="n">
        <v>0</v>
      </c>
    </row>
    <row r="697" customFormat="false" ht="12.75" hidden="false" customHeight="false" outlineLevel="0" collapsed="false">
      <c r="A697" s="52" t="s">
        <v>127</v>
      </c>
      <c r="B697" s="52" t="n">
        <v>2</v>
      </c>
      <c r="D697" s="52" t="n">
        <f aca="false">VLOOKUP(A697,'[1]R colours'!$A$7:$B$147,2)</f>
        <v>0</v>
      </c>
      <c r="E697" s="52" t="str">
        <f aca="false">IF(D697=676,"ALL","")</f>
        <v/>
      </c>
      <c r="G697" s="59" t="n">
        <f aca="false">IF(ISNUMBER(B697)=TRUE(),B697/(60*24),VALUE(IF(LEFT(B697,2)="1h",60+RIGHT(REPLACE(B697,FIND("m",B697),1,""),LEN(REPLACE(B697,FIND("m",B697),1,""))-2),REPLACE(B697,FIND("m",B697),1,"")))/(60*24))</f>
        <v>0.00138888888888889</v>
      </c>
      <c r="H697" s="59" t="n">
        <f aca="false">G697+H696-G696</f>
        <v>0.00138888888888889</v>
      </c>
    </row>
    <row r="698" customFormat="false" ht="12.75" hidden="false" customHeight="false" outlineLevel="0" collapsed="false">
      <c r="A698" s="52" t="s">
        <v>62</v>
      </c>
      <c r="B698" s="52" t="n">
        <v>4</v>
      </c>
      <c r="D698" s="52" t="n">
        <f aca="false">VLOOKUP(A698,'[1]R colours'!$A$7:$B$147,2)</f>
        <v>0</v>
      </c>
      <c r="E698" s="52" t="str">
        <f aca="false">IF(D698=676,"ALL","")</f>
        <v/>
      </c>
      <c r="G698" s="59" t="n">
        <f aca="false">IF(ISNUMBER(B698)=TRUE(),B698/(60*24),VALUE(IF(LEFT(B698,2)="1h",60+RIGHT(REPLACE(B698,FIND("m",B698),1,""),LEN(REPLACE(B698,FIND("m",B698),1,""))-2),REPLACE(B698,FIND("m",B698),1,"")))/(60*24))</f>
        <v>0.00277777777777778</v>
      </c>
      <c r="H698" s="59" t="n">
        <f aca="false">G698+H697-G697</f>
        <v>0.00277777777777778</v>
      </c>
      <c r="I698" s="62" t="n">
        <v>0.7</v>
      </c>
    </row>
    <row r="699" customFormat="false" ht="12.75" hidden="false" customHeight="false" outlineLevel="0" collapsed="false">
      <c r="A699" s="52" t="s">
        <v>122</v>
      </c>
      <c r="B699" s="52" t="n">
        <v>5</v>
      </c>
      <c r="D699" s="52" t="n">
        <f aca="false">VLOOKUP(A699,'[1]R colours'!$A$7:$B$147,2)</f>
        <v>0</v>
      </c>
      <c r="E699" s="52" t="str">
        <f aca="false">IF(D699=676,"ALL","")</f>
        <v/>
      </c>
      <c r="G699" s="59" t="n">
        <f aca="false">IF(ISNUMBER(B699)=TRUE(),B699/(60*24),VALUE(IF(LEFT(B699,2)="1h",60+RIGHT(REPLACE(B699,FIND("m",B699),1,""),LEN(REPLACE(B699,FIND("m",B699),1,""))-2),REPLACE(B699,FIND("m",B699),1,"")))/(60*24))</f>
        <v>0.00347222222222222</v>
      </c>
      <c r="H699" s="59" t="n">
        <f aca="false">G699+H698-G698</f>
        <v>0.00347222222222222</v>
      </c>
      <c r="I699" s="52" t="n">
        <f aca="false">I698*I696</f>
        <v>0</v>
      </c>
    </row>
    <row r="700" customFormat="false" ht="12.75" hidden="false" customHeight="false" outlineLevel="0" collapsed="false">
      <c r="A700" s="52" t="s">
        <v>81</v>
      </c>
      <c r="B700" s="52" t="n">
        <v>7</v>
      </c>
      <c r="D700" s="52" t="n">
        <f aca="false">VLOOKUP(A700,'[1]R colours'!$A$7:$B$147,2)</f>
        <v>0</v>
      </c>
      <c r="E700" s="52" t="str">
        <f aca="false">IF(D700=676,"ALL","")</f>
        <v/>
      </c>
      <c r="G700" s="59" t="n">
        <f aca="false">IF(ISNUMBER(B700)=TRUE(),B700/(60*24),VALUE(IF(LEFT(B700,2)="1h",60+RIGHT(REPLACE(B700,FIND("m",B700),1,""),LEN(REPLACE(B700,FIND("m",B700),1,""))-2),REPLACE(B700,FIND("m",B700),1,"")))/(60*24))</f>
        <v>0.00486111111111111</v>
      </c>
      <c r="H700" s="59" t="n">
        <f aca="false">G700+H699-G699</f>
        <v>0.00486111111111111</v>
      </c>
    </row>
    <row r="701" customFormat="false" ht="12.75" hidden="false" customHeight="false" outlineLevel="0" collapsed="false">
      <c r="A701" s="52" t="s">
        <v>94</v>
      </c>
      <c r="B701" s="52" t="n">
        <v>11</v>
      </c>
      <c r="D701" s="52" t="n">
        <f aca="false">VLOOKUP(A701,'[1]R colours'!$A$7:$B$147,2)</f>
        <v>0</v>
      </c>
      <c r="E701" s="52" t="str">
        <f aca="false">IF(D701=676,"ALL","")</f>
        <v/>
      </c>
      <c r="G701" s="59" t="n">
        <f aca="false">IF(ISNUMBER(B701)=TRUE(),B701/(60*24),VALUE(IF(LEFT(B701,2)="1h",60+RIGHT(REPLACE(B701,FIND("m",B701),1,""),LEN(REPLACE(B701,FIND("m",B701),1,""))-2),REPLACE(B701,FIND("m",B701),1,"")))/(60*24))</f>
        <v>0.00763888888888889</v>
      </c>
      <c r="H701" s="59" t="n">
        <f aca="false">G701+H700-G700</f>
        <v>0.00763888888888889</v>
      </c>
    </row>
    <row r="702" customFormat="false" ht="12.75" hidden="false" customHeight="false" outlineLevel="0" collapsed="false">
      <c r="A702" s="52" t="s">
        <v>2</v>
      </c>
      <c r="B702" s="52" t="n">
        <v>16</v>
      </c>
      <c r="D702" s="52" t="n">
        <f aca="false">VLOOKUP(A702,'[1]R colours'!$A$7:$B$147,2)</f>
        <v>0</v>
      </c>
      <c r="E702" s="52" t="str">
        <f aca="false">IF(D702=676,"ALL","")</f>
        <v/>
      </c>
      <c r="G702" s="59" t="n">
        <f aca="false">IF(ISNUMBER(B702)=TRUE(),B702/(60*24),VALUE(IF(LEFT(B702,2)="1h",60+RIGHT(REPLACE(B702,FIND("m",B702),1,""),LEN(REPLACE(B702,FIND("m",B702),1,""))-2),REPLACE(B702,FIND("m",B702),1,"")))/(60*24))</f>
        <v>0.0111111111111111</v>
      </c>
      <c r="H702" s="59" t="n">
        <f aca="false">G702+H701-G701</f>
        <v>0.0111111111111111</v>
      </c>
    </row>
    <row r="703" customFormat="false" ht="12.75" hidden="false" customHeight="false" outlineLevel="0" collapsed="false">
      <c r="A703" s="52" t="s">
        <v>48</v>
      </c>
      <c r="B703" s="52" t="n">
        <v>17</v>
      </c>
      <c r="D703" s="52" t="n">
        <f aca="false">VLOOKUP(A703,'[1]R colours'!$A$7:$B$147,2)</f>
        <v>0</v>
      </c>
      <c r="E703" s="52" t="str">
        <f aca="false">IF(D703=676,"ALL","")</f>
        <v/>
      </c>
      <c r="G703" s="59" t="n">
        <f aca="false">IF(ISNUMBER(B703)=TRUE(),B703/(60*24),VALUE(IF(LEFT(B703,2)="1h",60+RIGHT(REPLACE(B703,FIND("m",B703),1,""),LEN(REPLACE(B703,FIND("m",B703),1,""))-2),REPLACE(B703,FIND("m",B703),1,"")))/(60*24))</f>
        <v>0.0118055555555556</v>
      </c>
      <c r="H703" s="59" t="n">
        <f aca="false">G703+H702-G702</f>
        <v>0.0118055555555556</v>
      </c>
    </row>
    <row r="704" customFormat="false" ht="12.75" hidden="false" customHeight="false" outlineLevel="0" collapsed="false">
      <c r="A704" s="52" t="s">
        <v>111</v>
      </c>
      <c r="B704" s="52" t="n">
        <v>18</v>
      </c>
      <c r="D704" s="52" t="n">
        <f aca="false">VLOOKUP(A704,'[1]R colours'!$A$7:$B$147,2)</f>
        <v>0</v>
      </c>
      <c r="E704" s="52" t="str">
        <f aca="false">IF(D704=676,"ALL","")</f>
        <v/>
      </c>
      <c r="G704" s="59" t="n">
        <f aca="false">IF(ISNUMBER(B704)=TRUE(),B704/(60*24),VALUE(IF(LEFT(B704,2)="1h",60+RIGHT(REPLACE(B704,FIND("m",B704),1,""),LEN(REPLACE(B704,FIND("m",B704),1,""))-2),REPLACE(B704,FIND("m",B704),1,"")))/(60*24))</f>
        <v>0.0125</v>
      </c>
      <c r="H704" s="59" t="n">
        <f aca="false">G704+H703-G703</f>
        <v>0.0125</v>
      </c>
    </row>
    <row r="705" customFormat="false" ht="12.75" hidden="false" customHeight="false" outlineLevel="0" collapsed="false">
      <c r="A705" s="52" t="s">
        <v>71</v>
      </c>
      <c r="B705" s="52" t="n">
        <v>22</v>
      </c>
      <c r="D705" s="52" t="n">
        <f aca="false">VLOOKUP(A705,'[1]R colours'!$A$7:$B$147,2)</f>
        <v>0</v>
      </c>
      <c r="E705" s="52" t="str">
        <f aca="false">IF(D705=676,"ALL","")</f>
        <v/>
      </c>
      <c r="G705" s="59" t="n">
        <f aca="false">IF(ISNUMBER(B705)=TRUE(),B705/(60*24),VALUE(IF(LEFT(B705,2)="1h",60+RIGHT(REPLACE(B705,FIND("m",B705),1,""),LEN(REPLACE(B705,FIND("m",B705),1,""))-2),REPLACE(B705,FIND("m",B705),1,"")))/(60*24))</f>
        <v>0.0152777777777778</v>
      </c>
      <c r="H705" s="59" t="n">
        <f aca="false">G705+H704-G704</f>
        <v>0.0152777777777778</v>
      </c>
    </row>
    <row r="706" customFormat="false" ht="12.75" hidden="false" customHeight="false" outlineLevel="0" collapsed="false">
      <c r="A706" s="52" t="s">
        <v>130</v>
      </c>
      <c r="B706" s="52" t="n">
        <v>30</v>
      </c>
      <c r="D706" s="52" t="n">
        <f aca="false">VLOOKUP(A706,'[1]R colours'!$A$7:$B$147,2)</f>
        <v>0</v>
      </c>
      <c r="E706" s="52" t="str">
        <f aca="false">IF(D706=676,"ALL","")</f>
        <v/>
      </c>
      <c r="G706" s="59" t="n">
        <f aca="false">IF(ISNUMBER(B706)=TRUE(),B706/(60*24),VALUE(IF(LEFT(B706,2)="1h",60+RIGHT(REPLACE(B706,FIND("m",B706),1,""),LEN(REPLACE(B706,FIND("m",B706),1,""))-2),REPLACE(B706,FIND("m",B706),1,"")))/(60*24))</f>
        <v>0.0208333333333333</v>
      </c>
      <c r="H706" s="59" t="n">
        <f aca="false">G706+H705-G705</f>
        <v>0.0208333333333333</v>
      </c>
    </row>
    <row r="707" customFormat="false" ht="12.75" hidden="false" customHeight="false" outlineLevel="0" collapsed="false">
      <c r="A707" s="52" t="s">
        <v>33</v>
      </c>
      <c r="B707" s="52" t="n">
        <v>36</v>
      </c>
      <c r="D707" s="52" t="n">
        <f aca="false">VLOOKUP(A707,'[1]R colours'!$A$7:$B$147,2)</f>
        <v>0</v>
      </c>
      <c r="E707" s="52" t="str">
        <f aca="false">IF(D707=676,"ALL","")</f>
        <v/>
      </c>
      <c r="G707" s="59" t="n">
        <f aca="false">IF(ISNUMBER(B707)=TRUE(),B707/(60*24),VALUE(IF(LEFT(B707,2)="1h",60+RIGHT(REPLACE(B707,FIND("m",B707),1,""),LEN(REPLACE(B707,FIND("m",B707),1,""))-2),REPLACE(B707,FIND("m",B707),1,"")))/(60*24))</f>
        <v>0.025</v>
      </c>
      <c r="H707" s="59" t="n">
        <f aca="false">G707+H706-G706</f>
        <v>0.025</v>
      </c>
    </row>
    <row r="708" customFormat="false" ht="12.75" hidden="false" customHeight="false" outlineLevel="0" collapsed="false">
      <c r="A708" s="52" t="s">
        <v>43</v>
      </c>
      <c r="B708" s="52" t="n">
        <v>40</v>
      </c>
      <c r="D708" s="52" t="n">
        <f aca="false">VLOOKUP(A708,'[1]R colours'!$A$7:$B$147,2)</f>
        <v>0</v>
      </c>
      <c r="E708" s="52" t="str">
        <f aca="false">IF(D708=676,"ALL","")</f>
        <v/>
      </c>
      <c r="G708" s="59" t="n">
        <f aca="false">IF(ISNUMBER(B708)=TRUE(),B708/(60*24),VALUE(IF(LEFT(B708,2)="1h",60+RIGHT(REPLACE(B708,FIND("m",B708),1,""),LEN(REPLACE(B708,FIND("m",B708),1,""))-2),REPLACE(B708,FIND("m",B708),1,"")))/(60*24))</f>
        <v>0.0277777777777778</v>
      </c>
      <c r="H708" s="59" t="n">
        <f aca="false">G708+H707-G707</f>
        <v>0.0277777777777778</v>
      </c>
    </row>
    <row r="709" customFormat="false" ht="12.75" hidden="false" customHeight="false" outlineLevel="0" collapsed="false">
      <c r="A709" s="52" t="s">
        <v>57</v>
      </c>
      <c r="B709" s="52" t="s">
        <v>168</v>
      </c>
      <c r="D709" s="52" t="n">
        <f aca="false">VLOOKUP(A709,'[1]R colours'!$A$7:$B$147,2)</f>
        <v>0</v>
      </c>
      <c r="E709" s="52" t="str">
        <f aca="false">IF(D709=676,"ALL","")</f>
        <v/>
      </c>
    </row>
    <row r="710" customFormat="false" ht="12.75" hidden="false" customHeight="false" outlineLevel="0" collapsed="false">
      <c r="A710" s="52" t="s">
        <v>123</v>
      </c>
      <c r="B710" s="52" t="s">
        <v>168</v>
      </c>
      <c r="D710" s="52" t="n">
        <f aca="false">VLOOKUP(A710,'[1]R colours'!$A$7:$B$147,2)</f>
        <v>0</v>
      </c>
      <c r="E710" s="52" t="str">
        <f aca="false">IF(D710=676,"ALL","")</f>
        <v/>
      </c>
    </row>
    <row r="711" customFormat="false" ht="12.75" hidden="false" customHeight="false" outlineLevel="0" collapsed="false">
      <c r="A711" s="52" t="s">
        <v>118</v>
      </c>
      <c r="B711" s="52" t="s">
        <v>168</v>
      </c>
      <c r="D711" s="52" t="n">
        <f aca="false">VLOOKUP(A711,'[1]R colours'!$A$7:$B$147,2)</f>
        <v>0</v>
      </c>
      <c r="E711" s="52" t="str">
        <f aca="false">IF(D711=676,"ALL","")</f>
        <v/>
      </c>
    </row>
    <row r="712" customFormat="false" ht="12.75" hidden="false" customHeight="false" outlineLevel="0" collapsed="false">
      <c r="A712" s="52" t="s">
        <v>12</v>
      </c>
      <c r="B712" s="52" t="s">
        <v>168</v>
      </c>
      <c r="D712" s="52" t="n">
        <f aca="false">VLOOKUP(A712,'[1]R colours'!$A$7:$B$147,2)</f>
        <v>0</v>
      </c>
      <c r="E712" s="52" t="str">
        <f aca="false">IF(D712=676,"ALL","")</f>
        <v/>
      </c>
    </row>
    <row r="713" customFormat="false" ht="12.75" hidden="false" customHeight="false" outlineLevel="0" collapsed="false">
      <c r="A713" s="52" t="s">
        <v>82</v>
      </c>
      <c r="B713" s="52" t="s">
        <v>168</v>
      </c>
      <c r="D713" s="52" t="n">
        <f aca="false">VLOOKUP(A713,'[1]R colours'!$A$7:$B$147,2)</f>
        <v>0</v>
      </c>
      <c r="E713" s="52" t="str">
        <f aca="false">IF(D713=676,"ALL","")</f>
        <v/>
      </c>
    </row>
    <row r="714" customFormat="false" ht="12.75" hidden="false" customHeight="false" outlineLevel="0" collapsed="false">
      <c r="A714" s="52" t="s">
        <v>8</v>
      </c>
      <c r="B714" s="52" t="s">
        <v>168</v>
      </c>
      <c r="D714" s="52" t="n">
        <f aca="false">VLOOKUP(A714,'[1]R colours'!$A$7:$B$147,2)</f>
        <v>0</v>
      </c>
      <c r="E714" s="52" t="str">
        <f aca="false">IF(D714=676,"ALL","")</f>
        <v/>
      </c>
    </row>
    <row r="715" customFormat="false" ht="12.75" hidden="false" customHeight="false" outlineLevel="0" collapsed="false">
      <c r="E715" s="52" t="str">
        <f aca="false">IF(D715=676,"ALL","")</f>
        <v/>
      </c>
    </row>
    <row r="716" customFormat="false" ht="12.75" hidden="false" customHeight="false" outlineLevel="0" collapsed="false">
      <c r="A716" s="52" t="s">
        <v>337</v>
      </c>
      <c r="E716" s="52" t="str">
        <f aca="false">IF(D716=676,"ALL","")</f>
        <v/>
      </c>
      <c r="G716" s="54" t="s">
        <v>144</v>
      </c>
    </row>
    <row r="717" customFormat="false" ht="12.75" hidden="false" customHeight="false" outlineLevel="0" collapsed="false">
      <c r="E717" s="52" t="str">
        <f aca="false">LEFT(A716,7)</f>
        <v>Oven 36</v>
      </c>
      <c r="F717" s="52" t="n">
        <f aca="false">SUM(D719:D736)</f>
        <v>0</v>
      </c>
    </row>
    <row r="718" customFormat="false" ht="12.75" hidden="false" customHeight="false" outlineLevel="0" collapsed="false">
      <c r="A718" s="52" t="s">
        <v>152</v>
      </c>
      <c r="B718" s="52" t="s">
        <v>153</v>
      </c>
      <c r="C718" s="52" t="s">
        <v>154</v>
      </c>
      <c r="E718" s="52" t="str">
        <f aca="false">IF(D718=676,"ALL","")</f>
        <v/>
      </c>
      <c r="H718" s="56" t="s">
        <v>155</v>
      </c>
      <c r="I718" s="57" t="s">
        <v>156</v>
      </c>
    </row>
    <row r="719" customFormat="false" ht="12.75" hidden="false" customHeight="false" outlineLevel="0" collapsed="false">
      <c r="A719" s="52" t="s">
        <v>138</v>
      </c>
      <c r="B719" s="52" t="n">
        <v>0</v>
      </c>
      <c r="D719" s="52" t="n">
        <f aca="false">VLOOKUP(A719,'[1]R colours'!$A$7:$B$147,2)</f>
        <v>0</v>
      </c>
      <c r="E719" s="52" t="str">
        <f aca="false">IF(D719=676,"ALL","")</f>
        <v/>
      </c>
      <c r="G719" s="59" t="n">
        <f aca="false">IF(ISNUMBER(B719)=TRUE(),B719/(60*24),VALUE(IF(LEFT(B719,2)="1h",60+RIGHT(REPLACE(B719,FIND("m",B719),1,""),LEN(REPLACE(B719,FIND("m",B719),1,""))-2),REPLACE(B719,FIND("m",B719),1,"")))/(60*24))</f>
        <v>0</v>
      </c>
      <c r="H719" s="60" t="n">
        <v>0.0243055555555556</v>
      </c>
      <c r="I719" s="61" t="n">
        <v>0</v>
      </c>
    </row>
    <row r="720" customFormat="false" ht="12.75" hidden="false" customHeight="false" outlineLevel="0" collapsed="false">
      <c r="A720" s="52" t="s">
        <v>93</v>
      </c>
      <c r="B720" s="52" t="n">
        <v>2</v>
      </c>
      <c r="D720" s="52" t="n">
        <f aca="false">VLOOKUP(A720,'[1]R colours'!$A$7:$B$147,2)</f>
        <v>0</v>
      </c>
      <c r="E720" s="52" t="str">
        <f aca="false">IF(D720=676,"ALL","")</f>
        <v/>
      </c>
      <c r="G720" s="59" t="n">
        <f aca="false">IF(ISNUMBER(B720)=TRUE(),B720/(60*24),VALUE(IF(LEFT(B720,2)="1h",60+RIGHT(REPLACE(B720,FIND("m",B720),1,""),LEN(REPLACE(B720,FIND("m",B720),1,""))-2),REPLACE(B720,FIND("m",B720),1,"")))/(60*24))</f>
        <v>0.00138888888888889</v>
      </c>
      <c r="H720" s="59" t="n">
        <f aca="false">G720+H719-G719</f>
        <v>0.0256944444444444</v>
      </c>
    </row>
    <row r="721" customFormat="false" ht="12.75" hidden="false" customHeight="false" outlineLevel="0" collapsed="false">
      <c r="A721" s="52" t="s">
        <v>5</v>
      </c>
      <c r="B721" s="52" t="n">
        <v>3</v>
      </c>
      <c r="D721" s="52" t="n">
        <f aca="false">VLOOKUP(A721,'[1]R colours'!$A$7:$B$147,2)</f>
        <v>0</v>
      </c>
      <c r="E721" s="52" t="str">
        <f aca="false">IF(D721=676,"ALL","")</f>
        <v/>
      </c>
      <c r="G721" s="59" t="n">
        <f aca="false">IF(ISNUMBER(B721)=TRUE(),B721/(60*24),VALUE(IF(LEFT(B721,2)="1h",60+RIGHT(REPLACE(B721,FIND("m",B721),1,""),LEN(REPLACE(B721,FIND("m",B721),1,""))-2),REPLACE(B721,FIND("m",B721),1,"")))/(60*24))</f>
        <v>0.00208333333333333</v>
      </c>
      <c r="H721" s="59" t="n">
        <f aca="false">G721+H720-G720</f>
        <v>0.0263888888888889</v>
      </c>
      <c r="I721" s="62" t="n">
        <v>0.7</v>
      </c>
    </row>
    <row r="722" customFormat="false" ht="12.75" hidden="false" customHeight="false" outlineLevel="0" collapsed="false">
      <c r="A722" s="52" t="s">
        <v>1</v>
      </c>
      <c r="B722" s="52" t="n">
        <v>5</v>
      </c>
      <c r="D722" s="52" t="n">
        <f aca="false">VLOOKUP(A722,'[1]R colours'!$A$7:$B$147,2)</f>
        <v>0</v>
      </c>
      <c r="E722" s="52" t="str">
        <f aca="false">IF(D722=676,"ALL","")</f>
        <v/>
      </c>
      <c r="G722" s="59" t="n">
        <f aca="false">IF(ISNUMBER(B722)=TRUE(),B722/(60*24),VALUE(IF(LEFT(B722,2)="1h",60+RIGHT(REPLACE(B722,FIND("m",B722),1,""),LEN(REPLACE(B722,FIND("m",B722),1,""))-2),REPLACE(B722,FIND("m",B722),1,"")))/(60*24))</f>
        <v>0.00347222222222222</v>
      </c>
      <c r="H722" s="59" t="n">
        <f aca="false">G722+H721-G721</f>
        <v>0.0277777777777778</v>
      </c>
      <c r="I722" s="52" t="n">
        <f aca="false">I721*I719</f>
        <v>0</v>
      </c>
    </row>
    <row r="723" customFormat="false" ht="12.75" hidden="false" customHeight="false" outlineLevel="0" collapsed="false">
      <c r="A723" s="52" t="s">
        <v>67</v>
      </c>
      <c r="B723" s="52" t="n">
        <v>7</v>
      </c>
      <c r="D723" s="52" t="n">
        <f aca="false">VLOOKUP(A723,'[1]R colours'!$A$7:$B$147,2)</f>
        <v>0</v>
      </c>
      <c r="E723" s="52" t="str">
        <f aca="false">IF(D723=676,"ALL","")</f>
        <v/>
      </c>
      <c r="G723" s="59" t="n">
        <f aca="false">IF(ISNUMBER(B723)=TRUE(),B723/(60*24),VALUE(IF(LEFT(B723,2)="1h",60+RIGHT(REPLACE(B723,FIND("m",B723),1,""),LEN(REPLACE(B723,FIND("m",B723),1,""))-2),REPLACE(B723,FIND("m",B723),1,"")))/(60*24))</f>
        <v>0.00486111111111111</v>
      </c>
      <c r="H723" s="59" t="n">
        <f aca="false">G723+H722-G722</f>
        <v>0.0291666666666667</v>
      </c>
    </row>
    <row r="724" customFormat="false" ht="12.75" hidden="false" customHeight="false" outlineLevel="0" collapsed="false">
      <c r="A724" s="52" t="s">
        <v>106</v>
      </c>
      <c r="B724" s="52" t="n">
        <v>23</v>
      </c>
      <c r="D724" s="52" t="n">
        <f aca="false">VLOOKUP(A724,'[1]R colours'!$A$7:$B$147,2)</f>
        <v>0</v>
      </c>
      <c r="E724" s="52" t="str">
        <f aca="false">IF(D724=676,"ALL","")</f>
        <v/>
      </c>
      <c r="G724" s="59" t="n">
        <f aca="false">IF(ISNUMBER(B724)=TRUE(),B724/(60*24),VALUE(IF(LEFT(B724,2)="1h",60+RIGHT(REPLACE(B724,FIND("m",B724),1,""),LEN(REPLACE(B724,FIND("m",B724),1,""))-2),REPLACE(B724,FIND("m",B724),1,"")))/(60*24))</f>
        <v>0.0159722222222222</v>
      </c>
      <c r="H724" s="59" t="n">
        <f aca="false">G724+H723-G723</f>
        <v>0.0402777777777778</v>
      </c>
    </row>
    <row r="725" customFormat="false" ht="12.75" hidden="false" customHeight="false" outlineLevel="0" collapsed="false">
      <c r="A725" s="52" t="s">
        <v>74</v>
      </c>
      <c r="B725" s="52" t="n">
        <v>27</v>
      </c>
      <c r="D725" s="52" t="n">
        <f aca="false">VLOOKUP(A725,'[1]R colours'!$A$7:$B$147,2)</f>
        <v>0</v>
      </c>
      <c r="E725" s="52" t="str">
        <f aca="false">IF(D725=676,"ALL","")</f>
        <v/>
      </c>
      <c r="G725" s="59" t="n">
        <f aca="false">IF(ISNUMBER(B725)=TRUE(),B725/(60*24),VALUE(IF(LEFT(B725,2)="1h",60+RIGHT(REPLACE(B725,FIND("m",B725),1,""),LEN(REPLACE(B725,FIND("m",B725),1,""))-2),REPLACE(B725,FIND("m",B725),1,"")))/(60*24))</f>
        <v>0.01875</v>
      </c>
      <c r="H725" s="64" t="n">
        <f aca="false">G725+H724-G724</f>
        <v>0.0430555555555556</v>
      </c>
    </row>
    <row r="726" customFormat="false" ht="12.75" hidden="false" customHeight="false" outlineLevel="0" collapsed="false">
      <c r="A726" s="52" t="s">
        <v>134</v>
      </c>
      <c r="B726" s="52" t="n">
        <v>46</v>
      </c>
      <c r="D726" s="52" t="n">
        <f aca="false">VLOOKUP(A726,'[1]R colours'!$A$7:$B$147,2)</f>
        <v>0</v>
      </c>
      <c r="E726" s="52" t="str">
        <f aca="false">IF(D726=676,"ALL","")</f>
        <v/>
      </c>
      <c r="G726" s="59" t="n">
        <f aca="false">IF(ISNUMBER(B726)=TRUE(),B726/(60*24),VALUE(IF(LEFT(B726,2)="1h",60+RIGHT(REPLACE(B726,FIND("m",B726),1,""),LEN(REPLACE(B726,FIND("m",B726),1,""))-2),REPLACE(B726,FIND("m",B726),1,"")))/(60*24))</f>
        <v>0.0319444444444444</v>
      </c>
      <c r="H726" s="59" t="n">
        <f aca="false">G726+H725-G725</f>
        <v>0.05625</v>
      </c>
    </row>
    <row r="727" customFormat="false" ht="12.75" hidden="false" customHeight="false" outlineLevel="0" collapsed="false">
      <c r="A727" s="52" t="s">
        <v>40</v>
      </c>
      <c r="B727" s="52" t="n">
        <v>60</v>
      </c>
      <c r="D727" s="52" t="n">
        <f aca="false">VLOOKUP(A727,'[1]R colours'!$A$7:$B$147,2)</f>
        <v>0</v>
      </c>
      <c r="E727" s="52" t="str">
        <f aca="false">IF(D727=676,"ALL","")</f>
        <v/>
      </c>
      <c r="G727" s="59" t="n">
        <f aca="false">IF(ISNUMBER(B727)=TRUE(),B727/(60*24),VALUE(IF(LEFT(B727,2)="1h",60+RIGHT(REPLACE(B727,FIND("m",B727),1,""),LEN(REPLACE(B727,FIND("m",B727),1,""))-2),REPLACE(B727,FIND("m",B727),1,"")))/(60*24))</f>
        <v>0.0416666666666667</v>
      </c>
      <c r="H727" s="59" t="n">
        <f aca="false">G727+H726-G726</f>
        <v>0.0659722222222222</v>
      </c>
    </row>
    <row r="728" customFormat="false" ht="12.75" hidden="false" customHeight="false" outlineLevel="0" collapsed="false">
      <c r="A728" s="52" t="s">
        <v>37</v>
      </c>
      <c r="B728" s="52" t="n">
        <v>63</v>
      </c>
      <c r="C728" s="52" t="s">
        <v>338</v>
      </c>
      <c r="D728" s="52" t="n">
        <f aca="false">VLOOKUP(A728,'[1]R colours'!$A$7:$B$147,2)</f>
        <v>0</v>
      </c>
      <c r="E728" s="52" t="str">
        <f aca="false">IF(D728=676,"ALL","")</f>
        <v/>
      </c>
      <c r="G728" s="59" t="n">
        <f aca="false">IF(ISNUMBER(B728)=TRUE(),B728/(60*24),VALUE(IF(LEFT(B728,2)="1h",60+RIGHT(REPLACE(B728,FIND("m",B728),1,""),LEN(REPLACE(B728,FIND("m",B728),1,""))-2),REPLACE(B728,FIND("m",B728),1,"")))/(60*24))</f>
        <v>0.04375</v>
      </c>
      <c r="H728" s="59" t="n">
        <f aca="false">G728+H727-G727</f>
        <v>0.0680555555555555</v>
      </c>
    </row>
    <row r="729" customFormat="false" ht="12.75" hidden="false" customHeight="false" outlineLevel="0" collapsed="false">
      <c r="A729" s="52" t="s">
        <v>73</v>
      </c>
      <c r="B729" s="52" t="s">
        <v>168</v>
      </c>
      <c r="D729" s="52" t="n">
        <f aca="false">VLOOKUP(A729,'[1]R colours'!$A$7:$B$147,2)</f>
        <v>0</v>
      </c>
      <c r="E729" s="52" t="str">
        <f aca="false">IF(D729=676,"ALL","")</f>
        <v/>
      </c>
      <c r="G729" s="59"/>
      <c r="H729" s="59"/>
    </row>
    <row r="730" customFormat="false" ht="12.75" hidden="false" customHeight="false" outlineLevel="0" collapsed="false">
      <c r="A730" s="52" t="s">
        <v>23</v>
      </c>
      <c r="B730" s="52" t="s">
        <v>168</v>
      </c>
      <c r="D730" s="52" t="n">
        <f aca="false">VLOOKUP(A730,'[1]R colours'!$A$7:$B$147,2)</f>
        <v>0</v>
      </c>
      <c r="E730" s="52" t="str">
        <f aca="false">IF(D730=676,"ALL","")</f>
        <v/>
      </c>
    </row>
    <row r="731" customFormat="false" ht="12.75" hidden="false" customHeight="false" outlineLevel="0" collapsed="false">
      <c r="A731" s="52" t="s">
        <v>131</v>
      </c>
      <c r="B731" s="52" t="s">
        <v>168</v>
      </c>
      <c r="D731" s="52" t="n">
        <f aca="false">VLOOKUP(A731,'[1]R colours'!$A$7:$B$147,2)</f>
        <v>0</v>
      </c>
      <c r="E731" s="52" t="str">
        <f aca="false">IF(D731=676,"ALL","")</f>
        <v/>
      </c>
    </row>
    <row r="732" customFormat="false" ht="12.75" hidden="false" customHeight="false" outlineLevel="0" collapsed="false">
      <c r="A732" s="52" t="s">
        <v>36</v>
      </c>
      <c r="B732" s="52" t="s">
        <v>168</v>
      </c>
      <c r="D732" s="52" t="n">
        <f aca="false">VLOOKUP(A732,'[1]R colours'!$A$7:$B$147,2)</f>
        <v>0</v>
      </c>
      <c r="E732" s="52" t="str">
        <f aca="false">IF(D732=676,"ALL","")</f>
        <v/>
      </c>
    </row>
    <row r="733" customFormat="false" ht="12.75" hidden="false" customHeight="false" outlineLevel="0" collapsed="false">
      <c r="A733" s="52" t="s">
        <v>8</v>
      </c>
      <c r="B733" s="52" t="s">
        <v>168</v>
      </c>
      <c r="D733" s="52" t="n">
        <f aca="false">VLOOKUP(A733,'[1]R colours'!$A$7:$B$147,2)</f>
        <v>0</v>
      </c>
      <c r="E733" s="52" t="str">
        <f aca="false">IF(D733=676,"ALL","")</f>
        <v/>
      </c>
    </row>
    <row r="734" customFormat="false" ht="12.75" hidden="false" customHeight="false" outlineLevel="0" collapsed="false">
      <c r="E734" s="52" t="str">
        <f aca="false">IF(D734=676,"ALL","")</f>
        <v/>
      </c>
    </row>
    <row r="735" customFormat="false" ht="12.75" hidden="false" customHeight="false" outlineLevel="0" collapsed="false">
      <c r="A735" s="52" t="s">
        <v>339</v>
      </c>
      <c r="E735" s="52" t="str">
        <f aca="false">IF(D735=676,"ALL","")</f>
        <v/>
      </c>
      <c r="G735" s="54" t="s">
        <v>144</v>
      </c>
    </row>
    <row r="736" customFormat="false" ht="12.75" hidden="false" customHeight="false" outlineLevel="0" collapsed="false">
      <c r="E736" s="52" t="str">
        <f aca="false">LEFT(A735,7)</f>
        <v>Oven 37</v>
      </c>
      <c r="F736" s="52" t="n">
        <f aca="false">SUM(D738:D755)</f>
        <v>0</v>
      </c>
    </row>
    <row r="737" customFormat="false" ht="12.75" hidden="false" customHeight="false" outlineLevel="0" collapsed="false">
      <c r="A737" s="52" t="s">
        <v>152</v>
      </c>
      <c r="B737" s="52" t="s">
        <v>153</v>
      </c>
      <c r="C737" s="52" t="s">
        <v>154</v>
      </c>
      <c r="E737" s="52" t="str">
        <f aca="false">IF(D737=676,"ALL","")</f>
        <v/>
      </c>
      <c r="H737" s="56" t="s">
        <v>155</v>
      </c>
      <c r="I737" s="57" t="s">
        <v>156</v>
      </c>
    </row>
    <row r="738" customFormat="false" ht="12.75" hidden="false" customHeight="false" outlineLevel="0" collapsed="false">
      <c r="A738" s="52" t="s">
        <v>138</v>
      </c>
      <c r="B738" s="52" t="n">
        <v>0</v>
      </c>
      <c r="D738" s="52" t="n">
        <f aca="false">VLOOKUP(A738,'[1]R colours'!$A$7:$B$147,2)</f>
        <v>0</v>
      </c>
      <c r="E738" s="52" t="str">
        <f aca="false">IF(D738=676,"ALL","")</f>
        <v/>
      </c>
      <c r="G738" s="59" t="n">
        <f aca="false">IF(ISNUMBER(B738)=TRUE(),B738/(60*24),VALUE(IF(LEFT(B738,2)="1h",60+RIGHT(REPLACE(B738,FIND("m",B738),1,""),LEN(REPLACE(B738,FIND("m",B738),1,""))-2),REPLACE(B738,FIND("m",B738),1,"")))/(60*24))</f>
        <v>0</v>
      </c>
      <c r="H738" s="60" t="n">
        <v>0</v>
      </c>
      <c r="I738" s="61" t="n">
        <v>0</v>
      </c>
    </row>
    <row r="739" customFormat="false" ht="12.75" hidden="false" customHeight="false" outlineLevel="0" collapsed="false">
      <c r="A739" s="52" t="s">
        <v>127</v>
      </c>
      <c r="B739" s="52" t="n">
        <v>1</v>
      </c>
      <c r="D739" s="52" t="n">
        <f aca="false">VLOOKUP(A739,'[1]R colours'!$A$7:$B$147,2)</f>
        <v>0</v>
      </c>
      <c r="E739" s="52" t="str">
        <f aca="false">IF(D739=676,"ALL","")</f>
        <v/>
      </c>
      <c r="G739" s="59" t="n">
        <f aca="false">IF(ISNUMBER(B739)=TRUE(),B739/(60*24),VALUE(IF(LEFT(B739,2)="1h",60+RIGHT(REPLACE(B739,FIND("m",B739),1,""),LEN(REPLACE(B739,FIND("m",B739),1,""))-2),REPLACE(B739,FIND("m",B739),1,"")))/(60*24))</f>
        <v>0.000694444444444445</v>
      </c>
      <c r="H739" s="59" t="n">
        <f aca="false">G739+H738-G738</f>
        <v>0.000694444444444445</v>
      </c>
    </row>
    <row r="740" customFormat="false" ht="12.75" hidden="false" customHeight="false" outlineLevel="0" collapsed="false">
      <c r="A740" s="52" t="s">
        <v>45</v>
      </c>
      <c r="B740" s="52" t="n">
        <v>4</v>
      </c>
      <c r="D740" s="52" t="n">
        <f aca="false">VLOOKUP(A740,'[1]R colours'!$A$7:$B$147,2)</f>
        <v>0</v>
      </c>
      <c r="E740" s="52" t="str">
        <f aca="false">IF(D740=676,"ALL","")</f>
        <v/>
      </c>
      <c r="G740" s="59" t="n">
        <f aca="false">IF(ISNUMBER(B740)=TRUE(),B740/(60*24),VALUE(IF(LEFT(B740,2)="1h",60+RIGHT(REPLACE(B740,FIND("m",B740),1,""),LEN(REPLACE(B740,FIND("m",B740),1,""))-2),REPLACE(B740,FIND("m",B740),1,"")))/(60*24))</f>
        <v>0.00277777777777778</v>
      </c>
      <c r="H740" s="59" t="n">
        <f aca="false">G740+H739-G739</f>
        <v>0.00277777777777778</v>
      </c>
      <c r="I740" s="62" t="n">
        <v>0.7</v>
      </c>
    </row>
    <row r="741" customFormat="false" ht="12.75" hidden="false" customHeight="false" outlineLevel="0" collapsed="false">
      <c r="A741" s="52" t="s">
        <v>122</v>
      </c>
      <c r="B741" s="52" t="n">
        <v>5</v>
      </c>
      <c r="D741" s="52" t="n">
        <f aca="false">VLOOKUP(A741,'[1]R colours'!$A$7:$B$147,2)</f>
        <v>0</v>
      </c>
      <c r="E741" s="52" t="str">
        <f aca="false">IF(D741=676,"ALL","")</f>
        <v/>
      </c>
      <c r="G741" s="59" t="n">
        <f aca="false">IF(ISNUMBER(B741)=TRUE(),B741/(60*24),VALUE(IF(LEFT(B741,2)="1h",60+RIGHT(REPLACE(B741,FIND("m",B741),1,""),LEN(REPLACE(B741,FIND("m",B741),1,""))-2),REPLACE(B741,FIND("m",B741),1,"")))/(60*24))</f>
        <v>0.00347222222222222</v>
      </c>
      <c r="H741" s="59" t="n">
        <f aca="false">G741+H740-G740</f>
        <v>0.00347222222222222</v>
      </c>
      <c r="I741" s="52" t="n">
        <f aca="false">I740*I738</f>
        <v>0</v>
      </c>
    </row>
    <row r="742" customFormat="false" ht="12.75" hidden="false" customHeight="false" outlineLevel="0" collapsed="false">
      <c r="A742" s="52" t="s">
        <v>98</v>
      </c>
      <c r="B742" s="52" t="n">
        <v>7</v>
      </c>
      <c r="D742" s="52" t="n">
        <f aca="false">VLOOKUP(A742,'[1]R colours'!$A$7:$B$147,2)</f>
        <v>0</v>
      </c>
      <c r="E742" s="52" t="str">
        <f aca="false">IF(D742=676,"ALL","")</f>
        <v/>
      </c>
      <c r="G742" s="59" t="n">
        <f aca="false">IF(ISNUMBER(B742)=TRUE(),B742/(60*24),VALUE(IF(LEFT(B742,2)="1h",60+RIGHT(REPLACE(B742,FIND("m",B742),1,""),LEN(REPLACE(B742,FIND("m",B742),1,""))-2),REPLACE(B742,FIND("m",B742),1,"")))/(60*24))</f>
        <v>0.00486111111111111</v>
      </c>
      <c r="H742" s="59" t="n">
        <f aca="false">G742+H741-G741</f>
        <v>0.00486111111111111</v>
      </c>
    </row>
    <row r="743" customFormat="false" ht="12.75" hidden="false" customHeight="false" outlineLevel="0" collapsed="false">
      <c r="A743" s="52" t="s">
        <v>81</v>
      </c>
      <c r="B743" s="52" t="n">
        <v>9</v>
      </c>
      <c r="D743" s="52" t="n">
        <f aca="false">VLOOKUP(A743,'[1]R colours'!$A$7:$B$147,2)</f>
        <v>0</v>
      </c>
      <c r="E743" s="52" t="str">
        <f aca="false">IF(D743=676,"ALL","")</f>
        <v/>
      </c>
      <c r="G743" s="59" t="n">
        <f aca="false">IF(ISNUMBER(B743)=TRUE(),B743/(60*24),VALUE(IF(LEFT(B743,2)="1h",60+RIGHT(REPLACE(B743,FIND("m",B743),1,""),LEN(REPLACE(B743,FIND("m",B743),1,""))-2),REPLACE(B743,FIND("m",B743),1,"")))/(60*24))</f>
        <v>0.00625</v>
      </c>
      <c r="H743" s="59" t="n">
        <f aca="false">G743+H742-G742</f>
        <v>0.00625</v>
      </c>
    </row>
    <row r="744" customFormat="false" ht="12.75" hidden="false" customHeight="false" outlineLevel="0" collapsed="false">
      <c r="A744" s="52" t="s">
        <v>2</v>
      </c>
      <c r="B744" s="52" t="n">
        <v>11</v>
      </c>
      <c r="D744" s="52" t="n">
        <f aca="false">VLOOKUP(A744,'[1]R colours'!$A$7:$B$147,2)</f>
        <v>0</v>
      </c>
      <c r="E744" s="52" t="str">
        <f aca="false">IF(D744=676,"ALL","")</f>
        <v/>
      </c>
      <c r="G744" s="59" t="n">
        <f aca="false">IF(ISNUMBER(B744)=TRUE(),B744/(60*24),VALUE(IF(LEFT(B744,2)="1h",60+RIGHT(REPLACE(B744,FIND("m",B744),1,""),LEN(REPLACE(B744,FIND("m",B744),1,""))-2),REPLACE(B744,FIND("m",B744),1,"")))/(60*24))</f>
        <v>0.00763888888888889</v>
      </c>
      <c r="H744" s="59" t="n">
        <f aca="false">G744+H743-G743</f>
        <v>0.00763888888888889</v>
      </c>
    </row>
    <row r="745" customFormat="false" ht="12.75" hidden="false" customHeight="false" outlineLevel="0" collapsed="false">
      <c r="A745" s="52" t="s">
        <v>9</v>
      </c>
      <c r="B745" s="52" t="n">
        <v>15</v>
      </c>
      <c r="D745" s="52" t="n">
        <f aca="false">VLOOKUP(A745,'[1]R colours'!$A$7:$B$147,2)</f>
        <v>0</v>
      </c>
      <c r="E745" s="52" t="str">
        <f aca="false">IF(D745=676,"ALL","")</f>
        <v/>
      </c>
      <c r="G745" s="59" t="n">
        <f aca="false">IF(ISNUMBER(B745)=TRUE(),B745/(60*24),VALUE(IF(LEFT(B745,2)="1h",60+RIGHT(REPLACE(B745,FIND("m",B745),1,""),LEN(REPLACE(B745,FIND("m",B745),1,""))-2),REPLACE(B745,FIND("m",B745),1,"")))/(60*24))</f>
        <v>0.0104166666666667</v>
      </c>
      <c r="H745" s="59" t="n">
        <f aca="false">G745+H744-G744</f>
        <v>0.0104166666666667</v>
      </c>
    </row>
    <row r="746" customFormat="false" ht="12.75" hidden="false" customHeight="false" outlineLevel="0" collapsed="false">
      <c r="A746" s="52" t="s">
        <v>7</v>
      </c>
      <c r="B746" s="52" t="n">
        <v>16</v>
      </c>
      <c r="D746" s="52" t="n">
        <f aca="false">VLOOKUP(A746,'[1]R colours'!$A$7:$B$147,2)</f>
        <v>0</v>
      </c>
      <c r="E746" s="52" t="str">
        <f aca="false">IF(D746=676,"ALL","")</f>
        <v/>
      </c>
      <c r="G746" s="59" t="n">
        <f aca="false">IF(ISNUMBER(B746)=TRUE(),B746/(60*24),VALUE(IF(LEFT(B746,2)="1h",60+RIGHT(REPLACE(B746,FIND("m",B746),1,""),LEN(REPLACE(B746,FIND("m",B746),1,""))-2),REPLACE(B746,FIND("m",B746),1,"")))/(60*24))</f>
        <v>0.0111111111111111</v>
      </c>
      <c r="H746" s="59" t="n">
        <f aca="false">G746+H745-G745</f>
        <v>0.0111111111111111</v>
      </c>
    </row>
    <row r="747" customFormat="false" ht="12.75" hidden="false" customHeight="false" outlineLevel="0" collapsed="false">
      <c r="A747" s="52" t="s">
        <v>109</v>
      </c>
      <c r="B747" s="52" t="n">
        <v>19</v>
      </c>
      <c r="D747" s="52" t="n">
        <f aca="false">VLOOKUP(A747,'[1]R colours'!$A$7:$B$147,2)</f>
        <v>0</v>
      </c>
      <c r="E747" s="52" t="str">
        <f aca="false">IF(D747=676,"ALL","")</f>
        <v/>
      </c>
      <c r="G747" s="59" t="n">
        <f aca="false">IF(ISNUMBER(B747)=TRUE(),B747/(60*24),VALUE(IF(LEFT(B747,2)="1h",60+RIGHT(REPLACE(B747,FIND("m",B747),1,""),LEN(REPLACE(B747,FIND("m",B747),1,""))-2),REPLACE(B747,FIND("m",B747),1,"")))/(60*24))</f>
        <v>0.0131944444444444</v>
      </c>
      <c r="H747" s="59" t="n">
        <f aca="false">G747+H746-G746</f>
        <v>0.0131944444444444</v>
      </c>
    </row>
    <row r="748" customFormat="false" ht="12.75" hidden="false" customHeight="false" outlineLevel="0" collapsed="false">
      <c r="A748" s="52" t="s">
        <v>137</v>
      </c>
      <c r="B748" s="52" t="n">
        <v>20</v>
      </c>
      <c r="D748" s="52" t="n">
        <f aca="false">VLOOKUP(A748,'[1]R colours'!$A$7:$B$147,2)</f>
        <v>0</v>
      </c>
      <c r="E748" s="52" t="str">
        <f aca="false">IF(D748=676,"ALL","")</f>
        <v/>
      </c>
      <c r="G748" s="59" t="n">
        <f aca="false">IF(ISNUMBER(B748)=TRUE(),B748/(60*24),VALUE(IF(LEFT(B748,2)="1h",60+RIGHT(REPLACE(B748,FIND("m",B748),1,""),LEN(REPLACE(B748,FIND("m",B748),1,""))-2),REPLACE(B748,FIND("m",B748),1,"")))/(60*24))</f>
        <v>0.0138888888888889</v>
      </c>
      <c r="H748" s="59" t="n">
        <f aca="false">G748+H747-G747</f>
        <v>0.0138888888888889</v>
      </c>
    </row>
    <row r="749" customFormat="false" ht="12.75" hidden="false" customHeight="false" outlineLevel="0" collapsed="false">
      <c r="A749" s="52" t="s">
        <v>96</v>
      </c>
      <c r="B749" s="52" t="n">
        <v>26</v>
      </c>
      <c r="D749" s="52" t="n">
        <f aca="false">VLOOKUP(A749,'[1]R colours'!$A$7:$B$147,2)</f>
        <v>0</v>
      </c>
      <c r="E749" s="52" t="str">
        <f aca="false">IF(D749=676,"ALL","")</f>
        <v/>
      </c>
      <c r="G749" s="59" t="n">
        <f aca="false">IF(ISNUMBER(B749)=TRUE(),B749/(60*24),VALUE(IF(LEFT(B749,2)="1h",60+RIGHT(REPLACE(B749,FIND("m",B749),1,""),LEN(REPLACE(B749,FIND("m",B749),1,""))-2),REPLACE(B749,FIND("m",B749),1,"")))/(60*24))</f>
        <v>0.0180555555555556</v>
      </c>
      <c r="H749" s="59" t="n">
        <f aca="false">G749+H748-G748</f>
        <v>0.0180555555555556</v>
      </c>
    </row>
    <row r="750" customFormat="false" ht="12.75" hidden="false" customHeight="false" outlineLevel="0" collapsed="false">
      <c r="A750" s="52" t="s">
        <v>60</v>
      </c>
      <c r="B750" s="52" t="n">
        <v>31</v>
      </c>
      <c r="D750" s="52" t="n">
        <f aca="false">VLOOKUP(A750,'[1]R colours'!$A$7:$B$147,2)</f>
        <v>0</v>
      </c>
      <c r="E750" s="52" t="str">
        <f aca="false">IF(D750=676,"ALL","")</f>
        <v/>
      </c>
      <c r="G750" s="59" t="n">
        <f aca="false">IF(ISNUMBER(B750)=TRUE(),B750/(60*24),VALUE(IF(LEFT(B750,2)="1h",60+RIGHT(REPLACE(B750,FIND("m",B750),1,""),LEN(REPLACE(B750,FIND("m",B750),1,""))-2),REPLACE(B750,FIND("m",B750),1,"")))/(60*24))</f>
        <v>0.0215277777777778</v>
      </c>
      <c r="H750" s="59" t="n">
        <f aca="false">G750+H749-G749</f>
        <v>0.0215277777777778</v>
      </c>
    </row>
    <row r="751" customFormat="false" ht="12.75" hidden="false" customHeight="false" outlineLevel="0" collapsed="false">
      <c r="A751" s="52" t="s">
        <v>13</v>
      </c>
      <c r="B751" s="52" t="n">
        <v>39</v>
      </c>
      <c r="D751" s="52" t="n">
        <f aca="false">VLOOKUP(A751,'[1]R colours'!$A$7:$B$147,2)</f>
        <v>0</v>
      </c>
      <c r="E751" s="52" t="str">
        <f aca="false">IF(D751=676,"ALL","")</f>
        <v/>
      </c>
      <c r="G751" s="59" t="n">
        <f aca="false">IF(ISNUMBER(B751)=TRUE(),B751/(60*24),VALUE(IF(LEFT(B751,2)="1h",60+RIGHT(REPLACE(B751,FIND("m",B751),1,""),LEN(REPLACE(B751,FIND("m",B751),1,""))-2),REPLACE(B751,FIND("m",B751),1,"")))/(60*24))</f>
        <v>0.0270833333333333</v>
      </c>
      <c r="H751" s="59" t="n">
        <f aca="false">G751+H750-G750</f>
        <v>0.0270833333333333</v>
      </c>
    </row>
    <row r="752" customFormat="false" ht="12.75" hidden="false" customHeight="false" outlineLevel="0" collapsed="false">
      <c r="A752" s="52" t="s">
        <v>120</v>
      </c>
      <c r="B752" s="52" t="n">
        <v>45</v>
      </c>
      <c r="D752" s="52" t="n">
        <f aca="false">VLOOKUP(A752,'[1]R colours'!$A$7:$B$147,2)</f>
        <v>0</v>
      </c>
      <c r="E752" s="52" t="str">
        <f aca="false">IF(D752=676,"ALL","")</f>
        <v/>
      </c>
      <c r="G752" s="59" t="n">
        <f aca="false">IF(ISNUMBER(B752)=TRUE(),B752/(60*24),VALUE(IF(LEFT(B752,2)="1h",60+RIGHT(REPLACE(B752,FIND("m",B752),1,""),LEN(REPLACE(B752,FIND("m",B752),1,""))-2),REPLACE(B752,FIND("m",B752),1,"")))/(60*24))</f>
        <v>0.03125</v>
      </c>
      <c r="H752" s="59" t="n">
        <f aca="false">G752+H751-G751</f>
        <v>0.03125</v>
      </c>
    </row>
    <row r="753" customFormat="false" ht="12.75" hidden="false" customHeight="false" outlineLevel="0" collapsed="false">
      <c r="A753" s="52" t="s">
        <v>51</v>
      </c>
      <c r="B753" s="52" t="n">
        <v>59</v>
      </c>
      <c r="D753" s="52" t="n">
        <f aca="false">VLOOKUP(A753,'[1]R colours'!$A$7:$B$147,2)</f>
        <v>0</v>
      </c>
      <c r="E753" s="52" t="str">
        <f aca="false">IF(D753=676,"ALL","")</f>
        <v/>
      </c>
      <c r="G753" s="59" t="n">
        <f aca="false">IF(ISNUMBER(B753)=TRUE(),B753/(60*24),VALUE(IF(LEFT(B753,2)="1h",60+RIGHT(REPLACE(B753,FIND("m",B753),1,""),LEN(REPLACE(B753,FIND("m",B753),1,""))-2),REPLACE(B753,FIND("m",B753),1,"")))/(60*24))</f>
        <v>0.0409722222222222</v>
      </c>
      <c r="H753" s="59" t="n">
        <f aca="false">G753+H752-G752</f>
        <v>0.0409722222222222</v>
      </c>
    </row>
    <row r="754" customFormat="false" ht="12.75" hidden="false" customHeight="false" outlineLevel="0" collapsed="false">
      <c r="A754" s="52" t="s">
        <v>24</v>
      </c>
      <c r="B754" s="52" t="n">
        <v>82</v>
      </c>
      <c r="D754" s="52" t="n">
        <f aca="false">VLOOKUP(A754,'[1]R colours'!$A$7:$B$147,2)</f>
        <v>0</v>
      </c>
      <c r="E754" s="52" t="str">
        <f aca="false">IF(D754=676,"ALL","")</f>
        <v/>
      </c>
      <c r="G754" s="59" t="n">
        <f aca="false">IF(ISNUMBER(B754)=TRUE(),B754/(60*24),VALUE(IF(LEFT(B754,2)="1h",60+RIGHT(REPLACE(B754,FIND("m",B754),1,""),LEN(REPLACE(B754,FIND("m",B754),1,""))-2),REPLACE(B754,FIND("m",B754),1,"")))/(60*24))</f>
        <v>0.0569444444444444</v>
      </c>
      <c r="H754" s="59" t="n">
        <f aca="false">G754+H753-G753</f>
        <v>0.0569444444444444</v>
      </c>
    </row>
    <row r="755" customFormat="false" ht="12.75" hidden="false" customHeight="false" outlineLevel="0" collapsed="false">
      <c r="A755" s="52" t="s">
        <v>123</v>
      </c>
      <c r="B755" s="52" t="n">
        <v>100</v>
      </c>
      <c r="D755" s="52" t="n">
        <f aca="false">VLOOKUP(A755,'[1]R colours'!$A$7:$B$147,2)</f>
        <v>0</v>
      </c>
      <c r="E755" s="52" t="str">
        <f aca="false">IF(D755=676,"ALL","")</f>
        <v/>
      </c>
      <c r="G755" s="59" t="n">
        <f aca="false">IF(ISNUMBER(B755)=TRUE(),B755/(60*24),VALUE(IF(LEFT(B755,2)="1h",60+RIGHT(REPLACE(B755,FIND("m",B755),1,""),LEN(REPLACE(B755,FIND("m",B755),1,""))-2),REPLACE(B755,FIND("m",B755),1,"")))/(60*24))</f>
        <v>0.0694444444444445</v>
      </c>
      <c r="H755" s="59" t="n">
        <f aca="false">G755+H754-G754</f>
        <v>0.0694444444444445</v>
      </c>
    </row>
    <row r="756" customFormat="false" ht="12.75" hidden="false" customHeight="false" outlineLevel="0" collapsed="false">
      <c r="A756" s="52" t="s">
        <v>118</v>
      </c>
      <c r="B756" s="52" t="n">
        <v>101</v>
      </c>
      <c r="D756" s="52" t="n">
        <f aca="false">VLOOKUP(A756,'[1]R colours'!$A$7:$B$147,2)</f>
        <v>0</v>
      </c>
      <c r="E756" s="52" t="str">
        <f aca="false">IF(D756=676,"ALL","")</f>
        <v/>
      </c>
      <c r="G756" s="59" t="n">
        <f aca="false">IF(ISNUMBER(B756)=TRUE(),B756/(60*24),VALUE(IF(LEFT(B756,2)="1h",60+RIGHT(REPLACE(B756,FIND("m",B756),1,""),LEN(REPLACE(B756,FIND("m",B756),1,""))-2),REPLACE(B756,FIND("m",B756),1,"")))/(60*24))</f>
        <v>0.0701388888888889</v>
      </c>
      <c r="H756" s="59" t="n">
        <f aca="false">G756+H755-G755</f>
        <v>0.0701388888888889</v>
      </c>
    </row>
    <row r="757" customFormat="false" ht="12.75" hidden="false" customHeight="false" outlineLevel="0" collapsed="false">
      <c r="A757" s="52" t="s">
        <v>82</v>
      </c>
      <c r="B757" s="52" t="n">
        <v>128</v>
      </c>
      <c r="D757" s="52" t="n">
        <f aca="false">VLOOKUP(A757,'[1]R colours'!$A$7:$B$147,2)</f>
        <v>0</v>
      </c>
      <c r="E757" s="52" t="str">
        <f aca="false">IF(D757=676,"ALL","")</f>
        <v/>
      </c>
      <c r="G757" s="59" t="n">
        <f aca="false">IF(ISNUMBER(B757)=TRUE(),B757/(60*24),VALUE(IF(LEFT(B757,2)="1h",60+RIGHT(REPLACE(B757,FIND("m",B757),1,""),LEN(REPLACE(B757,FIND("m",B757),1,""))-2),REPLACE(B757,FIND("m",B757),1,"")))/(60*24))</f>
        <v>0.0888888888888889</v>
      </c>
      <c r="H757" s="59" t="n">
        <f aca="false">G757+H756-G756</f>
        <v>0.0888888888888889</v>
      </c>
    </row>
    <row r="758" customFormat="false" ht="12.75" hidden="false" customHeight="false" outlineLevel="0" collapsed="false">
      <c r="A758" s="52" t="s">
        <v>8</v>
      </c>
      <c r="B758" s="52" t="n">
        <v>130</v>
      </c>
      <c r="D758" s="52" t="n">
        <f aca="false">VLOOKUP(A758,'[1]R colours'!$A$7:$B$147,2)</f>
        <v>0</v>
      </c>
      <c r="E758" s="52" t="str">
        <f aca="false">IF(D758=676,"ALL","")</f>
        <v/>
      </c>
      <c r="G758" s="59" t="n">
        <f aca="false">IF(ISNUMBER(B758)=TRUE(),B758/(60*24),VALUE(IF(LEFT(B758,2)="1h",60+RIGHT(REPLACE(B758,FIND("m",B758),1,""),LEN(REPLACE(B758,FIND("m",B758),1,""))-2),REPLACE(B758,FIND("m",B758),1,"")))/(60*24))</f>
        <v>0.0902777777777778</v>
      </c>
      <c r="H758" s="59" t="n">
        <f aca="false">G758+H757-G757</f>
        <v>0.0902777777777778</v>
      </c>
    </row>
    <row r="760" customFormat="false" ht="12.75" hidden="false" customHeight="false" outlineLevel="0" collapsed="false">
      <c r="A760" s="52" t="s">
        <v>340</v>
      </c>
      <c r="E760" s="52" t="str">
        <f aca="false">IF(D760=676,"ALL","")</f>
        <v/>
      </c>
      <c r="G760" s="54" t="s">
        <v>144</v>
      </c>
    </row>
    <row r="761" customFormat="false" ht="12.75" hidden="false" customHeight="false" outlineLevel="0" collapsed="false">
      <c r="E761" s="52" t="str">
        <f aca="false">LEFT(A760,7)</f>
        <v>Oven 38</v>
      </c>
      <c r="F761" s="52" t="n">
        <f aca="false">SUM(D763:D780)</f>
        <v>0</v>
      </c>
    </row>
    <row r="762" customFormat="false" ht="12.75" hidden="false" customHeight="false" outlineLevel="0" collapsed="false">
      <c r="A762" s="52" t="s">
        <v>152</v>
      </c>
      <c r="B762" s="52" t="s">
        <v>153</v>
      </c>
      <c r="C762" s="52" t="s">
        <v>154</v>
      </c>
      <c r="D762" s="52" t="n">
        <f aca="false">VLOOKUP(A762,'[1]R colours'!$A$7:$B$147,2)</f>
        <v>0</v>
      </c>
      <c r="E762" s="52" t="str">
        <f aca="false">IF(D762=676,"ALL","")</f>
        <v/>
      </c>
      <c r="H762" s="56" t="s">
        <v>155</v>
      </c>
      <c r="I762" s="57" t="s">
        <v>156</v>
      </c>
    </row>
    <row r="763" customFormat="false" ht="12.75" hidden="false" customHeight="false" outlineLevel="0" collapsed="false">
      <c r="A763" s="52" t="s">
        <v>138</v>
      </c>
      <c r="B763" s="52" t="n">
        <v>0</v>
      </c>
      <c r="D763" s="52" t="n">
        <f aca="false">VLOOKUP(A763,'[1]R colours'!$A$7:$B$147,2)</f>
        <v>0</v>
      </c>
      <c r="E763" s="52" t="str">
        <f aca="false">IF(D763=676,"ALL","")</f>
        <v/>
      </c>
      <c r="G763" s="59" t="n">
        <f aca="false">IF(ISNUMBER(B763)=TRUE(),B763/(60*24),VALUE(IF(LEFT(B763,2)="1h",60+RIGHT(REPLACE(B763,FIND("m",B763),1,""),LEN(REPLACE(B763,FIND("m",B763),1,""))-2),REPLACE(B763,FIND("m",B763),1,"")))/(60*24))</f>
        <v>0</v>
      </c>
      <c r="H763" s="60" t="n">
        <v>0</v>
      </c>
      <c r="I763" s="61" t="n">
        <v>0</v>
      </c>
    </row>
    <row r="764" customFormat="false" ht="12.75" hidden="false" customHeight="false" outlineLevel="0" collapsed="false">
      <c r="A764" s="52" t="s">
        <v>127</v>
      </c>
      <c r="B764" s="52" t="n">
        <v>2</v>
      </c>
      <c r="D764" s="52" t="n">
        <f aca="false">VLOOKUP(A764,'[1]R colours'!$A$7:$B$147,2)</f>
        <v>0</v>
      </c>
      <c r="E764" s="52" t="str">
        <f aca="false">IF(D764=676,"ALL","")</f>
        <v/>
      </c>
      <c r="G764" s="59" t="n">
        <f aca="false">IF(ISNUMBER(B764)=TRUE(),B764/(60*24),VALUE(IF(LEFT(B764,2)="1h",60+RIGHT(REPLACE(B764,FIND("m",B764),1,""),LEN(REPLACE(B764,FIND("m",B764),1,""))-2),REPLACE(B764,FIND("m",B764),1,"")))/(60*24))</f>
        <v>0.00138888888888889</v>
      </c>
      <c r="H764" s="59" t="n">
        <f aca="false">G764+H763-G763</f>
        <v>0.00138888888888889</v>
      </c>
    </row>
    <row r="765" customFormat="false" ht="12.75" hidden="false" customHeight="false" outlineLevel="0" collapsed="false">
      <c r="A765" s="52" t="s">
        <v>59</v>
      </c>
      <c r="B765" s="52" t="n">
        <v>3</v>
      </c>
      <c r="D765" s="52" t="n">
        <f aca="false">VLOOKUP(A765,'[1]R colours'!$A$7:$B$147,2)</f>
        <v>0</v>
      </c>
      <c r="E765" s="52" t="str">
        <f aca="false">IF(D765=676,"ALL","")</f>
        <v/>
      </c>
      <c r="G765" s="59" t="n">
        <f aca="false">IF(ISNUMBER(B765)=TRUE(),B765/(60*24),VALUE(IF(LEFT(B765,2)="1h",60+RIGHT(REPLACE(B765,FIND("m",B765),1,""),LEN(REPLACE(B765,FIND("m",B765),1,""))-2),REPLACE(B765,FIND("m",B765),1,"")))/(60*24))</f>
        <v>0.00208333333333333</v>
      </c>
      <c r="H765" s="59" t="n">
        <f aca="false">G765+H764-G764</f>
        <v>0.00208333333333333</v>
      </c>
      <c r="I765" s="62" t="n">
        <v>0.7</v>
      </c>
    </row>
    <row r="766" customFormat="false" ht="12.75" hidden="false" customHeight="false" outlineLevel="0" collapsed="false">
      <c r="A766" s="52" t="s">
        <v>45</v>
      </c>
      <c r="B766" s="52" t="n">
        <v>5</v>
      </c>
      <c r="D766" s="52" t="n">
        <f aca="false">VLOOKUP(A766,'[1]R colours'!$A$7:$B$147,2)</f>
        <v>0</v>
      </c>
      <c r="E766" s="52" t="str">
        <f aca="false">IF(D766=676,"ALL","")</f>
        <v/>
      </c>
      <c r="G766" s="59" t="n">
        <f aca="false">IF(ISNUMBER(B766)=TRUE(),B766/(60*24),VALUE(IF(LEFT(B766,2)="1h",60+RIGHT(REPLACE(B766,FIND("m",B766),1,""),LEN(REPLACE(B766,FIND("m",B766),1,""))-2),REPLACE(B766,FIND("m",B766),1,"")))/(60*24))</f>
        <v>0.00347222222222222</v>
      </c>
      <c r="H766" s="59" t="n">
        <f aca="false">G766+H765-G765</f>
        <v>0.00347222222222222</v>
      </c>
      <c r="I766" s="52" t="n">
        <f aca="false">I765*I763</f>
        <v>0</v>
      </c>
    </row>
    <row r="767" customFormat="false" ht="12.75" hidden="false" customHeight="false" outlineLevel="0" collapsed="false">
      <c r="A767" s="52" t="s">
        <v>98</v>
      </c>
      <c r="B767" s="52" t="n">
        <v>8</v>
      </c>
      <c r="D767" s="52" t="n">
        <f aca="false">VLOOKUP(A767,'[1]R colours'!$A$7:$B$147,2)</f>
        <v>0</v>
      </c>
      <c r="E767" s="52" t="str">
        <f aca="false">IF(D767=676,"ALL","")</f>
        <v/>
      </c>
      <c r="G767" s="59" t="n">
        <f aca="false">IF(ISNUMBER(B767)=TRUE(),B767/(60*24),VALUE(IF(LEFT(B767,2)="1h",60+RIGHT(REPLACE(B767,FIND("m",B767),1,""),LEN(REPLACE(B767,FIND("m",B767),1,""))-2),REPLACE(B767,FIND("m",B767),1,"")))/(60*24))</f>
        <v>0.00555555555555556</v>
      </c>
      <c r="H767" s="59" t="n">
        <f aca="false">G767+H766-G766</f>
        <v>0.00555555555555556</v>
      </c>
    </row>
    <row r="768" customFormat="false" ht="12.75" hidden="false" customHeight="false" outlineLevel="0" collapsed="false">
      <c r="A768" s="52" t="s">
        <v>20</v>
      </c>
      <c r="B768" s="52" t="n">
        <v>12</v>
      </c>
      <c r="D768" s="52" t="n">
        <f aca="false">VLOOKUP(A768,'[1]R colours'!$A$7:$B$147,2)</f>
        <v>0</v>
      </c>
      <c r="E768" s="52" t="str">
        <f aca="false">IF(D768=676,"ALL","")</f>
        <v/>
      </c>
      <c r="G768" s="59" t="n">
        <f aca="false">IF(ISNUMBER(B768)=TRUE(),B768/(60*24),VALUE(IF(LEFT(B768,2)="1h",60+RIGHT(REPLACE(B768,FIND("m",B768),1,""),LEN(REPLACE(B768,FIND("m",B768),1,""))-2),REPLACE(B768,FIND("m",B768),1,"")))/(60*24))</f>
        <v>0.00833333333333333</v>
      </c>
      <c r="H768" s="59" t="n">
        <f aca="false">G768+H767-G767</f>
        <v>0.00833333333333333</v>
      </c>
    </row>
    <row r="769" customFormat="false" ht="12.75" hidden="false" customHeight="false" outlineLevel="0" collapsed="false">
      <c r="A769" s="52" t="s">
        <v>108</v>
      </c>
      <c r="B769" s="52" t="n">
        <v>14</v>
      </c>
      <c r="D769" s="52" t="n">
        <f aca="false">VLOOKUP(A769,'[1]R colours'!$A$7:$B$147,2)</f>
        <v>0</v>
      </c>
      <c r="E769" s="52" t="str">
        <f aca="false">IF(D769=676,"ALL","")</f>
        <v/>
      </c>
      <c r="G769" s="59" t="n">
        <f aca="false">IF(ISNUMBER(B769)=TRUE(),B769/(60*24),VALUE(IF(LEFT(B769,2)="1h",60+RIGHT(REPLACE(B769,FIND("m",B769),1,""),LEN(REPLACE(B769,FIND("m",B769),1,""))-2),REPLACE(B769,FIND("m",B769),1,"")))/(60*24))</f>
        <v>0.00972222222222222</v>
      </c>
      <c r="H769" s="59" t="n">
        <f aca="false">G769+H768-G768</f>
        <v>0.00972222222222222</v>
      </c>
    </row>
    <row r="770" customFormat="false" ht="12.75" hidden="false" customHeight="false" outlineLevel="0" collapsed="false">
      <c r="A770" s="52" t="s">
        <v>9</v>
      </c>
      <c r="B770" s="52" t="n">
        <v>17</v>
      </c>
      <c r="D770" s="52" t="n">
        <f aca="false">VLOOKUP(A770,'[1]R colours'!$A$7:$B$147,2)</f>
        <v>0</v>
      </c>
      <c r="E770" s="52" t="str">
        <f aca="false">IF(D770=676,"ALL","")</f>
        <v/>
      </c>
      <c r="G770" s="59" t="n">
        <f aca="false">IF(ISNUMBER(B770)=TRUE(),B770/(60*24),VALUE(IF(LEFT(B770,2)="1h",60+RIGHT(REPLACE(B770,FIND("m",B770),1,""),LEN(REPLACE(B770,FIND("m",B770),1,""))-2),REPLACE(B770,FIND("m",B770),1,"")))/(60*24))</f>
        <v>0.0118055555555556</v>
      </c>
      <c r="H770" s="59" t="n">
        <f aca="false">G770+H769-G769</f>
        <v>0.0118055555555556</v>
      </c>
    </row>
    <row r="771" customFormat="false" ht="12.75" hidden="false" customHeight="false" outlineLevel="0" collapsed="false">
      <c r="A771" s="52" t="s">
        <v>7</v>
      </c>
      <c r="B771" s="63" t="s">
        <v>341</v>
      </c>
      <c r="D771" s="52" t="n">
        <f aca="false">VLOOKUP(A771,'[1]R colours'!$A$7:$B$147,2)</f>
        <v>0</v>
      </c>
      <c r="E771" s="52" t="str">
        <f aca="false">IF(D771=676,"ALL","")</f>
        <v/>
      </c>
      <c r="G771" s="59"/>
      <c r="H771" s="59"/>
    </row>
    <row r="772" customFormat="false" ht="12.75" hidden="false" customHeight="false" outlineLevel="0" collapsed="false">
      <c r="A772" s="52" t="s">
        <v>95</v>
      </c>
      <c r="B772" s="52" t="n">
        <v>23</v>
      </c>
      <c r="D772" s="52" t="n">
        <f aca="false">VLOOKUP(A772,'[1]R colours'!$A$7:$B$147,2)</f>
        <v>0</v>
      </c>
      <c r="E772" s="52" t="str">
        <f aca="false">IF(D772=676,"ALL","")</f>
        <v/>
      </c>
      <c r="G772" s="59" t="n">
        <f aca="false">IF(ISNUMBER(B772)=TRUE(),B772/(60*24),VALUE(IF(LEFT(B772,2)="1h",60+RIGHT(REPLACE(B772,FIND("m",B772),1,""),LEN(REPLACE(B772,FIND("m",B772),1,""))-2),REPLACE(B772,FIND("m",B772),1,"")))/(60*24))</f>
        <v>0.0159722222222222</v>
      </c>
      <c r="H772" s="59" t="n">
        <f aca="false">G772+H771-G771</f>
        <v>0.0159722222222222</v>
      </c>
    </row>
    <row r="773" customFormat="false" ht="12.75" hidden="false" customHeight="false" outlineLevel="0" collapsed="false">
      <c r="A773" s="52" t="s">
        <v>104</v>
      </c>
      <c r="B773" s="52" t="n">
        <v>27</v>
      </c>
      <c r="D773" s="52" t="n">
        <f aca="false">VLOOKUP(A773,'[1]R colours'!$A$7:$B$147,2)</f>
        <v>0</v>
      </c>
      <c r="E773" s="52" t="str">
        <f aca="false">IF(D773=676,"ALL","")</f>
        <v/>
      </c>
      <c r="G773" s="59" t="n">
        <f aca="false">IF(ISNUMBER(B773)=TRUE(),B773/(60*24),VALUE(IF(LEFT(B773,2)="1h",60+RIGHT(REPLACE(B773,FIND("m",B773),1,""),LEN(REPLACE(B773,FIND("m",B773),1,""))-2),REPLACE(B773,FIND("m",B773),1,"")))/(60*24))</f>
        <v>0.01875</v>
      </c>
      <c r="H773" s="59" t="n">
        <f aca="false">G773+H772-G772</f>
        <v>0.01875</v>
      </c>
    </row>
    <row r="774" customFormat="false" ht="12.75" hidden="false" customHeight="false" outlineLevel="0" collapsed="false">
      <c r="A774" s="52" t="s">
        <v>60</v>
      </c>
      <c r="B774" s="52" t="n">
        <v>33</v>
      </c>
      <c r="D774" s="52" t="n">
        <f aca="false">VLOOKUP(A774,'[1]R colours'!$A$7:$B$147,2)</f>
        <v>0</v>
      </c>
      <c r="E774" s="52" t="str">
        <f aca="false">IF(D774=676,"ALL","")</f>
        <v/>
      </c>
      <c r="G774" s="59" t="n">
        <f aca="false">IF(ISNUMBER(B774)=TRUE(),B774/(60*24),VALUE(IF(LEFT(B774,2)="1h",60+RIGHT(REPLACE(B774,FIND("m",B774),1,""),LEN(REPLACE(B774,FIND("m",B774),1,""))-2),REPLACE(B774,FIND("m",B774),1,"")))/(60*24))</f>
        <v>0.0229166666666667</v>
      </c>
      <c r="H774" s="59" t="n">
        <f aca="false">G774+H773-G773</f>
        <v>0.0229166666666667</v>
      </c>
    </row>
    <row r="775" customFormat="false" ht="12.75" hidden="false" customHeight="false" outlineLevel="0" collapsed="false">
      <c r="A775" s="52" t="s">
        <v>120</v>
      </c>
      <c r="B775" s="52" t="n">
        <v>54</v>
      </c>
      <c r="D775" s="52" t="n">
        <f aca="false">VLOOKUP(A775,'[1]R colours'!$A$7:$B$147,2)</f>
        <v>0</v>
      </c>
      <c r="E775" s="52" t="str">
        <f aca="false">IF(D775=676,"ALL","")</f>
        <v/>
      </c>
      <c r="G775" s="59" t="n">
        <f aca="false">IF(ISNUMBER(B775)=TRUE(),B775/(60*24),VALUE(IF(LEFT(B775,2)="1h",60+RIGHT(REPLACE(B775,FIND("m",B775),1,""),LEN(REPLACE(B775,FIND("m",B775),1,""))-2),REPLACE(B775,FIND("m",B775),1,"")))/(60*24))</f>
        <v>0.0375</v>
      </c>
      <c r="H775" s="59" t="n">
        <f aca="false">G775+H774-G774</f>
        <v>0.0375</v>
      </c>
    </row>
    <row r="776" customFormat="false" ht="12.75" hidden="false" customHeight="false" outlineLevel="0" collapsed="false">
      <c r="A776" s="52" t="s">
        <v>51</v>
      </c>
      <c r="B776" s="52" t="n">
        <v>62</v>
      </c>
      <c r="D776" s="52" t="n">
        <f aca="false">VLOOKUP(A776,'[1]R colours'!$A$7:$B$147,2)</f>
        <v>0</v>
      </c>
      <c r="E776" s="52" t="str">
        <f aca="false">IF(D776=676,"ALL","")</f>
        <v/>
      </c>
      <c r="G776" s="59" t="n">
        <f aca="false">IF(ISNUMBER(B776)=TRUE(),B776/(60*24),VALUE(IF(LEFT(B776,2)="1h",60+RIGHT(REPLACE(B776,FIND("m",B776),1,""),LEN(REPLACE(B776,FIND("m",B776),1,""))-2),REPLACE(B776,FIND("m",B776),1,"")))/(60*24))</f>
        <v>0.0430555555555556</v>
      </c>
      <c r="H776" s="59" t="n">
        <f aca="false">G776+H775-G775</f>
        <v>0.0430555555555556</v>
      </c>
    </row>
    <row r="777" customFormat="false" ht="12.75" hidden="false" customHeight="false" outlineLevel="0" collapsed="false">
      <c r="A777" s="52" t="s">
        <v>24</v>
      </c>
      <c r="B777" s="52" t="s">
        <v>168</v>
      </c>
      <c r="D777" s="52" t="n">
        <f aca="false">VLOOKUP(A777,'[1]R colours'!$A$7:$B$147,2)</f>
        <v>0</v>
      </c>
      <c r="E777" s="52" t="str">
        <f aca="false">IF(D777=676,"ALL","")</f>
        <v/>
      </c>
    </row>
    <row r="778" customFormat="false" ht="12.75" hidden="false" customHeight="false" outlineLevel="0" collapsed="false">
      <c r="A778" s="52" t="s">
        <v>99</v>
      </c>
      <c r="B778" s="52" t="s">
        <v>168</v>
      </c>
      <c r="D778" s="52" t="n">
        <f aca="false">VLOOKUP(A778,'[1]R colours'!$A$7:$B$147,2)</f>
        <v>0</v>
      </c>
      <c r="E778" s="52" t="str">
        <f aca="false">IF(D778=676,"ALL","")</f>
        <v/>
      </c>
    </row>
    <row r="779" customFormat="false" ht="12.75" hidden="false" customHeight="false" outlineLevel="0" collapsed="false">
      <c r="A779" s="52" t="s">
        <v>118</v>
      </c>
      <c r="B779" s="52" t="s">
        <v>168</v>
      </c>
      <c r="D779" s="52" t="n">
        <f aca="false">VLOOKUP(A779,'[1]R colours'!$A$7:$B$147,2)</f>
        <v>0</v>
      </c>
      <c r="E779" s="52" t="str">
        <f aca="false">IF(D779=676,"ALL","")</f>
        <v/>
      </c>
    </row>
    <row r="780" customFormat="false" ht="12.75" hidden="false" customHeight="false" outlineLevel="0" collapsed="false">
      <c r="A780" s="52" t="s">
        <v>29</v>
      </c>
      <c r="B780" s="52" t="s">
        <v>168</v>
      </c>
      <c r="D780" s="52" t="n">
        <f aca="false">VLOOKUP(A780,'[1]R colours'!$A$7:$B$147,2)</f>
        <v>0</v>
      </c>
      <c r="E780" s="52" t="str">
        <f aca="false">IF(D780=676,"ALL","")</f>
        <v/>
      </c>
    </row>
    <row r="781" customFormat="false" ht="12.75" hidden="false" customHeight="false" outlineLevel="0" collapsed="false">
      <c r="A781" s="52" t="s">
        <v>8</v>
      </c>
      <c r="B781" s="52" t="s">
        <v>168</v>
      </c>
      <c r="D781" s="52" t="n">
        <f aca="false">VLOOKUP(A781,'[1]R colours'!$A$7:$B$147,2)</f>
        <v>0</v>
      </c>
      <c r="E781" s="52" t="str">
        <f aca="false">IF(D781=676,"ALL","")</f>
        <v/>
      </c>
    </row>
    <row r="783" customFormat="false" ht="12.75" hidden="false" customHeight="false" outlineLevel="0" collapsed="false">
      <c r="A783" s="52" t="s">
        <v>342</v>
      </c>
      <c r="E783" s="52" t="str">
        <f aca="false">IF(D783=676,"ALL","")</f>
        <v/>
      </c>
      <c r="G783" s="54" t="s">
        <v>144</v>
      </c>
    </row>
    <row r="784" customFormat="false" ht="12.75" hidden="false" customHeight="false" outlineLevel="0" collapsed="false">
      <c r="E784" s="52" t="str">
        <f aca="false">LEFT(A783,7)</f>
        <v>Oven 39</v>
      </c>
      <c r="F784" s="52" t="n">
        <f aca="false">SUM(D786:D803)</f>
        <v>0</v>
      </c>
    </row>
    <row r="785" customFormat="false" ht="12.75" hidden="false" customHeight="false" outlineLevel="0" collapsed="false">
      <c r="A785" s="52" t="s">
        <v>152</v>
      </c>
      <c r="B785" s="52" t="s">
        <v>153</v>
      </c>
      <c r="C785" s="52" t="s">
        <v>154</v>
      </c>
      <c r="D785" s="52" t="n">
        <f aca="false">VLOOKUP(A785,'[1]R colours'!$A$7:$B$147,2)</f>
        <v>0</v>
      </c>
      <c r="E785" s="52" t="str">
        <f aca="false">IF(D785=676,"ALL","")</f>
        <v/>
      </c>
      <c r="H785" s="56" t="s">
        <v>155</v>
      </c>
      <c r="I785" s="57" t="s">
        <v>156</v>
      </c>
    </row>
    <row r="786" customFormat="false" ht="12.75" hidden="false" customHeight="false" outlineLevel="0" collapsed="false">
      <c r="A786" s="52" t="s">
        <v>138</v>
      </c>
      <c r="B786" s="52" t="n">
        <v>0</v>
      </c>
      <c r="D786" s="52" t="n">
        <f aca="false">VLOOKUP(A786,'[1]R colours'!$A$7:$B$147,2)</f>
        <v>0</v>
      </c>
      <c r="E786" s="52" t="str">
        <f aca="false">IF(D786=676,"ALL","")</f>
        <v/>
      </c>
      <c r="G786" s="59" t="n">
        <f aca="false">IF(ISNUMBER(B786)=TRUE(),B786/(60*24),VALUE(IF(LEFT(B786,2)="1h",60+RIGHT(REPLACE(B786,FIND("m",B786),1,""),LEN(REPLACE(B786,FIND("m",B786),1,""))-2),REPLACE(B786,FIND("m",B786),1,"")))/(60*24))</f>
        <v>0</v>
      </c>
      <c r="H786" s="60" t="n">
        <v>0.0548611111111111</v>
      </c>
      <c r="I786" s="61" t="n">
        <v>0</v>
      </c>
    </row>
    <row r="787" customFormat="false" ht="12.75" hidden="false" customHeight="false" outlineLevel="0" collapsed="false">
      <c r="A787" s="52" t="s">
        <v>49</v>
      </c>
      <c r="B787" s="52" t="n">
        <v>2</v>
      </c>
      <c r="D787" s="52" t="n">
        <f aca="false">VLOOKUP(A787,'[1]R colours'!$A$7:$B$147,2)</f>
        <v>0</v>
      </c>
      <c r="E787" s="52" t="str">
        <f aca="false">IF(D787=676,"ALL","")</f>
        <v/>
      </c>
      <c r="G787" s="59" t="n">
        <f aca="false">IF(ISNUMBER(B787)=TRUE(),B787/(60*24),VALUE(IF(LEFT(B787,2)="1h",60+RIGHT(REPLACE(B787,FIND("m",B787),1,""),LEN(REPLACE(B787,FIND("m",B787),1,""))-2),REPLACE(B787,FIND("m",B787),1,"")))/(60*24))</f>
        <v>0.00138888888888889</v>
      </c>
      <c r="H787" s="59" t="n">
        <f aca="false">G787+H786-G786</f>
        <v>0.05625</v>
      </c>
    </row>
    <row r="788" customFormat="false" ht="12.75" hidden="false" customHeight="false" outlineLevel="0" collapsed="false">
      <c r="A788" s="52" t="s">
        <v>1</v>
      </c>
      <c r="B788" s="52" t="n">
        <v>4</v>
      </c>
      <c r="D788" s="52" t="n">
        <f aca="false">VLOOKUP(A788,'[1]R colours'!$A$7:$B$147,2)</f>
        <v>0</v>
      </c>
      <c r="E788" s="52" t="str">
        <f aca="false">IF(D788=676,"ALL","")</f>
        <v/>
      </c>
      <c r="G788" s="59" t="n">
        <f aca="false">IF(ISNUMBER(B788)=TRUE(),B788/(60*24),VALUE(IF(LEFT(B788,2)="1h",60+RIGHT(REPLACE(B788,FIND("m",B788),1,""),LEN(REPLACE(B788,FIND("m",B788),1,""))-2),REPLACE(B788,FIND("m",B788),1,"")))/(60*24))</f>
        <v>0.00277777777777778</v>
      </c>
      <c r="H788" s="59" t="n">
        <f aca="false">G788+H787-G787</f>
        <v>0.0576388888888889</v>
      </c>
      <c r="I788" s="62" t="n">
        <v>0.7</v>
      </c>
    </row>
    <row r="789" customFormat="false" ht="12.75" hidden="false" customHeight="false" outlineLevel="0" collapsed="false">
      <c r="A789" s="52" t="s">
        <v>61</v>
      </c>
      <c r="B789" s="52" t="n">
        <v>8</v>
      </c>
      <c r="D789" s="52" t="n">
        <f aca="false">VLOOKUP(A789,'[1]R colours'!$A$7:$B$147,2)</f>
        <v>0</v>
      </c>
      <c r="E789" s="52" t="str">
        <f aca="false">IF(D789=676,"ALL","")</f>
        <v/>
      </c>
      <c r="G789" s="59" t="n">
        <f aca="false">IF(ISNUMBER(B789)=TRUE(),B789/(60*24),VALUE(IF(LEFT(B789,2)="1h",60+RIGHT(REPLACE(B789,FIND("m",B789),1,""),LEN(REPLACE(B789,FIND("m",B789),1,""))-2),REPLACE(B789,FIND("m",B789),1,"")))/(60*24))</f>
        <v>0.00555555555555556</v>
      </c>
      <c r="H789" s="59" t="n">
        <f aca="false">G789+H788-G788</f>
        <v>0.0604166666666667</v>
      </c>
      <c r="I789" s="52" t="n">
        <f aca="false">I788*I786</f>
        <v>0</v>
      </c>
    </row>
    <row r="790" customFormat="false" ht="12.75" hidden="false" customHeight="false" outlineLevel="0" collapsed="false">
      <c r="A790" s="52" t="s">
        <v>113</v>
      </c>
      <c r="B790" s="52" t="n">
        <v>20</v>
      </c>
      <c r="D790" s="52" t="n">
        <f aca="false">VLOOKUP(A790,'[1]R colours'!$A$7:$B$147,2)</f>
        <v>0</v>
      </c>
      <c r="E790" s="52" t="str">
        <f aca="false">IF(D790=676,"ALL","")</f>
        <v/>
      </c>
      <c r="G790" s="59" t="n">
        <f aca="false">IF(ISNUMBER(B790)=TRUE(),B790/(60*24),VALUE(IF(LEFT(B790,2)="1h",60+RIGHT(REPLACE(B790,FIND("m",B790),1,""),LEN(REPLACE(B790,FIND("m",B790),1,""))-2),REPLACE(B790,FIND("m",B790),1,"")))/(60*24))</f>
        <v>0.0138888888888889</v>
      </c>
      <c r="H790" s="59" t="n">
        <f aca="false">G790+H789-G789</f>
        <v>0.06875</v>
      </c>
    </row>
    <row r="791" customFormat="false" ht="12.75" hidden="false" customHeight="false" outlineLevel="0" collapsed="false">
      <c r="A791" s="52" t="s">
        <v>65</v>
      </c>
      <c r="B791" s="52" t="n">
        <v>24</v>
      </c>
      <c r="D791" s="52" t="n">
        <f aca="false">VLOOKUP(A791,'[1]R colours'!$A$7:$B$147,2)</f>
        <v>0</v>
      </c>
      <c r="E791" s="52" t="str">
        <f aca="false">IF(D791=676,"ALL","")</f>
        <v/>
      </c>
      <c r="G791" s="59" t="n">
        <f aca="false">IF(ISNUMBER(B791)=TRUE(),B791/(60*24),VALUE(IF(LEFT(B791,2)="1h",60+RIGHT(REPLACE(B791,FIND("m",B791),1,""),LEN(REPLACE(B791,FIND("m",B791),1,""))-2),REPLACE(B791,FIND("m",B791),1,"")))/(60*24))</f>
        <v>0.0166666666666667</v>
      </c>
      <c r="H791" s="59" t="n">
        <f aca="false">G791+H790-G790</f>
        <v>0.0715277777777778</v>
      </c>
    </row>
    <row r="792" customFormat="false" ht="12.75" hidden="false" customHeight="false" outlineLevel="0" collapsed="false">
      <c r="A792" s="52" t="s">
        <v>125</v>
      </c>
      <c r="B792" s="52" t="n">
        <v>33</v>
      </c>
      <c r="D792" s="52" t="n">
        <f aca="false">VLOOKUP(A792,'[1]R colours'!$A$7:$B$147,2)</f>
        <v>0</v>
      </c>
      <c r="E792" s="52" t="str">
        <f aca="false">IF(D792=676,"ALL","")</f>
        <v/>
      </c>
      <c r="G792" s="59" t="n">
        <f aca="false">IF(ISNUMBER(B792)=TRUE(),B792/(60*24),VALUE(IF(LEFT(B792,2)="1h",60+RIGHT(REPLACE(B792,FIND("m",B792),1,""),LEN(REPLACE(B792,FIND("m",B792),1,""))-2),REPLACE(B792,FIND("m",B792),1,"")))/(60*24))</f>
        <v>0.0229166666666667</v>
      </c>
      <c r="H792" s="59" t="n">
        <f aca="false">G792+H791-G791</f>
        <v>0.0777777777777778</v>
      </c>
    </row>
    <row r="793" customFormat="false" ht="12.75" hidden="false" customHeight="false" outlineLevel="0" collapsed="false">
      <c r="A793" s="52" t="s">
        <v>19</v>
      </c>
      <c r="B793" s="52" t="n">
        <v>43</v>
      </c>
      <c r="D793" s="52" t="n">
        <f aca="false">VLOOKUP(A793,'[1]R colours'!$A$7:$B$147,2)</f>
        <v>0</v>
      </c>
      <c r="E793" s="52" t="str">
        <f aca="false">IF(D793=676,"ALL","")</f>
        <v/>
      </c>
      <c r="G793" s="59" t="n">
        <f aca="false">IF(ISNUMBER(B793)=TRUE(),B793/(60*24),VALUE(IF(LEFT(B793,2)="1h",60+RIGHT(REPLACE(B793,FIND("m",B793),1,""),LEN(REPLACE(B793,FIND("m",B793),1,""))-2),REPLACE(B793,FIND("m",B793),1,"")))/(60*24))</f>
        <v>0.0298611111111111</v>
      </c>
      <c r="H793" s="59" t="n">
        <f aca="false">G793+H792-G792</f>
        <v>0.0847222222222222</v>
      </c>
    </row>
    <row r="794" customFormat="false" ht="12.75" hidden="false" customHeight="false" outlineLevel="0" collapsed="false">
      <c r="A794" s="52" t="s">
        <v>42</v>
      </c>
      <c r="B794" s="63" t="s">
        <v>343</v>
      </c>
      <c r="D794" s="52" t="n">
        <f aca="false">VLOOKUP(A794,'[1]R colours'!$A$7:$B$147,2)</f>
        <v>0</v>
      </c>
      <c r="E794" s="52" t="str">
        <f aca="false">IF(D794=676,"ALL","")</f>
        <v/>
      </c>
      <c r="G794" s="59" t="n">
        <f aca="false">IF(ISNUMBER(B794)=TRUE(),B794/(60*24),VALUE(IF(LEFT(B794,2)="1h",60+RIGHT(REPLACE(B794,FIND("m",B794),1,""),LEN(REPLACE(B794,FIND("m",B794),1,""))-2),REPLACE(B794,FIND("m",B794),1,"")))/(60*24))</f>
        <v>0.0416666666666667</v>
      </c>
      <c r="H794" s="64" t="n">
        <f aca="false">G794+H793-G793</f>
        <v>0.0965277777777778</v>
      </c>
    </row>
    <row r="795" customFormat="false" ht="12.75" hidden="false" customHeight="false" outlineLevel="0" collapsed="false">
      <c r="A795" s="52" t="s">
        <v>117</v>
      </c>
      <c r="B795" s="52" t="s">
        <v>344</v>
      </c>
      <c r="D795" s="52" t="n">
        <f aca="false">VLOOKUP(A795,'[1]R colours'!$A$7:$B$147,2)</f>
        <v>0</v>
      </c>
      <c r="E795" s="52" t="str">
        <f aca="false">IF(D795=676,"ALL","")</f>
        <v/>
      </c>
      <c r="G795" s="59" t="n">
        <f aca="false">IF(ISNUMBER(B795)=TRUE(),B795/(60*24),VALUE(IF(LEFT(B795,2)="1h",60+RIGHT(REPLACE(B795,FIND("m",B795),1,""),LEN(REPLACE(B795,FIND("m",B795),1,""))-2),REPLACE(B795,FIND("m",B795),1,"")))/(60*24))</f>
        <v>0.0527777777777778</v>
      </c>
      <c r="H795" s="59" t="n">
        <f aca="false">G795+H794-G794</f>
        <v>0.107638888888889</v>
      </c>
    </row>
    <row r="796" customFormat="false" ht="12.75" hidden="false" customHeight="false" outlineLevel="0" collapsed="false">
      <c r="A796" s="52" t="s">
        <v>129</v>
      </c>
      <c r="B796" s="52" t="s">
        <v>252</v>
      </c>
      <c r="D796" s="52" t="n">
        <f aca="false">VLOOKUP(A796,'[1]R colours'!$A$7:$B$147,2)</f>
        <v>0</v>
      </c>
      <c r="E796" s="52" t="str">
        <f aca="false">IF(D796=676,"ALL","")</f>
        <v/>
      </c>
      <c r="G796" s="59" t="n">
        <f aca="false">IF(ISNUMBER(B796)=TRUE(),B796/(60*24),VALUE(IF(LEFT(B796,2)="1h",60+RIGHT(REPLACE(B796,FIND("m",B796),1,""),LEN(REPLACE(B796,FIND("m",B796),1,""))-2),REPLACE(B796,FIND("m",B796),1,"")))/(60*24))</f>
        <v>0.05625</v>
      </c>
      <c r="H796" s="59" t="n">
        <f aca="false">G796+H795-G795</f>
        <v>0.111111111111111</v>
      </c>
    </row>
    <row r="797" customFormat="false" ht="12.75" hidden="false" customHeight="false" outlineLevel="0" collapsed="false">
      <c r="A797" s="52" t="s">
        <v>23</v>
      </c>
      <c r="B797" s="52" t="s">
        <v>315</v>
      </c>
      <c r="D797" s="52" t="n">
        <f aca="false">VLOOKUP(A797,'[1]R colours'!$A$7:$B$147,2)</f>
        <v>0</v>
      </c>
      <c r="E797" s="52" t="str">
        <f aca="false">IF(D797=676,"ALL","")</f>
        <v/>
      </c>
      <c r="G797" s="59" t="n">
        <f aca="false">IF(ISNUMBER(B797)=TRUE(),B797/(60*24),VALUE(IF(LEFT(B797,2)="1h",60+RIGHT(REPLACE(B797,FIND("m",B797),1,""),LEN(REPLACE(B797,FIND("m",B797),1,""))-2),REPLACE(B797,FIND("m",B797),1,"")))/(60*24))</f>
        <v>0.0618055555555556</v>
      </c>
      <c r="H797" s="59" t="n">
        <f aca="false">G797+H796-G796</f>
        <v>0.116666666666667</v>
      </c>
    </row>
    <row r="798" customFormat="false" ht="12.75" hidden="false" customHeight="false" outlineLevel="0" collapsed="false">
      <c r="A798" s="52" t="s">
        <v>131</v>
      </c>
      <c r="B798" s="52" t="s">
        <v>302</v>
      </c>
      <c r="D798" s="52" t="n">
        <f aca="false">VLOOKUP(A798,'[1]R colours'!$A$7:$B$147,2)</f>
        <v>0</v>
      </c>
      <c r="E798" s="52" t="str">
        <f aca="false">IF(D798=676,"ALL","")</f>
        <v/>
      </c>
      <c r="G798" s="59" t="n">
        <f aca="false">IF(ISNUMBER(B798)=TRUE(),B798/(60*24),VALUE(IF(LEFT(B798,2)="1h",60+RIGHT(REPLACE(B798,FIND("m",B798),1,""),LEN(REPLACE(B798,FIND("m",B798),1,""))-2),REPLACE(B798,FIND("m",B798),1,"")))/(60*24))</f>
        <v>0.0631944444444444</v>
      </c>
      <c r="H798" s="59" t="n">
        <f aca="false">G798+H797-G797</f>
        <v>0.118055555555556</v>
      </c>
    </row>
    <row r="799" customFormat="false" ht="12.75" hidden="false" customHeight="false" outlineLevel="0" collapsed="false">
      <c r="A799" s="52" t="s">
        <v>92</v>
      </c>
      <c r="B799" s="52" t="s">
        <v>345</v>
      </c>
      <c r="D799" s="52" t="n">
        <f aca="false">VLOOKUP(A799,'[1]R colours'!$A$7:$B$147,2)</f>
        <v>0</v>
      </c>
      <c r="E799" s="52" t="str">
        <f aca="false">IF(D799=676,"ALL","")</f>
        <v/>
      </c>
      <c r="G799" s="59" t="n">
        <f aca="false">IF(ISNUMBER(B799)=TRUE(),B799/(60*24),VALUE(IF(LEFT(B799,2)="1h",60+RIGHT(REPLACE(B799,FIND("m",B799),1,""),LEN(REPLACE(B799,FIND("m",B799),1,""))-2),REPLACE(B799,FIND("m",B799),1,"")))/(60*24))</f>
        <v>0.0673611111111111</v>
      </c>
      <c r="H799" s="59" t="n">
        <f aca="false">G799+H798-G798</f>
        <v>0.122222222222222</v>
      </c>
    </row>
    <row r="800" customFormat="false" ht="12.75" hidden="false" customHeight="false" outlineLevel="0" collapsed="false">
      <c r="A800" s="52" t="s">
        <v>8</v>
      </c>
      <c r="B800" s="52" t="s">
        <v>168</v>
      </c>
      <c r="D800" s="52" t="n">
        <f aca="false">VLOOKUP(A800,'[1]R colours'!$A$7:$B$147,2)</f>
        <v>0</v>
      </c>
      <c r="E800" s="52" t="str">
        <f aca="false">IF(D800=676,"ALL","")</f>
        <v/>
      </c>
    </row>
    <row r="802" customFormat="false" ht="12.75" hidden="false" customHeight="false" outlineLevel="0" collapsed="false">
      <c r="A802" s="52" t="s">
        <v>346</v>
      </c>
      <c r="E802" s="52" t="str">
        <f aca="false">IF(D802=676,"ALL","")</f>
        <v/>
      </c>
      <c r="G802" s="54" t="s">
        <v>144</v>
      </c>
    </row>
    <row r="803" customFormat="false" ht="12.75" hidden="false" customHeight="false" outlineLevel="0" collapsed="false">
      <c r="E803" s="52" t="str">
        <f aca="false">LEFT(A802,7)</f>
        <v>Oven 40</v>
      </c>
      <c r="F803" s="52" t="n">
        <f aca="false">SUM(D805:D822)</f>
        <v>0</v>
      </c>
    </row>
    <row r="804" customFormat="false" ht="12.75" hidden="false" customHeight="false" outlineLevel="0" collapsed="false">
      <c r="A804" s="52" t="s">
        <v>152</v>
      </c>
      <c r="B804" s="52" t="s">
        <v>153</v>
      </c>
      <c r="C804" s="52" t="s">
        <v>154</v>
      </c>
      <c r="D804" s="52" t="n">
        <f aca="false">VLOOKUP(A804,'[1]R colours'!$A$7:$B$147,2)</f>
        <v>0</v>
      </c>
      <c r="E804" s="52" t="str">
        <f aca="false">IF(D804=676,"ALL","")</f>
        <v/>
      </c>
      <c r="H804" s="56" t="s">
        <v>155</v>
      </c>
      <c r="I804" s="57" t="s">
        <v>156</v>
      </c>
    </row>
    <row r="805" customFormat="false" ht="12.75" hidden="false" customHeight="false" outlineLevel="0" collapsed="false">
      <c r="A805" s="52" t="s">
        <v>138</v>
      </c>
      <c r="B805" s="52" t="n">
        <v>0</v>
      </c>
      <c r="D805" s="52" t="n">
        <f aca="false">VLOOKUP(A805,'[1]R colours'!$A$7:$B$147,2)</f>
        <v>0</v>
      </c>
      <c r="E805" s="52" t="str">
        <f aca="false">IF(D805=676,"ALL","")</f>
        <v/>
      </c>
      <c r="G805" s="59" t="n">
        <f aca="false">IF(ISNUMBER(B805)=TRUE(),B805/(60*24),VALUE(IF(LEFT(B805,2)="1h",60+RIGHT(REPLACE(B805,FIND("m",B805),1,""),LEN(REPLACE(B805,FIND("m",B805),1,""))-2),REPLACE(B805,FIND("m",B805),1,"")))/(60*24))</f>
        <v>0</v>
      </c>
      <c r="H805" s="60" t="n">
        <v>0</v>
      </c>
      <c r="I805" s="61" t="n">
        <v>0</v>
      </c>
    </row>
    <row r="806" customFormat="false" ht="12.75" hidden="false" customHeight="false" outlineLevel="0" collapsed="false">
      <c r="A806" s="52" t="s">
        <v>127</v>
      </c>
      <c r="B806" s="52" t="n">
        <v>1</v>
      </c>
      <c r="D806" s="52" t="n">
        <f aca="false">VLOOKUP(A806,'[1]R colours'!$A$7:$B$147,2)</f>
        <v>0</v>
      </c>
      <c r="E806" s="52" t="str">
        <f aca="false">IF(D806=676,"ALL","")</f>
        <v/>
      </c>
      <c r="G806" s="59" t="n">
        <f aca="false">IF(ISNUMBER(B806)=TRUE(),B806/(60*24),VALUE(IF(LEFT(B806,2)="1h",60+RIGHT(REPLACE(B806,FIND("m",B806),1,""),LEN(REPLACE(B806,FIND("m",B806),1,""))-2),REPLACE(B806,FIND("m",B806),1,"")))/(60*24))</f>
        <v>0.000694444444444445</v>
      </c>
      <c r="H806" s="59" t="n">
        <f aca="false">G806+H805-G805</f>
        <v>0.000694444444444445</v>
      </c>
    </row>
    <row r="807" customFormat="false" ht="12.75" hidden="false" customHeight="false" outlineLevel="0" collapsed="false">
      <c r="A807" s="52" t="s">
        <v>62</v>
      </c>
      <c r="B807" s="52" t="n">
        <v>6</v>
      </c>
      <c r="D807" s="52" t="n">
        <f aca="false">VLOOKUP(A807,'[1]R colours'!$A$7:$B$147,2)</f>
        <v>0</v>
      </c>
      <c r="E807" s="52" t="str">
        <f aca="false">IF(D807=676,"ALL","")</f>
        <v/>
      </c>
      <c r="G807" s="59" t="n">
        <f aca="false">IF(ISNUMBER(B807)=TRUE(),B807/(60*24),VALUE(IF(LEFT(B807,2)="1h",60+RIGHT(REPLACE(B807,FIND("m",B807),1,""),LEN(REPLACE(B807,FIND("m",B807),1,""))-2),REPLACE(B807,FIND("m",B807),1,"")))/(60*24))</f>
        <v>0.00416666666666667</v>
      </c>
      <c r="H807" s="59" t="n">
        <f aca="false">G807+H806-G806</f>
        <v>0.00416666666666667</v>
      </c>
      <c r="I807" s="62" t="n">
        <v>0.7</v>
      </c>
    </row>
    <row r="808" customFormat="false" ht="12.75" hidden="false" customHeight="false" outlineLevel="0" collapsed="false">
      <c r="A808" s="52" t="s">
        <v>81</v>
      </c>
      <c r="B808" s="52" t="n">
        <v>8</v>
      </c>
      <c r="D808" s="52" t="n">
        <f aca="false">VLOOKUP(A808,'[1]R colours'!$A$7:$B$147,2)</f>
        <v>0</v>
      </c>
      <c r="E808" s="52" t="str">
        <f aca="false">IF(D808=676,"ALL","")</f>
        <v/>
      </c>
      <c r="G808" s="59" t="n">
        <f aca="false">IF(ISNUMBER(B808)=TRUE(),B808/(60*24),VALUE(IF(LEFT(B808,2)="1h",60+RIGHT(REPLACE(B808,FIND("m",B808),1,""),LEN(REPLACE(B808,FIND("m",B808),1,""))-2),REPLACE(B808,FIND("m",B808),1,"")))/(60*24))</f>
        <v>0.00555555555555556</v>
      </c>
      <c r="H808" s="59" t="n">
        <f aca="false">G808+H807-G807</f>
        <v>0.00555555555555556</v>
      </c>
      <c r="I808" s="52" t="n">
        <f aca="false">I807*I805</f>
        <v>0</v>
      </c>
    </row>
    <row r="809" customFormat="false" ht="12.75" hidden="false" customHeight="false" outlineLevel="0" collapsed="false">
      <c r="A809" s="52" t="s">
        <v>94</v>
      </c>
      <c r="B809" s="52" t="n">
        <v>11</v>
      </c>
      <c r="D809" s="52" t="n">
        <f aca="false">VLOOKUP(A809,'[1]R colours'!$A$7:$B$147,2)</f>
        <v>0</v>
      </c>
      <c r="E809" s="52" t="str">
        <f aca="false">IF(D809=676,"ALL","")</f>
        <v/>
      </c>
      <c r="G809" s="59" t="n">
        <f aca="false">IF(ISNUMBER(B809)=TRUE(),B809/(60*24),VALUE(IF(LEFT(B809,2)="1h",60+RIGHT(REPLACE(B809,FIND("m",B809),1,""),LEN(REPLACE(B809,FIND("m",B809),1,""))-2),REPLACE(B809,FIND("m",B809),1,"")))/(60*24))</f>
        <v>0.00763888888888889</v>
      </c>
      <c r="H809" s="59" t="n">
        <f aca="false">G809+H808-G808</f>
        <v>0.00763888888888889</v>
      </c>
    </row>
    <row r="810" customFormat="false" ht="12.75" hidden="false" customHeight="false" outlineLevel="0" collapsed="false">
      <c r="A810" s="52" t="s">
        <v>48</v>
      </c>
      <c r="B810" s="52" t="n">
        <v>17</v>
      </c>
      <c r="D810" s="52" t="n">
        <f aca="false">VLOOKUP(A810,'[1]R colours'!$A$7:$B$147,2)</f>
        <v>0</v>
      </c>
      <c r="E810" s="52" t="str">
        <f aca="false">IF(D810=676,"ALL","")</f>
        <v/>
      </c>
      <c r="G810" s="59" t="n">
        <f aca="false">IF(ISNUMBER(B810)=TRUE(),B810/(60*24),VALUE(IF(LEFT(B810,2)="1h",60+RIGHT(REPLACE(B810,FIND("m",B810),1,""),LEN(REPLACE(B810,FIND("m",B810),1,""))-2),REPLACE(B810,FIND("m",B810),1,"")))/(60*24))</f>
        <v>0.0118055555555556</v>
      </c>
      <c r="H810" s="59" t="n">
        <f aca="false">G810+H809-G809</f>
        <v>0.0118055555555556</v>
      </c>
    </row>
    <row r="811" customFormat="false" ht="12.75" hidden="false" customHeight="false" outlineLevel="0" collapsed="false">
      <c r="A811" s="52" t="s">
        <v>132</v>
      </c>
      <c r="B811" s="52" t="n">
        <v>20</v>
      </c>
      <c r="D811" s="52" t="n">
        <f aca="false">VLOOKUP(A811,'[1]R colours'!$A$7:$B$147,2)</f>
        <v>0</v>
      </c>
      <c r="E811" s="52" t="str">
        <f aca="false">IF(D811=676,"ALL","")</f>
        <v/>
      </c>
      <c r="G811" s="59" t="n">
        <f aca="false">IF(ISNUMBER(B811)=TRUE(),B811/(60*24),VALUE(IF(LEFT(B811,2)="1h",60+RIGHT(REPLACE(B811,FIND("m",B811),1,""),LEN(REPLACE(B811,FIND("m",B811),1,""))-2),REPLACE(B811,FIND("m",B811),1,"")))/(60*24))</f>
        <v>0.0138888888888889</v>
      </c>
      <c r="H811" s="59" t="n">
        <f aca="false">G811+H810-G810</f>
        <v>0.0138888888888889</v>
      </c>
    </row>
    <row r="812" customFormat="false" ht="12.75" hidden="false" customHeight="false" outlineLevel="0" collapsed="false">
      <c r="A812" s="52" t="s">
        <v>112</v>
      </c>
      <c r="B812" s="52" t="n">
        <v>31</v>
      </c>
      <c r="D812" s="52" t="n">
        <f aca="false">VLOOKUP(A812,'[1]R colours'!$A$7:$B$147,2)</f>
        <v>0</v>
      </c>
      <c r="E812" s="52" t="str">
        <f aca="false">IF(D812=676,"ALL","")</f>
        <v/>
      </c>
      <c r="G812" s="59" t="n">
        <f aca="false">IF(ISNUMBER(B812)=TRUE(),B812/(60*24),VALUE(IF(LEFT(B812,2)="1h",60+RIGHT(REPLACE(B812,FIND("m",B812),1,""),LEN(REPLACE(B812,FIND("m",B812),1,""))-2),REPLACE(B812,FIND("m",B812),1,"")))/(60*24))</f>
        <v>0.0215277777777778</v>
      </c>
      <c r="H812" s="59" t="n">
        <f aca="false">G812+H811-G811</f>
        <v>0.0215277777777778</v>
      </c>
    </row>
    <row r="813" customFormat="false" ht="12.75" hidden="false" customHeight="false" outlineLevel="0" collapsed="false">
      <c r="A813" s="52" t="s">
        <v>116</v>
      </c>
      <c r="B813" s="52" t="n">
        <v>42</v>
      </c>
      <c r="C813" s="63" t="s">
        <v>347</v>
      </c>
      <c r="D813" s="52" t="n">
        <f aca="false">VLOOKUP(A813,'[1]R colours'!$A$7:$B$147,2)</f>
        <v>0</v>
      </c>
      <c r="E813" s="52" t="str">
        <f aca="false">IF(D813=676,"ALL","")</f>
        <v/>
      </c>
      <c r="G813" s="59" t="n">
        <f aca="false">IF(ISNUMBER(B813)=TRUE(),B813/(60*24),VALUE(IF(LEFT(B813,2)="1h",60+RIGHT(REPLACE(B813,FIND("m",B813),1,""),LEN(REPLACE(B813,FIND("m",B813),1,""))-2),REPLACE(B813,FIND("m",B813),1,"")))/(60*24))</f>
        <v>0.0291666666666667</v>
      </c>
      <c r="H813" s="59" t="n">
        <f aca="false">G813+H812-G812</f>
        <v>0.0291666666666667</v>
      </c>
    </row>
    <row r="814" customFormat="false" ht="12.75" hidden="false" customHeight="false" outlineLevel="0" collapsed="false">
      <c r="A814" s="52" t="s">
        <v>107</v>
      </c>
      <c r="B814" s="52" t="n">
        <v>46</v>
      </c>
      <c r="D814" s="52" t="n">
        <f aca="false">VLOOKUP(A814,'[1]R colours'!$A$7:$B$147,2)</f>
        <v>0</v>
      </c>
      <c r="E814" s="52" t="str">
        <f aca="false">IF(D814=676,"ALL","")</f>
        <v/>
      </c>
      <c r="G814" s="59" t="n">
        <f aca="false">IF(ISNUMBER(B814)=TRUE(),B814/(60*24),VALUE(IF(LEFT(B814,2)="1h",60+RIGHT(REPLACE(B814,FIND("m",B814),1,""),LEN(REPLACE(B814,FIND("m",B814),1,""))-2),REPLACE(B814,FIND("m",B814),1,"")))/(60*24))</f>
        <v>0.0319444444444444</v>
      </c>
      <c r="H814" s="59" t="n">
        <f aca="false">G814+H813-G813</f>
        <v>0.0319444444444444</v>
      </c>
    </row>
    <row r="815" customFormat="false" ht="12.75" hidden="false" customHeight="false" outlineLevel="0" collapsed="false">
      <c r="A815" s="52" t="s">
        <v>57</v>
      </c>
      <c r="B815" s="52" t="s">
        <v>168</v>
      </c>
      <c r="D815" s="52" t="n">
        <f aca="false">VLOOKUP(A815,'[1]R colours'!$A$7:$B$147,2)</f>
        <v>0</v>
      </c>
      <c r="E815" s="52" t="str">
        <f aca="false">IF(D815=676,"ALL","")</f>
        <v/>
      </c>
      <c r="G815" s="59"/>
      <c r="H815" s="59"/>
    </row>
    <row r="816" customFormat="false" ht="12.75" hidden="false" customHeight="false" outlineLevel="0" collapsed="false">
      <c r="A816" s="52" t="s">
        <v>348</v>
      </c>
      <c r="B816" s="52" t="s">
        <v>168</v>
      </c>
      <c r="C816" s="52" t="s">
        <v>335</v>
      </c>
      <c r="D816" s="52" t="n">
        <f aca="false">VLOOKUP(A816,'[1]R colours'!$A$7:$B$147,2)</f>
        <v>0</v>
      </c>
      <c r="E816" s="52" t="str">
        <f aca="false">IF(D816=676,"ALL","")</f>
        <v/>
      </c>
    </row>
    <row r="817" customFormat="false" ht="12.75" hidden="false" customHeight="false" outlineLevel="0" collapsed="false">
      <c r="A817" s="52" t="s">
        <v>12</v>
      </c>
      <c r="B817" s="52" t="s">
        <v>168</v>
      </c>
      <c r="D817" s="52" t="n">
        <f aca="false">VLOOKUP(A817,'[1]R colours'!$A$7:$B$147,2)</f>
        <v>0</v>
      </c>
      <c r="E817" s="52" t="str">
        <f aca="false">IF(D817=676,"ALL","")</f>
        <v/>
      </c>
    </row>
    <row r="818" customFormat="false" ht="12.75" hidden="false" customHeight="false" outlineLevel="0" collapsed="false">
      <c r="A818" s="52" t="s">
        <v>118</v>
      </c>
      <c r="B818" s="52" t="s">
        <v>168</v>
      </c>
      <c r="D818" s="52" t="n">
        <f aca="false">VLOOKUP(A818,'[1]R colours'!$A$7:$B$147,2)</f>
        <v>0</v>
      </c>
      <c r="E818" s="52" t="str">
        <f aca="false">IF(D818=676,"ALL","")</f>
        <v/>
      </c>
    </row>
    <row r="819" customFormat="false" ht="12.75" hidden="false" customHeight="false" outlineLevel="0" collapsed="false">
      <c r="A819" s="52" t="s">
        <v>349</v>
      </c>
      <c r="B819" s="52" t="s">
        <v>168</v>
      </c>
      <c r="D819" s="52" t="n">
        <f aca="false">VLOOKUP(A819,'[1]R colours'!$A$7:$B$147,2)</f>
        <v>0</v>
      </c>
      <c r="E819" s="52" t="str">
        <f aca="false">IF(D819=676,"ALL","")</f>
        <v/>
      </c>
    </row>
    <row r="820" customFormat="false" ht="12.75" hidden="false" customHeight="false" outlineLevel="0" collapsed="false">
      <c r="A820" s="52" t="s">
        <v>8</v>
      </c>
      <c r="B820" s="52" t="s">
        <v>168</v>
      </c>
      <c r="D820" s="52" t="n">
        <f aca="false">VLOOKUP(A820,'[1]R colours'!$A$7:$B$147,2)</f>
        <v>0</v>
      </c>
      <c r="E820" s="52" t="str">
        <f aca="false">IF(D820=676,"ALL","")</f>
        <v/>
      </c>
    </row>
    <row r="822" customFormat="false" ht="12.75" hidden="false" customHeight="false" outlineLevel="0" collapsed="false">
      <c r="A822" s="52" t="s">
        <v>350</v>
      </c>
      <c r="E822" s="52" t="str">
        <f aca="false">IF(D822=676,"ALL","")</f>
        <v/>
      </c>
      <c r="G822" s="54" t="s">
        <v>144</v>
      </c>
    </row>
    <row r="823" customFormat="false" ht="12.75" hidden="false" customHeight="false" outlineLevel="0" collapsed="false">
      <c r="E823" s="52" t="str">
        <f aca="false">LEFT(A822,7)</f>
        <v>Oven 41</v>
      </c>
      <c r="F823" s="52" t="n">
        <f aca="false">SUM(D825:D842)</f>
        <v>0</v>
      </c>
    </row>
    <row r="824" customFormat="false" ht="12.75" hidden="false" customHeight="false" outlineLevel="0" collapsed="false">
      <c r="A824" s="52" t="s">
        <v>152</v>
      </c>
      <c r="B824" s="52" t="s">
        <v>153</v>
      </c>
      <c r="C824" s="52" t="s">
        <v>154</v>
      </c>
      <c r="D824" s="52" t="n">
        <f aca="false">VLOOKUP(A824,'[1]R colours'!$A$7:$B$147,2)</f>
        <v>0</v>
      </c>
      <c r="E824" s="52" t="str">
        <f aca="false">IF(D824=676,"ALL","")</f>
        <v/>
      </c>
      <c r="H824" s="56" t="s">
        <v>155</v>
      </c>
      <c r="I824" s="57" t="s">
        <v>156</v>
      </c>
    </row>
    <row r="825" customFormat="false" ht="12.75" hidden="false" customHeight="false" outlineLevel="0" collapsed="false">
      <c r="A825" s="52" t="s">
        <v>138</v>
      </c>
      <c r="B825" s="52" t="n">
        <v>0</v>
      </c>
      <c r="D825" s="52" t="n">
        <f aca="false">VLOOKUP(A825,'[1]R colours'!$A$7:$B$147,2)</f>
        <v>0</v>
      </c>
      <c r="E825" s="52" t="str">
        <f aca="false">IF(D825=676,"ALL","")</f>
        <v/>
      </c>
      <c r="G825" s="59" t="n">
        <f aca="false">IF(ISNUMBER(B825)=TRUE(),B825/(60*24),VALUE(IF(LEFT(B825,2)="1h",60+RIGHT(REPLACE(B825,FIND("m",B825),1,""),LEN(REPLACE(B825,FIND("m",B825),1,""))-2),REPLACE(B825,FIND("m",B825),1,"")))/(60*24))</f>
        <v>0</v>
      </c>
      <c r="H825" s="60" t="n">
        <v>0.9625</v>
      </c>
      <c r="I825" s="61" t="n">
        <v>0</v>
      </c>
    </row>
    <row r="826" customFormat="false" ht="12.75" hidden="false" customHeight="false" outlineLevel="0" collapsed="false">
      <c r="A826" s="52" t="s">
        <v>93</v>
      </c>
      <c r="B826" s="52" t="n">
        <v>3</v>
      </c>
      <c r="D826" s="52" t="n">
        <f aca="false">VLOOKUP(A826,'[1]R colours'!$A$7:$B$147,2)</f>
        <v>0</v>
      </c>
      <c r="E826" s="52" t="str">
        <f aca="false">IF(D826=676,"ALL","")</f>
        <v/>
      </c>
      <c r="G826" s="59" t="n">
        <f aca="false">IF(ISNUMBER(B826)=TRUE(),B826/(60*24),VALUE(IF(LEFT(B826,2)="1h",60+RIGHT(REPLACE(B826,FIND("m",B826),1,""),LEN(REPLACE(B826,FIND("m",B826),1,""))-2),REPLACE(B826,FIND("m",B826),1,"")))/(60*24))</f>
        <v>0.00208333333333333</v>
      </c>
      <c r="H826" s="59" t="n">
        <f aca="false">G826+H825-G825</f>
        <v>0.964583333333333</v>
      </c>
    </row>
    <row r="827" customFormat="false" ht="12.75" hidden="false" customHeight="false" outlineLevel="0" collapsed="false">
      <c r="A827" s="52" t="s">
        <v>55</v>
      </c>
      <c r="B827" s="52" t="n">
        <v>5</v>
      </c>
      <c r="D827" s="52" t="n">
        <f aca="false">VLOOKUP(A827,'[1]R colours'!$A$7:$B$147,2)</f>
        <v>0</v>
      </c>
      <c r="E827" s="52" t="str">
        <f aca="false">IF(D827=676,"ALL","")</f>
        <v/>
      </c>
      <c r="G827" s="59" t="n">
        <f aca="false">IF(ISNUMBER(B827)=TRUE(),B827/(60*24),VALUE(IF(LEFT(B827,2)="1h",60+RIGHT(REPLACE(B827,FIND("m",B827),1,""),LEN(REPLACE(B827,FIND("m",B827),1,""))-2),REPLACE(B827,FIND("m",B827),1,"")))/(60*24))</f>
        <v>0.00347222222222222</v>
      </c>
      <c r="H827" s="59" t="n">
        <f aca="false">G827+H826-G826</f>
        <v>0.965972222222222</v>
      </c>
      <c r="I827" s="62" t="n">
        <v>0.7</v>
      </c>
    </row>
    <row r="828" customFormat="false" ht="12.75" hidden="false" customHeight="false" outlineLevel="0" collapsed="false">
      <c r="A828" s="52" t="s">
        <v>48</v>
      </c>
      <c r="B828" s="52" t="n">
        <v>11</v>
      </c>
      <c r="D828" s="52" t="n">
        <f aca="false">VLOOKUP(A828,'[1]R colours'!$A$7:$B$147,2)</f>
        <v>0</v>
      </c>
      <c r="E828" s="52" t="str">
        <f aca="false">IF(D828=676,"ALL","")</f>
        <v/>
      </c>
      <c r="G828" s="59" t="n">
        <f aca="false">IF(ISNUMBER(B828)=TRUE(),B828/(60*24),VALUE(IF(LEFT(B828,2)="1h",60+RIGHT(REPLACE(B828,FIND("m",B828),1,""),LEN(REPLACE(B828,FIND("m",B828),1,""))-2),REPLACE(B828,FIND("m",B828),1,"")))/(60*24))</f>
        <v>0.00763888888888889</v>
      </c>
      <c r="H828" s="59" t="n">
        <f aca="false">G828+H827-G827</f>
        <v>0.970138888888889</v>
      </c>
      <c r="I828" s="52" t="n">
        <f aca="false">I827*I825</f>
        <v>0</v>
      </c>
    </row>
    <row r="829" customFormat="false" ht="12.75" hidden="false" customHeight="false" outlineLevel="0" collapsed="false">
      <c r="A829" s="52" t="s">
        <v>70</v>
      </c>
      <c r="B829" s="52" t="n">
        <v>15</v>
      </c>
      <c r="D829" s="52" t="n">
        <f aca="false">VLOOKUP(A829,'[1]R colours'!$A$7:$B$147,2)</f>
        <v>0</v>
      </c>
      <c r="E829" s="52" t="str">
        <f aca="false">IF(D829=676,"ALL","")</f>
        <v/>
      </c>
      <c r="G829" s="59" t="n">
        <f aca="false">IF(ISNUMBER(B829)=TRUE(),B829/(60*24),VALUE(IF(LEFT(B829,2)="1h",60+RIGHT(REPLACE(B829,FIND("m",B829),1,""),LEN(REPLACE(B829,FIND("m",B829),1,""))-2),REPLACE(B829,FIND("m",B829),1,"")))/(60*24))</f>
        <v>0.0104166666666667</v>
      </c>
      <c r="H829" s="59" t="n">
        <f aca="false">G829+H828-G828</f>
        <v>0.972916666666667</v>
      </c>
    </row>
    <row r="830" customFormat="false" ht="12.75" hidden="false" customHeight="false" outlineLevel="0" collapsed="false">
      <c r="A830" s="52" t="s">
        <v>113</v>
      </c>
      <c r="B830" s="52" t="n">
        <v>21</v>
      </c>
      <c r="D830" s="52" t="n">
        <f aca="false">VLOOKUP(A830,'[1]R colours'!$A$7:$B$147,2)</f>
        <v>0</v>
      </c>
      <c r="E830" s="52" t="str">
        <f aca="false">IF(D830=676,"ALL","")</f>
        <v/>
      </c>
      <c r="G830" s="59" t="n">
        <f aca="false">IF(ISNUMBER(B830)=TRUE(),B830/(60*24),VALUE(IF(LEFT(B830,2)="1h",60+RIGHT(REPLACE(B830,FIND("m",B830),1,""),LEN(REPLACE(B830,FIND("m",B830),1,""))-2),REPLACE(B830,FIND("m",B830),1,"")))/(60*24))</f>
        <v>0.0145833333333333</v>
      </c>
      <c r="H830" s="59" t="n">
        <f aca="false">G830+H829-G829</f>
        <v>0.977083333333333</v>
      </c>
    </row>
    <row r="831" customFormat="false" ht="12.75" hidden="false" customHeight="false" outlineLevel="0" collapsed="false">
      <c r="A831" s="52" t="s">
        <v>124</v>
      </c>
      <c r="B831" s="52" t="n">
        <v>21</v>
      </c>
      <c r="D831" s="52" t="n">
        <f aca="false">VLOOKUP(A831,'[1]R colours'!$A$7:$B$147,2)</f>
        <v>0</v>
      </c>
      <c r="E831" s="52" t="str">
        <f aca="false">IF(D831=676,"ALL","")</f>
        <v/>
      </c>
      <c r="G831" s="59" t="n">
        <f aca="false">IF(ISNUMBER(B831)=TRUE(),B831/(60*24),VALUE(IF(LEFT(B831,2)="1h",60+RIGHT(REPLACE(B831,FIND("m",B831),1,""),LEN(REPLACE(B831,FIND("m",B831),1,""))-2),REPLACE(B831,FIND("m",B831),1,"")))/(60*24))</f>
        <v>0.0145833333333333</v>
      </c>
      <c r="H831" s="59" t="n">
        <f aca="false">G831+H830-G830</f>
        <v>0.977083333333333</v>
      </c>
    </row>
    <row r="832" customFormat="false" ht="12.75" hidden="false" customHeight="false" outlineLevel="0" collapsed="false">
      <c r="A832" s="52" t="s">
        <v>105</v>
      </c>
      <c r="B832" s="52" t="n">
        <v>23</v>
      </c>
      <c r="D832" s="52" t="n">
        <f aca="false">VLOOKUP(A832,'[1]R colours'!$A$7:$B$147,2)</f>
        <v>0</v>
      </c>
      <c r="E832" s="52" t="str">
        <f aca="false">IF(D832=676,"ALL","")</f>
        <v/>
      </c>
      <c r="G832" s="59" t="n">
        <f aca="false">IF(ISNUMBER(B832)=TRUE(),B832/(60*24),VALUE(IF(LEFT(B832,2)="1h",60+RIGHT(REPLACE(B832,FIND("m",B832),1,""),LEN(REPLACE(B832,FIND("m",B832),1,""))-2),REPLACE(B832,FIND("m",B832),1,"")))/(60*24))</f>
        <v>0.0159722222222222</v>
      </c>
      <c r="H832" s="59" t="n">
        <f aca="false">G832+H831-G831</f>
        <v>0.978472222222222</v>
      </c>
    </row>
    <row r="833" customFormat="false" ht="12.75" hidden="false" customHeight="false" outlineLevel="0" collapsed="false">
      <c r="A833" s="52" t="s">
        <v>69</v>
      </c>
      <c r="B833" s="52" t="n">
        <v>27</v>
      </c>
      <c r="D833" s="52" t="n">
        <f aca="false">VLOOKUP(A833,'[1]R colours'!$A$7:$B$147,2)</f>
        <v>0</v>
      </c>
      <c r="E833" s="52" t="str">
        <f aca="false">IF(D833=676,"ALL","")</f>
        <v/>
      </c>
      <c r="G833" s="59" t="n">
        <f aca="false">IF(ISNUMBER(B833)=TRUE(),B833/(60*24),VALUE(IF(LEFT(B833,2)="1h",60+RIGHT(REPLACE(B833,FIND("m",B833),1,""),LEN(REPLACE(B833,FIND("m",B833),1,""))-2),REPLACE(B833,FIND("m",B833),1,"")))/(60*24))</f>
        <v>0.01875</v>
      </c>
      <c r="H833" s="59" t="n">
        <f aca="false">G833+H832-G832</f>
        <v>0.98125</v>
      </c>
    </row>
    <row r="834" customFormat="false" ht="12.75" hidden="false" customHeight="false" outlineLevel="0" collapsed="false">
      <c r="A834" s="52" t="s">
        <v>34</v>
      </c>
      <c r="B834" s="52" t="n">
        <v>40</v>
      </c>
      <c r="D834" s="52" t="n">
        <f aca="false">VLOOKUP(A834,'[1]R colours'!$A$7:$B$147,2)</f>
        <v>0</v>
      </c>
      <c r="E834" s="52" t="str">
        <f aca="false">IF(D834=676,"ALL","")</f>
        <v/>
      </c>
      <c r="G834" s="59" t="n">
        <f aca="false">IF(ISNUMBER(B834)=TRUE(),B834/(60*24),VALUE(IF(LEFT(B834,2)="1h",60+RIGHT(REPLACE(B834,FIND("m",B834),1,""),LEN(REPLACE(B834,FIND("m",B834),1,""))-2),REPLACE(B834,FIND("m",B834),1,"")))/(60*24))</f>
        <v>0.0277777777777778</v>
      </c>
      <c r="H834" s="59" t="n">
        <f aca="false">G834+H833-G833</f>
        <v>0.990277777777778</v>
      </c>
    </row>
    <row r="835" customFormat="false" ht="12.75" hidden="false" customHeight="false" outlineLevel="0" collapsed="false">
      <c r="A835" s="52" t="s">
        <v>83</v>
      </c>
      <c r="B835" s="52" t="n">
        <v>47</v>
      </c>
      <c r="D835" s="52" t="n">
        <f aca="false">VLOOKUP(A835,'[1]R colours'!$A$7:$B$147,2)</f>
        <v>0</v>
      </c>
      <c r="E835" s="52" t="str">
        <f aca="false">IF(D835=676,"ALL","")</f>
        <v/>
      </c>
      <c r="G835" s="59" t="n">
        <f aca="false">IF(ISNUMBER(B835)=TRUE(),B835/(60*24),VALUE(IF(LEFT(B835,2)="1h",60+RIGHT(REPLACE(B835,FIND("m",B835),1,""),LEN(REPLACE(B835,FIND("m",B835),1,""))-2),REPLACE(B835,FIND("m",B835),1,"")))/(60*24))</f>
        <v>0.0326388888888889</v>
      </c>
      <c r="H835" s="59" t="n">
        <f aca="false">G835+H834-G834</f>
        <v>0.995138888888889</v>
      </c>
    </row>
    <row r="836" customFormat="false" ht="12.75" hidden="false" customHeight="false" outlineLevel="0" collapsed="false">
      <c r="A836" s="52" t="s">
        <v>87</v>
      </c>
      <c r="B836" s="52" t="n">
        <v>48</v>
      </c>
      <c r="D836" s="52" t="n">
        <f aca="false">VLOOKUP(A836,'[1]R colours'!$A$7:$B$147,2)</f>
        <v>0</v>
      </c>
      <c r="E836" s="52" t="str">
        <f aca="false">IF(D836=676,"ALL","")</f>
        <v/>
      </c>
      <c r="G836" s="59" t="n">
        <f aca="false">IF(ISNUMBER(B836)=TRUE(),B836/(60*24),VALUE(IF(LEFT(B836,2)="1h",60+RIGHT(REPLACE(B836,FIND("m",B836),1,""),LEN(REPLACE(B836,FIND("m",B836),1,""))-2),REPLACE(B836,FIND("m",B836),1,"")))/(60*24))</f>
        <v>0.0333333333333333</v>
      </c>
      <c r="H836" s="59" t="n">
        <f aca="false">G836+H835-G835</f>
        <v>0.995833333333333</v>
      </c>
    </row>
    <row r="837" customFormat="false" ht="12.75" hidden="false" customHeight="false" outlineLevel="0" collapsed="false">
      <c r="A837" s="52" t="s">
        <v>121</v>
      </c>
      <c r="B837" s="52" t="s">
        <v>168</v>
      </c>
      <c r="D837" s="52" t="n">
        <f aca="false">VLOOKUP(A837,'[1]R colours'!$A$7:$B$147,2)</f>
        <v>0</v>
      </c>
      <c r="E837" s="52" t="str">
        <f aca="false">IF(D837=676,"ALL","")</f>
        <v/>
      </c>
    </row>
    <row r="838" customFormat="false" ht="12.75" hidden="false" customHeight="false" outlineLevel="0" collapsed="false">
      <c r="A838" s="52" t="s">
        <v>46</v>
      </c>
      <c r="B838" s="52" t="s">
        <v>168</v>
      </c>
      <c r="D838" s="52" t="n">
        <f aca="false">VLOOKUP(A838,'[1]R colours'!$A$7:$B$147,2)</f>
        <v>0</v>
      </c>
      <c r="E838" s="52" t="str">
        <f aca="false">IF(D838=676,"ALL","")</f>
        <v/>
      </c>
    </row>
    <row r="839" customFormat="false" ht="12.75" hidden="false" customHeight="false" outlineLevel="0" collapsed="false">
      <c r="A839" s="52" t="s">
        <v>36</v>
      </c>
      <c r="B839" s="52" t="s">
        <v>168</v>
      </c>
      <c r="D839" s="52" t="n">
        <f aca="false">VLOOKUP(A839,'[1]R colours'!$A$7:$B$147,2)</f>
        <v>0</v>
      </c>
      <c r="E839" s="52" t="str">
        <f aca="false">IF(D839=676,"ALL","")</f>
        <v/>
      </c>
    </row>
    <row r="840" customFormat="false" ht="12.75" hidden="false" customHeight="false" outlineLevel="0" collapsed="false">
      <c r="A840" s="52" t="s">
        <v>26</v>
      </c>
      <c r="B840" s="52" t="s">
        <v>168</v>
      </c>
      <c r="D840" s="52" t="n">
        <f aca="false">VLOOKUP(A840,'[1]R colours'!$A$7:$B$147,2)</f>
        <v>0</v>
      </c>
      <c r="E840" s="52" t="str">
        <f aca="false">IF(D840=676,"ALL","")</f>
        <v/>
      </c>
    </row>
    <row r="841" customFormat="false" ht="12.75" hidden="false" customHeight="false" outlineLevel="0" collapsed="false">
      <c r="A841" s="52" t="s">
        <v>8</v>
      </c>
      <c r="B841" s="52" t="s">
        <v>168</v>
      </c>
      <c r="D841" s="52" t="n">
        <f aca="false">VLOOKUP(A841,'[1]R colours'!$A$7:$B$147,2)</f>
        <v>0</v>
      </c>
      <c r="E841" s="52" t="str">
        <f aca="false">IF(D841=676,"ALL","")</f>
        <v/>
      </c>
    </row>
    <row r="843" customFormat="false" ht="12.75" hidden="false" customHeight="false" outlineLevel="0" collapsed="false">
      <c r="A843" s="52" t="s">
        <v>351</v>
      </c>
      <c r="E843" s="52" t="str">
        <f aca="false">IF(D843=676,"ALL","")</f>
        <v/>
      </c>
      <c r="G843" s="54" t="s">
        <v>144</v>
      </c>
    </row>
    <row r="844" customFormat="false" ht="12.75" hidden="false" customHeight="false" outlineLevel="0" collapsed="false">
      <c r="E844" s="52" t="str">
        <f aca="false">LEFT(A843,7)</f>
        <v>Oven 42</v>
      </c>
      <c r="F844" s="52" t="n">
        <f aca="false">SUM(D846:D863)</f>
        <v>0</v>
      </c>
    </row>
    <row r="845" customFormat="false" ht="12.75" hidden="false" customHeight="false" outlineLevel="0" collapsed="false">
      <c r="A845" s="52" t="s">
        <v>152</v>
      </c>
      <c r="B845" s="52" t="s">
        <v>153</v>
      </c>
      <c r="C845" s="52" t="s">
        <v>154</v>
      </c>
      <c r="D845" s="52" t="n">
        <f aca="false">VLOOKUP(A845,'[1]R colours'!$A$7:$B$147,2)</f>
        <v>0</v>
      </c>
      <c r="E845" s="52" t="str">
        <f aca="false">IF(D845=676,"ALL","")</f>
        <v/>
      </c>
      <c r="H845" s="56" t="s">
        <v>155</v>
      </c>
      <c r="I845" s="57" t="s">
        <v>156</v>
      </c>
    </row>
    <row r="846" customFormat="false" ht="12.75" hidden="false" customHeight="false" outlineLevel="0" collapsed="false">
      <c r="A846" s="52" t="s">
        <v>138</v>
      </c>
      <c r="B846" s="52" t="n">
        <v>0</v>
      </c>
      <c r="D846" s="52" t="n">
        <f aca="false">VLOOKUP(A846,'[1]R colours'!$A$7:$B$147,2)</f>
        <v>0</v>
      </c>
      <c r="E846" s="52" t="str">
        <f aca="false">IF(D846=676,"ALL","")</f>
        <v/>
      </c>
      <c r="G846" s="59" t="n">
        <f aca="false">IF(ISNUMBER(B846)=TRUE(),B846/(60*24),VALUE(IF(LEFT(B846,2)="1h",60+RIGHT(REPLACE(B846,FIND("m",B846),1,""),LEN(REPLACE(B846,FIND("m",B846),1,""))-2),REPLACE(B846,FIND("m",B846),1,"")))/(60*24))</f>
        <v>0</v>
      </c>
      <c r="H846" s="60" t="n">
        <v>0</v>
      </c>
      <c r="I846" s="61" t="n">
        <v>0</v>
      </c>
    </row>
    <row r="847" customFormat="false" ht="12.75" hidden="false" customHeight="false" outlineLevel="0" collapsed="false">
      <c r="A847" s="52" t="s">
        <v>93</v>
      </c>
      <c r="B847" s="52" t="n">
        <v>2</v>
      </c>
      <c r="D847" s="52" t="n">
        <f aca="false">VLOOKUP(A847,'[1]R colours'!$A$7:$B$147,2)</f>
        <v>0</v>
      </c>
      <c r="E847" s="52" t="str">
        <f aca="false">IF(D847=676,"ALL","")</f>
        <v/>
      </c>
      <c r="F847" s="63"/>
      <c r="G847" s="59" t="n">
        <f aca="false">IF(ISNUMBER(B847)=TRUE(),B847/(60*24),VALUE(IF(LEFT(B847,2)="1h",60+RIGHT(REPLACE(B847,FIND("m",B847),1,""),LEN(REPLACE(B847,FIND("m",B847),1,""))-2),REPLACE(B847,FIND("m",B847),1,"")))/(60*24))</f>
        <v>0.00138888888888889</v>
      </c>
      <c r="H847" s="59" t="n">
        <f aca="false">G847+H846-G846</f>
        <v>0.00138888888888889</v>
      </c>
    </row>
    <row r="848" customFormat="false" ht="12.75" hidden="false" customHeight="false" outlineLevel="0" collapsed="false">
      <c r="A848" s="52" t="s">
        <v>5</v>
      </c>
      <c r="B848" s="52" t="n">
        <v>2</v>
      </c>
      <c r="D848" s="52" t="n">
        <f aca="false">VLOOKUP(A848,'[1]R colours'!$A$7:$B$147,2)</f>
        <v>0</v>
      </c>
      <c r="E848" s="52" t="str">
        <f aca="false">IF(D848=676,"ALL","")</f>
        <v/>
      </c>
      <c r="G848" s="59" t="n">
        <f aca="false">IF(ISNUMBER(B848)=TRUE(),B848/(60*24),VALUE(IF(LEFT(B848,2)="1h",60+RIGHT(REPLACE(B848,FIND("m",B848),1,""),LEN(REPLACE(B848,FIND("m",B848),1,""))-2),REPLACE(B848,FIND("m",B848),1,"")))/(60*24))</f>
        <v>0.00138888888888889</v>
      </c>
      <c r="H848" s="59" t="n">
        <f aca="false">G848+H847-G847</f>
        <v>0.00138888888888889</v>
      </c>
      <c r="I848" s="62" t="n">
        <v>0.7</v>
      </c>
    </row>
    <row r="849" customFormat="false" ht="12.75" hidden="false" customHeight="false" outlineLevel="0" collapsed="false">
      <c r="A849" s="52" t="s">
        <v>67</v>
      </c>
      <c r="B849" s="52" t="n">
        <v>8</v>
      </c>
      <c r="D849" s="52" t="n">
        <f aca="false">VLOOKUP(A849,'[1]R colours'!$A$7:$B$147,2)</f>
        <v>0</v>
      </c>
      <c r="E849" s="52" t="str">
        <f aca="false">IF(D849=676,"ALL","")</f>
        <v/>
      </c>
      <c r="F849" s="62"/>
      <c r="G849" s="59" t="n">
        <f aca="false">IF(ISNUMBER(B849)=TRUE(),B849/(60*24),VALUE(IF(LEFT(B849,2)="1h",60+RIGHT(REPLACE(B849,FIND("m",B849),1,""),LEN(REPLACE(B849,FIND("m",B849),1,""))-2),REPLACE(B849,FIND("m",B849),1,"")))/(60*24))</f>
        <v>0.00555555555555556</v>
      </c>
      <c r="H849" s="59" t="n">
        <f aca="false">G849+H848-G848</f>
        <v>0.00555555555555556</v>
      </c>
      <c r="I849" s="52" t="n">
        <f aca="false">I848*I846</f>
        <v>0</v>
      </c>
    </row>
    <row r="850" customFormat="false" ht="12.75" hidden="false" customHeight="false" outlineLevel="0" collapsed="false">
      <c r="A850" s="52" t="s">
        <v>106</v>
      </c>
      <c r="B850" s="52" t="n">
        <v>15</v>
      </c>
      <c r="D850" s="52" t="n">
        <f aca="false">VLOOKUP(A850,'[1]R colours'!$A$7:$B$147,2)</f>
        <v>0</v>
      </c>
      <c r="E850" s="52" t="str">
        <f aca="false">IF(D850=676,"ALL","")</f>
        <v/>
      </c>
      <c r="G850" s="59" t="n">
        <f aca="false">IF(ISNUMBER(B850)=TRUE(),B850/(60*24),VALUE(IF(LEFT(B850,2)="1h",60+RIGHT(REPLACE(B850,FIND("m",B850),1,""),LEN(REPLACE(B850,FIND("m",B850),1,""))-2),REPLACE(B850,FIND("m",B850),1,"")))/(60*24))</f>
        <v>0.0104166666666667</v>
      </c>
      <c r="H850" s="59" t="n">
        <f aca="false">G850+H849-G849</f>
        <v>0.0104166666666667</v>
      </c>
    </row>
    <row r="851" customFormat="false" ht="12.75" hidden="false" customHeight="false" outlineLevel="0" collapsed="false">
      <c r="A851" s="52" t="s">
        <v>74</v>
      </c>
      <c r="B851" s="52" t="n">
        <v>30</v>
      </c>
      <c r="D851" s="52" t="n">
        <f aca="false">VLOOKUP(A851,'[1]R colours'!$A$7:$B$147,2)</f>
        <v>0</v>
      </c>
      <c r="E851" s="52" t="str">
        <f aca="false">IF(D851=676,"ALL","")</f>
        <v/>
      </c>
      <c r="G851" s="59" t="n">
        <f aca="false">IF(ISNUMBER(B851)=TRUE(),B851/(60*24),VALUE(IF(LEFT(B851,2)="1h",60+RIGHT(REPLACE(B851,FIND("m",B851),1,""),LEN(REPLACE(B851,FIND("m",B851),1,""))-2),REPLACE(B851,FIND("m",B851),1,"")))/(60*24))</f>
        <v>0.0208333333333333</v>
      </c>
      <c r="H851" s="59" t="n">
        <f aca="false">G851+H850-G850</f>
        <v>0.0208333333333333</v>
      </c>
    </row>
    <row r="852" customFormat="false" ht="12.75" hidden="false" customHeight="false" outlineLevel="0" collapsed="false">
      <c r="A852" s="52" t="s">
        <v>134</v>
      </c>
      <c r="B852" s="52" t="n">
        <v>42</v>
      </c>
      <c r="D852" s="52" t="n">
        <f aca="false">VLOOKUP(A852,'[1]R colours'!$A$7:$B$147,2)</f>
        <v>0</v>
      </c>
      <c r="E852" s="52" t="str">
        <f aca="false">IF(D852=676,"ALL","")</f>
        <v/>
      </c>
      <c r="G852" s="59" t="n">
        <f aca="false">IF(ISNUMBER(B852)=TRUE(),B852/(60*24),VALUE(IF(LEFT(B852,2)="1h",60+RIGHT(REPLACE(B852,FIND("m",B852),1,""),LEN(REPLACE(B852,FIND("m",B852),1,""))-2),REPLACE(B852,FIND("m",B852),1,"")))/(60*24))</f>
        <v>0.0291666666666667</v>
      </c>
      <c r="H852" s="59" t="n">
        <f aca="false">G852+H851-G851</f>
        <v>0.0291666666666667</v>
      </c>
    </row>
    <row r="853" customFormat="false" ht="12.75" hidden="false" customHeight="false" outlineLevel="0" collapsed="false">
      <c r="A853" s="52" t="s">
        <v>40</v>
      </c>
      <c r="B853" s="52" t="n">
        <v>59</v>
      </c>
      <c r="D853" s="52" t="n">
        <f aca="false">VLOOKUP(A853,'[1]R colours'!$A$7:$B$147,2)</f>
        <v>0</v>
      </c>
      <c r="E853" s="52" t="str">
        <f aca="false">IF(D853=676,"ALL","")</f>
        <v/>
      </c>
      <c r="G853" s="59" t="n">
        <f aca="false">IF(ISNUMBER(B853)=TRUE(),B853/(60*24),VALUE(IF(LEFT(B853,2)="1h",60+RIGHT(REPLACE(B853,FIND("m",B853),1,""),LEN(REPLACE(B853,FIND("m",B853),1,""))-2),REPLACE(B853,FIND("m",B853),1,"")))/(60*24))</f>
        <v>0.0409722222222222</v>
      </c>
      <c r="H853" s="59" t="n">
        <f aca="false">G853+H852-G852</f>
        <v>0.0409722222222222</v>
      </c>
    </row>
    <row r="854" customFormat="false" ht="12.75" hidden="false" customHeight="false" outlineLevel="0" collapsed="false">
      <c r="A854" s="52" t="s">
        <v>37</v>
      </c>
      <c r="B854" s="52" t="s">
        <v>168</v>
      </c>
      <c r="D854" s="52" t="n">
        <f aca="false">VLOOKUP(A854,'[1]R colours'!$A$7:$B$147,2)</f>
        <v>0</v>
      </c>
      <c r="E854" s="52" t="str">
        <f aca="false">IF(D854=676,"ALL","")</f>
        <v/>
      </c>
      <c r="G854" s="59"/>
      <c r="H854" s="59"/>
    </row>
    <row r="855" customFormat="false" ht="12.75" hidden="false" customHeight="false" outlineLevel="0" collapsed="false">
      <c r="A855" s="52" t="s">
        <v>73</v>
      </c>
      <c r="B855" s="52" t="s">
        <v>168</v>
      </c>
      <c r="D855" s="52" t="n">
        <f aca="false">VLOOKUP(A855,'[1]R colours'!$A$7:$B$147,2)</f>
        <v>0</v>
      </c>
      <c r="E855" s="52" t="str">
        <f aca="false">IF(D855=676,"ALL","")</f>
        <v/>
      </c>
      <c r="G855" s="59"/>
      <c r="H855" s="59"/>
    </row>
    <row r="856" customFormat="false" ht="12.75" hidden="false" customHeight="false" outlineLevel="0" collapsed="false">
      <c r="A856" s="52" t="s">
        <v>23</v>
      </c>
      <c r="B856" s="52" t="s">
        <v>168</v>
      </c>
      <c r="D856" s="52" t="n">
        <f aca="false">VLOOKUP(A856,'[1]R colours'!$A$7:$B$147,2)</f>
        <v>0</v>
      </c>
      <c r="E856" s="52" t="str">
        <f aca="false">IF(D856=676,"ALL","")</f>
        <v/>
      </c>
      <c r="G856" s="59"/>
      <c r="H856" s="59"/>
    </row>
    <row r="857" customFormat="false" ht="12.75" hidden="false" customHeight="false" outlineLevel="0" collapsed="false">
      <c r="A857" s="52" t="s">
        <v>131</v>
      </c>
      <c r="B857" s="52" t="s">
        <v>168</v>
      </c>
      <c r="D857" s="52" t="n">
        <f aca="false">VLOOKUP(A857,'[1]R colours'!$A$7:$B$147,2)</f>
        <v>0</v>
      </c>
      <c r="E857" s="52" t="str">
        <f aca="false">IF(D857=676,"ALL","")</f>
        <v/>
      </c>
    </row>
    <row r="858" customFormat="false" ht="12.75" hidden="false" customHeight="false" outlineLevel="0" collapsed="false">
      <c r="A858" s="52" t="s">
        <v>36</v>
      </c>
      <c r="B858" s="52" t="s">
        <v>168</v>
      </c>
      <c r="D858" s="52" t="n">
        <f aca="false">VLOOKUP(A858,'[1]R colours'!$A$7:$B$147,2)</f>
        <v>0</v>
      </c>
      <c r="E858" s="52" t="str">
        <f aca="false">IF(D858=676,"ALL","")</f>
        <v/>
      </c>
    </row>
    <row r="859" customFormat="false" ht="12.75" hidden="false" customHeight="false" outlineLevel="0" collapsed="false">
      <c r="A859" s="52" t="s">
        <v>8</v>
      </c>
      <c r="B859" s="52" t="s">
        <v>168</v>
      </c>
      <c r="D859" s="52" t="n">
        <f aca="false">VLOOKUP(A859,'[1]R colours'!$A$7:$B$147,2)</f>
        <v>0</v>
      </c>
      <c r="E859" s="52" t="str">
        <f aca="false">IF(D859=676,"ALL","")</f>
        <v/>
      </c>
    </row>
    <row r="862" customFormat="false" ht="12.75" hidden="false" customHeight="false" outlineLevel="0" collapsed="false">
      <c r="A862" s="52" t="s">
        <v>352</v>
      </c>
      <c r="E862" s="52" t="str">
        <f aca="false">IF(D862=676,"ALL","")</f>
        <v/>
      </c>
      <c r="G862" s="54" t="s">
        <v>144</v>
      </c>
    </row>
    <row r="863" customFormat="false" ht="12.75" hidden="false" customHeight="false" outlineLevel="0" collapsed="false">
      <c r="E863" s="52" t="str">
        <f aca="false">LEFT(A862,7)</f>
        <v>Oven 43</v>
      </c>
      <c r="F863" s="52" t="n">
        <f aca="false">SUM(D865:D882)</f>
        <v>0</v>
      </c>
    </row>
    <row r="864" customFormat="false" ht="12.75" hidden="false" customHeight="false" outlineLevel="0" collapsed="false">
      <c r="A864" s="52" t="s">
        <v>152</v>
      </c>
      <c r="B864" s="52" t="s">
        <v>153</v>
      </c>
      <c r="C864" s="52" t="s">
        <v>154</v>
      </c>
      <c r="D864" s="52" t="n">
        <f aca="false">VLOOKUP(A864,'[1]R colours'!$A$7:$B$147,2)</f>
        <v>0</v>
      </c>
      <c r="E864" s="52" t="str">
        <f aca="false">IF(D864=676,"ALL","")</f>
        <v/>
      </c>
      <c r="H864" s="56" t="s">
        <v>155</v>
      </c>
      <c r="I864" s="57" t="s">
        <v>156</v>
      </c>
    </row>
    <row r="865" customFormat="false" ht="12.75" hidden="false" customHeight="false" outlineLevel="0" collapsed="false">
      <c r="A865" s="52" t="s">
        <v>138</v>
      </c>
      <c r="B865" s="52" t="n">
        <v>0</v>
      </c>
      <c r="D865" s="52" t="n">
        <f aca="false">VLOOKUP(A865,'[1]R colours'!$A$7:$B$147,2)</f>
        <v>0</v>
      </c>
      <c r="E865" s="52" t="str">
        <f aca="false">IF(D865=676,"ALL","")</f>
        <v/>
      </c>
      <c r="G865" s="59" t="n">
        <f aca="false">IF(ISNUMBER(B865)=TRUE(),B865/(60*24),VALUE(IF(LEFT(B865,2)="1h",60+RIGHT(REPLACE(B865,FIND("m",B865),1,""),LEN(REPLACE(B865,FIND("m",B865),1,""))-2),REPLACE(B865,FIND("m",B865),1,"")))/(60*24))</f>
        <v>0</v>
      </c>
      <c r="H865" s="60" t="n">
        <v>0.0375</v>
      </c>
      <c r="I865" s="61" t="n">
        <v>0</v>
      </c>
    </row>
    <row r="866" customFormat="false" ht="12.75" hidden="false" customHeight="false" outlineLevel="0" collapsed="false">
      <c r="A866" s="52" t="s">
        <v>93</v>
      </c>
      <c r="B866" s="52" t="n">
        <v>3</v>
      </c>
      <c r="D866" s="52" t="n">
        <f aca="false">VLOOKUP(A866,'[1]R colours'!$A$7:$B$147,2)</f>
        <v>0</v>
      </c>
      <c r="E866" s="52" t="str">
        <f aca="false">IF(D866=676,"ALL","")</f>
        <v/>
      </c>
      <c r="G866" s="59" t="n">
        <f aca="false">IF(ISNUMBER(B866)=TRUE(),B866/(60*24),VALUE(IF(LEFT(B866,2)="1h",60+RIGHT(REPLACE(B866,FIND("m",B866),1,""),LEN(REPLACE(B866,FIND("m",B866),1,""))-2),REPLACE(B866,FIND("m",B866),1,"")))/(60*24))</f>
        <v>0.00208333333333333</v>
      </c>
      <c r="H866" s="59" t="n">
        <f aca="false">G866+H865-G865</f>
        <v>0.0395833333333333</v>
      </c>
    </row>
    <row r="867" customFormat="false" ht="12.75" hidden="false" customHeight="false" outlineLevel="0" collapsed="false">
      <c r="A867" s="52" t="s">
        <v>5</v>
      </c>
      <c r="B867" s="52" t="n">
        <v>6</v>
      </c>
      <c r="D867" s="52" t="n">
        <f aca="false">VLOOKUP(A867,'[1]R colours'!$A$7:$B$147,2)</f>
        <v>0</v>
      </c>
      <c r="E867" s="52" t="str">
        <f aca="false">IF(D867=676,"ALL","")</f>
        <v/>
      </c>
      <c r="G867" s="59" t="n">
        <f aca="false">IF(ISNUMBER(B867)=TRUE(),B867/(60*24),VALUE(IF(LEFT(B867,2)="1h",60+RIGHT(REPLACE(B867,FIND("m",B867),1,""),LEN(REPLACE(B867,FIND("m",B867),1,""))-2),REPLACE(B867,FIND("m",B867),1,"")))/(60*24))</f>
        <v>0.00416666666666667</v>
      </c>
      <c r="H867" s="59" t="n">
        <f aca="false">G867+H866-G866</f>
        <v>0.0416666666666667</v>
      </c>
      <c r="I867" s="62" t="n">
        <v>0.7</v>
      </c>
    </row>
    <row r="868" customFormat="false" ht="12.75" hidden="false" customHeight="false" outlineLevel="0" collapsed="false">
      <c r="A868" s="52" t="s">
        <v>1</v>
      </c>
      <c r="B868" s="52" t="n">
        <v>6</v>
      </c>
      <c r="D868" s="52" t="n">
        <f aca="false">VLOOKUP(A868,'[1]R colours'!$A$7:$B$147,2)</f>
        <v>0</v>
      </c>
      <c r="E868" s="52" t="str">
        <f aca="false">IF(D868=676,"ALL","")</f>
        <v/>
      </c>
      <c r="G868" s="59" t="n">
        <f aca="false">IF(ISNUMBER(B868)=TRUE(),B868/(60*24),VALUE(IF(LEFT(B868,2)="1h",60+RIGHT(REPLACE(B868,FIND("m",B868),1,""),LEN(REPLACE(B868,FIND("m",B868),1,""))-2),REPLACE(B868,FIND("m",B868),1,"")))/(60*24))</f>
        <v>0.00416666666666667</v>
      </c>
      <c r="H868" s="59" t="n">
        <f aca="false">G868+H867-G867</f>
        <v>0.0416666666666667</v>
      </c>
      <c r="I868" s="52" t="n">
        <f aca="false">I867*I865</f>
        <v>0</v>
      </c>
    </row>
    <row r="869" customFormat="false" ht="12.75" hidden="false" customHeight="false" outlineLevel="0" collapsed="false">
      <c r="A869" s="52" t="s">
        <v>67</v>
      </c>
      <c r="B869" s="52" t="n">
        <v>9</v>
      </c>
      <c r="D869" s="52" t="n">
        <f aca="false">VLOOKUP(A869,'[1]R colours'!$A$7:$B$147,2)</f>
        <v>0</v>
      </c>
      <c r="E869" s="52" t="str">
        <f aca="false">IF(D869=676,"ALL","")</f>
        <v/>
      </c>
      <c r="G869" s="59" t="n">
        <f aca="false">IF(ISNUMBER(B869)=TRUE(),B869/(60*24),VALUE(IF(LEFT(B869,2)="1h",60+RIGHT(REPLACE(B869,FIND("m",B869),1,""),LEN(REPLACE(B869,FIND("m",B869),1,""))-2),REPLACE(B869,FIND("m",B869),1,"")))/(60*24))</f>
        <v>0.00625</v>
      </c>
      <c r="H869" s="59" t="n">
        <f aca="false">G869+H868-G868</f>
        <v>0.04375</v>
      </c>
    </row>
    <row r="870" customFormat="false" ht="12.75" hidden="false" customHeight="false" outlineLevel="0" collapsed="false">
      <c r="A870" s="52" t="s">
        <v>106</v>
      </c>
      <c r="B870" s="52" t="n">
        <v>17</v>
      </c>
      <c r="D870" s="52" t="n">
        <f aca="false">VLOOKUP(A870,'[1]R colours'!$A$7:$B$147,2)</f>
        <v>0</v>
      </c>
      <c r="E870" s="52" t="str">
        <f aca="false">IF(D870=676,"ALL","")</f>
        <v/>
      </c>
      <c r="G870" s="59" t="n">
        <f aca="false">IF(ISNUMBER(B870)=TRUE(),B870/(60*24),VALUE(IF(LEFT(B870,2)="1h",60+RIGHT(REPLACE(B870,FIND("m",B870),1,""),LEN(REPLACE(B870,FIND("m",B870),1,""))-2),REPLACE(B870,FIND("m",B870),1,"")))/(60*24))</f>
        <v>0.0118055555555556</v>
      </c>
      <c r="H870" s="59" t="n">
        <f aca="false">G870+H869-G869</f>
        <v>0.0493055555555556</v>
      </c>
    </row>
    <row r="871" customFormat="false" ht="12.75" hidden="false" customHeight="false" outlineLevel="0" collapsed="false">
      <c r="A871" s="52" t="s">
        <v>125</v>
      </c>
      <c r="B871" s="52" t="n">
        <v>34</v>
      </c>
      <c r="D871" s="52" t="n">
        <f aca="false">VLOOKUP(A871,'[1]R colours'!$A$7:$B$147,2)</f>
        <v>0</v>
      </c>
      <c r="E871" s="52" t="str">
        <f aca="false">IF(D871=676,"ALL","")</f>
        <v/>
      </c>
      <c r="G871" s="59" t="n">
        <f aca="false">IF(ISNUMBER(B871)=TRUE(),B871/(60*24),VALUE(IF(LEFT(B871,2)="1h",60+RIGHT(REPLACE(B871,FIND("m",B871),1,""),LEN(REPLACE(B871,FIND("m",B871),1,""))-2),REPLACE(B871,FIND("m",B871),1,"")))/(60*24))</f>
        <v>0.0236111111111111</v>
      </c>
      <c r="H871" s="59" t="n">
        <f aca="false">G871+H870-G870</f>
        <v>0.0611111111111111</v>
      </c>
    </row>
    <row r="872" customFormat="false" ht="12.75" hidden="false" customHeight="false" outlineLevel="0" collapsed="false">
      <c r="A872" s="52" t="s">
        <v>90</v>
      </c>
      <c r="B872" s="52" t="n">
        <v>47</v>
      </c>
      <c r="D872" s="52" t="n">
        <f aca="false">VLOOKUP(A872,'[1]R colours'!$A$7:$B$147,2)</f>
        <v>0</v>
      </c>
      <c r="E872" s="52" t="str">
        <f aca="false">IF(D872=676,"ALL","")</f>
        <v/>
      </c>
      <c r="G872" s="59" t="n">
        <f aca="false">IF(ISNUMBER(B872)=TRUE(),B872/(60*24),VALUE(IF(LEFT(B872,2)="1h",60+RIGHT(REPLACE(B872,FIND("m",B872),1,""),LEN(REPLACE(B872,FIND("m",B872),1,""))-2),REPLACE(B872,FIND("m",B872),1,"")))/(60*24))</f>
        <v>0.0326388888888889</v>
      </c>
      <c r="H872" s="59" t="n">
        <f aca="false">G872+H871-G871</f>
        <v>0.0701388888888889</v>
      </c>
    </row>
    <row r="873" customFormat="false" ht="12.75" hidden="false" customHeight="false" outlineLevel="0" collapsed="false">
      <c r="A873" s="52" t="s">
        <v>134</v>
      </c>
      <c r="B873" s="52" t="n">
        <v>61</v>
      </c>
      <c r="D873" s="52" t="n">
        <f aca="false">VLOOKUP(A873,'[1]R colours'!$A$7:$B$147,2)</f>
        <v>0</v>
      </c>
      <c r="E873" s="52" t="str">
        <f aca="false">IF(D873=676,"ALL","")</f>
        <v/>
      </c>
      <c r="F873" s="69"/>
      <c r="G873" s="59" t="n">
        <f aca="false">IF(ISNUMBER(B873)=TRUE(),B873/(60*24),VALUE(IF(LEFT(B873,2)="1h",60+RIGHT(REPLACE(B873,FIND("m",B873),1,""),LEN(REPLACE(B873,FIND("m",B873),1,""))-2),REPLACE(B873,FIND("m",B873),1,"")))/(60*24))</f>
        <v>0.0423611111111111</v>
      </c>
      <c r="H873" s="59" t="n">
        <f aca="false">G873+H872-G872</f>
        <v>0.0798611111111111</v>
      </c>
    </row>
    <row r="874" customFormat="false" ht="12.75" hidden="false" customHeight="false" outlineLevel="0" collapsed="false">
      <c r="A874" s="52" t="s">
        <v>90</v>
      </c>
      <c r="B874" s="52" t="n">
        <v>70</v>
      </c>
      <c r="D874" s="52" t="n">
        <f aca="false">VLOOKUP(A874,'[1]R colours'!$A$7:$B$147,2)</f>
        <v>0</v>
      </c>
      <c r="E874" s="52" t="str">
        <f aca="false">IF(D874=676,"ALL","")</f>
        <v/>
      </c>
      <c r="G874" s="59" t="n">
        <f aca="false">IF(ISNUMBER(B874)=TRUE(),B874/(60*24),VALUE(IF(LEFT(B874,2)="1h",60+RIGHT(REPLACE(B874,FIND("m",B874),1,""),LEN(REPLACE(B874,FIND("m",B874),1,""))-2),REPLACE(B874,FIND("m",B874),1,"")))/(60*24))</f>
        <v>0.0486111111111111</v>
      </c>
      <c r="H874" s="59" t="n">
        <f aca="false">G874+H873-G873</f>
        <v>0.0861111111111111</v>
      </c>
    </row>
    <row r="875" customFormat="false" ht="12.75" hidden="false" customHeight="false" outlineLevel="0" collapsed="false">
      <c r="A875" s="52" t="s">
        <v>73</v>
      </c>
      <c r="B875" s="52" t="n">
        <v>71</v>
      </c>
      <c r="D875" s="52" t="n">
        <f aca="false">VLOOKUP(A875,'[1]R colours'!$A$7:$B$147,2)</f>
        <v>0</v>
      </c>
      <c r="E875" s="52" t="str">
        <f aca="false">IF(D875=676,"ALL","")</f>
        <v/>
      </c>
      <c r="G875" s="59" t="n">
        <f aca="false">IF(ISNUMBER(B875)=TRUE(),B875/(60*24),VALUE(IF(LEFT(B875,2)="1h",60+RIGHT(REPLACE(B875,FIND("m",B875),1,""),LEN(REPLACE(B875,FIND("m",B875),1,""))-2),REPLACE(B875,FIND("m",B875),1,"")))/(60*24))</f>
        <v>0.0493055555555556</v>
      </c>
      <c r="H875" s="59" t="n">
        <f aca="false">G875+H874-G874</f>
        <v>0.0868055555555556</v>
      </c>
    </row>
    <row r="876" customFormat="false" ht="12.75" hidden="false" customHeight="false" outlineLevel="0" collapsed="false">
      <c r="A876" s="52" t="s">
        <v>23</v>
      </c>
      <c r="B876" s="52" t="s">
        <v>168</v>
      </c>
      <c r="D876" s="52" t="n">
        <f aca="false">VLOOKUP(A876,'[1]R colours'!$A$7:$B$147,2)</f>
        <v>0</v>
      </c>
      <c r="E876" s="52" t="str">
        <f aca="false">IF(D876=676,"ALL","")</f>
        <v/>
      </c>
    </row>
    <row r="877" customFormat="false" ht="12.75" hidden="false" customHeight="false" outlineLevel="0" collapsed="false">
      <c r="A877" s="52" t="s">
        <v>131</v>
      </c>
      <c r="B877" s="52" t="s">
        <v>168</v>
      </c>
      <c r="D877" s="52" t="n">
        <f aca="false">VLOOKUP(A877,'[1]R colours'!$A$7:$B$147,2)</f>
        <v>0</v>
      </c>
      <c r="E877" s="52" t="str">
        <f aca="false">IF(D877=676,"ALL","")</f>
        <v/>
      </c>
    </row>
    <row r="878" customFormat="false" ht="12.75" hidden="false" customHeight="false" outlineLevel="0" collapsed="false">
      <c r="A878" s="52" t="s">
        <v>36</v>
      </c>
      <c r="B878" s="52" t="s">
        <v>168</v>
      </c>
      <c r="D878" s="52" t="n">
        <f aca="false">VLOOKUP(A878,'[1]R colours'!$A$7:$B$147,2)</f>
        <v>0</v>
      </c>
      <c r="E878" s="52" t="str">
        <f aca="false">IF(D878=676,"ALL","")</f>
        <v/>
      </c>
    </row>
    <row r="879" customFormat="false" ht="12.75" hidden="false" customHeight="false" outlineLevel="0" collapsed="false">
      <c r="A879" s="52" t="s">
        <v>8</v>
      </c>
      <c r="B879" s="52" t="s">
        <v>168</v>
      </c>
      <c r="D879" s="52" t="n">
        <f aca="false">VLOOKUP(A879,'[1]R colours'!$A$7:$B$147,2)</f>
        <v>0</v>
      </c>
      <c r="E879" s="52" t="str">
        <f aca="false">IF(D879=676,"ALL","")</f>
        <v/>
      </c>
    </row>
    <row r="881" customFormat="false" ht="12.75" hidden="false" customHeight="false" outlineLevel="0" collapsed="false">
      <c r="A881" s="52" t="s">
        <v>353</v>
      </c>
      <c r="E881" s="52" t="str">
        <f aca="false">IF(D881=676,"ALL","")</f>
        <v/>
      </c>
      <c r="G881" s="54" t="s">
        <v>144</v>
      </c>
    </row>
    <row r="882" customFormat="false" ht="12.75" hidden="false" customHeight="false" outlineLevel="0" collapsed="false">
      <c r="E882" s="52" t="str">
        <f aca="false">LEFT(A881,7)</f>
        <v>Oven 44</v>
      </c>
      <c r="F882" s="52" t="n">
        <f aca="false">SUM(D884:D901)</f>
        <v>0</v>
      </c>
    </row>
    <row r="883" customFormat="false" ht="12.75" hidden="false" customHeight="false" outlineLevel="0" collapsed="false">
      <c r="A883" s="52" t="s">
        <v>152</v>
      </c>
      <c r="B883" s="52" t="s">
        <v>153</v>
      </c>
      <c r="C883" s="63" t="s">
        <v>354</v>
      </c>
      <c r="D883" s="52" t="n">
        <f aca="false">VLOOKUP(A883,'[1]R colours'!$A$7:$B$147,2)</f>
        <v>0</v>
      </c>
      <c r="E883" s="52" t="str">
        <f aca="false">IF(D883=676,"ALL","")</f>
        <v/>
      </c>
      <c r="H883" s="56" t="s">
        <v>155</v>
      </c>
      <c r="I883" s="57" t="s">
        <v>156</v>
      </c>
    </row>
    <row r="884" customFormat="false" ht="12.75" hidden="false" customHeight="false" outlineLevel="0" collapsed="false">
      <c r="A884" s="52" t="s">
        <v>138</v>
      </c>
      <c r="B884" s="52" t="n">
        <v>0</v>
      </c>
      <c r="D884" s="52" t="n">
        <f aca="false">VLOOKUP(A884,'[1]R colours'!$A$7:$B$147,2)</f>
        <v>0</v>
      </c>
      <c r="E884" s="52" t="str">
        <f aca="false">IF(D884=676,"ALL","")</f>
        <v/>
      </c>
      <c r="G884" s="59" t="n">
        <f aca="false">IF(ISNUMBER(B884)=TRUE(),B884/(60*24),VALUE(IF(LEFT(B884,2)="1h",60+RIGHT(REPLACE(B884,FIND("m",B884),1,""),LEN(REPLACE(B884,FIND("m",B884),1,""))-2),REPLACE(B884,FIND("m",B884),1,"")))/(60*24))</f>
        <v>0</v>
      </c>
      <c r="H884" s="60" t="n">
        <v>0.0243055555555556</v>
      </c>
      <c r="I884" s="61" t="n">
        <v>0</v>
      </c>
    </row>
    <row r="885" customFormat="false" ht="12.75" hidden="false" customHeight="false" outlineLevel="0" collapsed="false">
      <c r="A885" s="52" t="s">
        <v>93</v>
      </c>
      <c r="B885" s="52" t="n">
        <v>3</v>
      </c>
      <c r="C885" s="63" t="s">
        <v>355</v>
      </c>
      <c r="D885" s="52" t="n">
        <f aca="false">VLOOKUP(A885,'[1]R colours'!$A$7:$B$147,2)</f>
        <v>0</v>
      </c>
      <c r="E885" s="52" t="str">
        <f aca="false">IF(D885=676,"ALL","")</f>
        <v/>
      </c>
      <c r="G885" s="59" t="n">
        <f aca="false">IF(ISNUMBER(B885)=TRUE(),B885/(60*24),VALUE(IF(LEFT(B885,2)="1h",60+RIGHT(REPLACE(B885,FIND("m",B885),1,""),LEN(REPLACE(B885,FIND("m",B885),1,""))-2),REPLACE(B885,FIND("m",B885),1,"")))/(60*24))</f>
        <v>0.00208333333333333</v>
      </c>
      <c r="H885" s="59" t="n">
        <f aca="false">G885+H884-G884</f>
        <v>0.0263888888888889</v>
      </c>
    </row>
    <row r="886" customFormat="false" ht="12.75" hidden="false" customHeight="false" outlineLevel="0" collapsed="false">
      <c r="A886" s="63" t="s">
        <v>55</v>
      </c>
      <c r="B886" s="52" t="n">
        <v>5</v>
      </c>
      <c r="D886" s="52" t="n">
        <f aca="false">VLOOKUP(A886,'[1]R colours'!$A$7:$B$147,2)</f>
        <v>0</v>
      </c>
      <c r="G886" s="59" t="n">
        <f aca="false">IF(ISNUMBER(B886)=TRUE(),B886/(60*24),VALUE(IF(LEFT(B886,2)="1h",60+RIGHT(REPLACE(B886,FIND("m",B886),1,""),LEN(REPLACE(B886,FIND("m",B886),1,""))-2),REPLACE(B886,FIND("m",B886),1,"")))/(60*24))</f>
        <v>0.00347222222222222</v>
      </c>
      <c r="H886" s="59" t="n">
        <f aca="false">G886+H885-G885</f>
        <v>0.0277777777777778</v>
      </c>
      <c r="I886" s="62" t="n">
        <v>0.7</v>
      </c>
    </row>
    <row r="887" customFormat="false" ht="12.75" hidden="false" customHeight="false" outlineLevel="0" collapsed="false">
      <c r="A887" s="52" t="s">
        <v>67</v>
      </c>
      <c r="B887" s="52" t="n">
        <v>7</v>
      </c>
      <c r="D887" s="52" t="n">
        <f aca="false">VLOOKUP(A887,'[1]R colours'!$A$7:$B$147,2)</f>
        <v>0</v>
      </c>
      <c r="E887" s="52" t="str">
        <f aca="false">IF(D887=676,"ALL","")</f>
        <v/>
      </c>
      <c r="G887" s="59" t="n">
        <f aca="false">IF(ISNUMBER(B887)=TRUE(),B887/(60*24),VALUE(IF(LEFT(B887,2)="1h",60+RIGHT(REPLACE(B887,FIND("m",B887),1,""),LEN(REPLACE(B887,FIND("m",B887),1,""))-2),REPLACE(B887,FIND("m",B887),1,"")))/(60*24))</f>
        <v>0.00486111111111111</v>
      </c>
      <c r="H887" s="59" t="n">
        <f aca="false">G887+H886-G886</f>
        <v>0.0291666666666667</v>
      </c>
      <c r="I887" s="52" t="n">
        <f aca="false">I886*I884</f>
        <v>0</v>
      </c>
    </row>
    <row r="888" customFormat="false" ht="12.75" hidden="false" customHeight="false" outlineLevel="0" collapsed="false">
      <c r="A888" s="52" t="s">
        <v>106</v>
      </c>
      <c r="B888" s="52" t="n">
        <v>15</v>
      </c>
      <c r="D888" s="52" t="n">
        <f aca="false">VLOOKUP(A888,'[1]R colours'!$A$7:$B$147,2)</f>
        <v>0</v>
      </c>
      <c r="E888" s="52" t="str">
        <f aca="false">IF(D888=676,"ALL","")</f>
        <v/>
      </c>
      <c r="G888" s="59" t="n">
        <f aca="false">IF(ISNUMBER(B888)=TRUE(),B888/(60*24),VALUE(IF(LEFT(B888,2)="1h",60+RIGHT(REPLACE(B888,FIND("m",B888),1,""),LEN(REPLACE(B888,FIND("m",B888),1,""))-2),REPLACE(B888,FIND("m",B888),1,"")))/(60*24))</f>
        <v>0.0104166666666667</v>
      </c>
      <c r="H888" s="59" t="n">
        <f aca="false">G888+H887-G887</f>
        <v>0.0347222222222222</v>
      </c>
    </row>
    <row r="889" customFormat="false" ht="12.75" hidden="false" customHeight="false" outlineLevel="0" collapsed="false">
      <c r="A889" s="52" t="s">
        <v>4</v>
      </c>
      <c r="B889" s="52" t="n">
        <v>32</v>
      </c>
      <c r="D889" s="52" t="n">
        <f aca="false">VLOOKUP(A889,'[1]R colours'!$A$7:$B$147,2)</f>
        <v>0</v>
      </c>
      <c r="E889" s="52" t="str">
        <f aca="false">IF(D889=676,"ALL","")</f>
        <v/>
      </c>
      <c r="G889" s="59" t="n">
        <f aca="false">IF(ISNUMBER(B889)=TRUE(),B889/(60*24),VALUE(IF(LEFT(B889,2)="1h",60+RIGHT(REPLACE(B889,FIND("m",B889),1,""),LEN(REPLACE(B889,FIND("m",B889),1,""))-2),REPLACE(B889,FIND("m",B889),1,"")))/(60*24))</f>
        <v>0.0222222222222222</v>
      </c>
      <c r="H889" s="59" t="n">
        <f aca="false">G889+H888-G888</f>
        <v>0.0465277777777778</v>
      </c>
    </row>
    <row r="890" customFormat="false" ht="12.75" hidden="false" customHeight="false" outlineLevel="0" collapsed="false">
      <c r="A890" s="52" t="s">
        <v>134</v>
      </c>
      <c r="B890" s="52" t="n">
        <v>48</v>
      </c>
      <c r="C890" s="63" t="s">
        <v>356</v>
      </c>
      <c r="D890" s="52" t="n">
        <f aca="false">VLOOKUP(A890,'[1]R colours'!$A$7:$B$147,2)</f>
        <v>0</v>
      </c>
      <c r="E890" s="52" t="str">
        <f aca="false">IF(D890=676,"ALL","")</f>
        <v/>
      </c>
      <c r="G890" s="59" t="n">
        <f aca="false">IF(ISNUMBER(B890)=TRUE(),B890/(60*24),VALUE(IF(LEFT(B890,2)="1h",60+RIGHT(REPLACE(B890,FIND("m",B890),1,""),LEN(REPLACE(B890,FIND("m",B890),1,""))-2),REPLACE(B890,FIND("m",B890),1,"")))/(60*24))</f>
        <v>0.0333333333333333</v>
      </c>
      <c r="H890" s="59" t="n">
        <f aca="false">G890+H889-G889</f>
        <v>0.0576388888888889</v>
      </c>
    </row>
    <row r="891" customFormat="false" ht="12.75" hidden="false" customHeight="false" outlineLevel="0" collapsed="false">
      <c r="A891" s="52" t="s">
        <v>89</v>
      </c>
      <c r="B891" s="52" t="n">
        <v>60</v>
      </c>
      <c r="C891" s="63" t="s">
        <v>356</v>
      </c>
      <c r="D891" s="52" t="n">
        <f aca="false">VLOOKUP(A891,'[1]R colours'!$A$7:$B$147,2)</f>
        <v>0</v>
      </c>
      <c r="E891" s="52" t="str">
        <f aca="false">IF(D891=676,"ALL","")</f>
        <v/>
      </c>
      <c r="G891" s="59" t="n">
        <f aca="false">IF(ISNUMBER(B891)=TRUE(),B891/(60*24),VALUE(IF(LEFT(B891,2)="1h",60+RIGHT(REPLACE(B891,FIND("m",B891),1,""),LEN(REPLACE(B891,FIND("m",B891),1,""))-2),REPLACE(B891,FIND("m",B891),1,"")))/(60*24))</f>
        <v>0.0416666666666667</v>
      </c>
      <c r="H891" s="59" t="n">
        <f aca="false">G891+H890-G890</f>
        <v>0.0659722222222222</v>
      </c>
    </row>
    <row r="892" customFormat="false" ht="12.75" hidden="false" customHeight="false" outlineLevel="0" collapsed="false">
      <c r="A892" s="52" t="s">
        <v>128</v>
      </c>
      <c r="B892" s="52" t="n">
        <v>79</v>
      </c>
      <c r="C892" s="63" t="s">
        <v>355</v>
      </c>
      <c r="D892" s="52" t="n">
        <f aca="false">VLOOKUP(A892,'[1]R colours'!$A$7:$B$147,2)</f>
        <v>0</v>
      </c>
      <c r="E892" s="52" t="str">
        <f aca="false">IF(D892=676,"ALL","")</f>
        <v/>
      </c>
      <c r="G892" s="59" t="n">
        <f aca="false">IF(ISNUMBER(B892)=TRUE(),B892/(60*24),VALUE(IF(LEFT(B892,2)="1h",60+RIGHT(REPLACE(B892,FIND("m",B892),1,""),LEN(REPLACE(B892,FIND("m",B892),1,""))-2),REPLACE(B892,FIND("m",B892),1,"")))/(60*24))</f>
        <v>0.0548611111111111</v>
      </c>
      <c r="H892" s="59" t="n">
        <f aca="false">G892+H891-G891</f>
        <v>0.0791666666666667</v>
      </c>
    </row>
    <row r="893" customFormat="false" ht="12.75" hidden="false" customHeight="false" outlineLevel="0" collapsed="false">
      <c r="A893" s="52" t="s">
        <v>23</v>
      </c>
      <c r="B893" s="52" t="n">
        <v>86</v>
      </c>
      <c r="C893" s="63" t="s">
        <v>356</v>
      </c>
      <c r="D893" s="52" t="n">
        <f aca="false">VLOOKUP(A893,'[1]R colours'!$A$7:$B$147,2)</f>
        <v>0</v>
      </c>
      <c r="E893" s="52" t="str">
        <f aca="false">IF(D893=676,"ALL","")</f>
        <v/>
      </c>
      <c r="G893" s="59" t="n">
        <f aca="false">IF(ISNUMBER(B893)=TRUE(),B893/(60*24),VALUE(IF(LEFT(B893,2)="1h",60+RIGHT(REPLACE(B893,FIND("m",B893),1,""),LEN(REPLACE(B893,FIND("m",B893),1,""))-2),REPLACE(B893,FIND("m",B893),1,"")))/(60*24))</f>
        <v>0.0597222222222222</v>
      </c>
      <c r="H893" s="59" t="n">
        <f aca="false">G893+H892-G892</f>
        <v>0.0840277777777778</v>
      </c>
    </row>
    <row r="894" customFormat="false" ht="12.75" hidden="false" customHeight="false" outlineLevel="0" collapsed="false">
      <c r="A894" s="52" t="s">
        <v>131</v>
      </c>
      <c r="B894" s="52" t="n">
        <v>95</v>
      </c>
      <c r="C894" s="63" t="s">
        <v>355</v>
      </c>
      <c r="D894" s="52" t="n">
        <f aca="false">VLOOKUP(A894,'[1]R colours'!$A$7:$B$147,2)</f>
        <v>0</v>
      </c>
      <c r="E894" s="52" t="str">
        <f aca="false">IF(D894=676,"ALL","")</f>
        <v/>
      </c>
      <c r="F894" s="70"/>
      <c r="G894" s="59" t="n">
        <f aca="false">IF(ISNUMBER(B894)=TRUE(),B894/(60*24),VALUE(IF(LEFT(B894,2)="1h",60+RIGHT(REPLACE(B894,FIND("m",B894),1,""),LEN(REPLACE(B894,FIND("m",B894),1,""))-2),REPLACE(B894,FIND("m",B894),1,"")))/(60*24))</f>
        <v>0.0659722222222222</v>
      </c>
      <c r="H894" s="59" t="n">
        <f aca="false">G894+H893-G893</f>
        <v>0.0902777777777778</v>
      </c>
    </row>
    <row r="895" customFormat="false" ht="12.75" hidden="false" customHeight="false" outlineLevel="0" collapsed="false">
      <c r="A895" s="52" t="s">
        <v>121</v>
      </c>
      <c r="B895" s="52" t="n">
        <v>100</v>
      </c>
      <c r="C895" s="63" t="s">
        <v>355</v>
      </c>
      <c r="D895" s="52" t="n">
        <f aca="false">VLOOKUP(A895,'[1]R colours'!$A$7:$B$147,2)</f>
        <v>0</v>
      </c>
      <c r="E895" s="52" t="str">
        <f aca="false">IF(D895=676,"ALL","")</f>
        <v/>
      </c>
      <c r="G895" s="59" t="n">
        <f aca="false">IF(ISNUMBER(B895)=TRUE(),B895/(60*24),VALUE(IF(LEFT(B895,2)="1h",60+RIGHT(REPLACE(B895,FIND("m",B895),1,""),LEN(REPLACE(B895,FIND("m",B895),1,""))-2),REPLACE(B895,FIND("m",B895),1,"")))/(60*24))</f>
        <v>0.0694444444444445</v>
      </c>
      <c r="H895" s="59" t="n">
        <f aca="false">G895+H894-G894</f>
        <v>0.09375</v>
      </c>
    </row>
    <row r="896" customFormat="false" ht="12.75" hidden="false" customHeight="false" outlineLevel="0" collapsed="false">
      <c r="A896" s="52" t="s">
        <v>46</v>
      </c>
      <c r="B896" s="52" t="n">
        <v>108</v>
      </c>
      <c r="D896" s="52" t="n">
        <f aca="false">VLOOKUP(A896,'[1]R colours'!$A$7:$B$147,2)</f>
        <v>0</v>
      </c>
      <c r="E896" s="52" t="str">
        <f aca="false">IF(D896=676,"ALL","")</f>
        <v/>
      </c>
      <c r="G896" s="59" t="n">
        <f aca="false">IF(ISNUMBER(B896)=TRUE(),B896/(60*24),VALUE(IF(LEFT(B896,2)="1h",60+RIGHT(REPLACE(B896,FIND("m",B896),1,""),LEN(REPLACE(B896,FIND("m",B896),1,""))-2),REPLACE(B896,FIND("m",B896),1,"")))/(60*24))</f>
        <v>0.075</v>
      </c>
      <c r="H896" s="59" t="n">
        <f aca="false">G896+H895-G895</f>
        <v>0.0993055555555556</v>
      </c>
    </row>
    <row r="897" customFormat="false" ht="12.75" hidden="false" customHeight="false" outlineLevel="0" collapsed="false">
      <c r="A897" s="52" t="s">
        <v>36</v>
      </c>
      <c r="B897" s="52" t="n">
        <v>112</v>
      </c>
      <c r="D897" s="52" t="n">
        <f aca="false">VLOOKUP(A897,'[1]R colours'!$A$7:$B$147,2)</f>
        <v>0</v>
      </c>
      <c r="E897" s="52" t="str">
        <f aca="false">IF(D897=676,"ALL","")</f>
        <v/>
      </c>
      <c r="G897" s="59" t="n">
        <f aca="false">IF(ISNUMBER(B897)=TRUE(),B897/(60*24),VALUE(IF(LEFT(B897,2)="1h",60+RIGHT(REPLACE(B897,FIND("m",B897),1,""),LEN(REPLACE(B897,FIND("m",B897),1,""))-2),REPLACE(B897,FIND("m",B897),1,"")))/(60*24))</f>
        <v>0.0777777777777778</v>
      </c>
      <c r="H897" s="59" t="n">
        <f aca="false">G897+H896-G896</f>
        <v>0.102083333333333</v>
      </c>
    </row>
    <row r="898" customFormat="false" ht="12.75" hidden="false" customHeight="false" outlineLevel="0" collapsed="false">
      <c r="A898" s="52" t="s">
        <v>26</v>
      </c>
      <c r="B898" s="52" t="n">
        <v>117</v>
      </c>
      <c r="D898" s="52" t="n">
        <f aca="false">VLOOKUP(A898,'[1]R colours'!$A$7:$B$147,2)</f>
        <v>0</v>
      </c>
      <c r="E898" s="52" t="str">
        <f aca="false">IF(D898=676,"ALL","")</f>
        <v/>
      </c>
      <c r="G898" s="59" t="n">
        <f aca="false">IF(ISNUMBER(B898)=TRUE(),B898/(60*24),VALUE(IF(LEFT(B898,2)="1h",60+RIGHT(REPLACE(B898,FIND("m",B898),1,""),LEN(REPLACE(B898,FIND("m",B898),1,""))-2),REPLACE(B898,FIND("m",B898),1,"")))/(60*24))</f>
        <v>0.08125</v>
      </c>
      <c r="H898" s="59" t="n">
        <f aca="false">G898+H897-G897</f>
        <v>0.105555555555556</v>
      </c>
    </row>
    <row r="899" customFormat="false" ht="12.75" hidden="false" customHeight="false" outlineLevel="0" collapsed="false">
      <c r="A899" s="52" t="s">
        <v>8</v>
      </c>
      <c r="B899" s="52" t="n">
        <v>129</v>
      </c>
      <c r="D899" s="52" t="n">
        <f aca="false">VLOOKUP(A899,'[1]R colours'!$A$7:$B$147,2)</f>
        <v>0</v>
      </c>
      <c r="E899" s="52" t="str">
        <f aca="false">IF(D899=676,"ALL","")</f>
        <v/>
      </c>
      <c r="G899" s="59" t="n">
        <f aca="false">IF(ISNUMBER(B899)=TRUE(),B899/(60*24),VALUE(IF(LEFT(B899,2)="1h",60+RIGHT(REPLACE(B899,FIND("m",B899),1,""),LEN(REPLACE(B899,FIND("m",B899),1,""))-2),REPLACE(B899,FIND("m",B899),1,"")))/(60*24))</f>
        <v>0.0895833333333333</v>
      </c>
      <c r="H899" s="59" t="n">
        <f aca="false">G899+H898-G898</f>
        <v>0.113888888888889</v>
      </c>
    </row>
    <row r="901" customFormat="false" ht="12.75" hidden="false" customHeight="false" outlineLevel="0" collapsed="false">
      <c r="A901" s="52" t="s">
        <v>357</v>
      </c>
      <c r="E901" s="52" t="str">
        <f aca="false">IF(D901=676,"ALL","")</f>
        <v/>
      </c>
      <c r="G901" s="54" t="s">
        <v>144</v>
      </c>
    </row>
    <row r="902" customFormat="false" ht="12.75" hidden="false" customHeight="false" outlineLevel="0" collapsed="false">
      <c r="E902" s="52" t="str">
        <f aca="false">LEFT(A901,7)</f>
        <v>Oven 45</v>
      </c>
      <c r="F902" s="52" t="n">
        <f aca="false">SUM(D904:D921)</f>
        <v>0</v>
      </c>
    </row>
    <row r="903" customFormat="false" ht="12.75" hidden="false" customHeight="false" outlineLevel="0" collapsed="false">
      <c r="A903" s="52" t="s">
        <v>152</v>
      </c>
      <c r="B903" s="52" t="s">
        <v>153</v>
      </c>
      <c r="C903" s="52" t="s">
        <v>154</v>
      </c>
      <c r="D903" s="52" t="n">
        <f aca="false">VLOOKUP(A903,'[1]R colours'!$A$7:$B$147,2)</f>
        <v>0</v>
      </c>
      <c r="E903" s="52" t="str">
        <f aca="false">IF(D903=676,"ALL","")</f>
        <v/>
      </c>
      <c r="H903" s="56" t="s">
        <v>155</v>
      </c>
      <c r="I903" s="57" t="s">
        <v>156</v>
      </c>
    </row>
    <row r="904" customFormat="false" ht="12.75" hidden="false" customHeight="false" outlineLevel="0" collapsed="false">
      <c r="A904" s="52" t="s">
        <v>138</v>
      </c>
      <c r="B904" s="52" t="n">
        <v>0</v>
      </c>
      <c r="D904" s="52" t="n">
        <f aca="false">VLOOKUP(A904,'[1]R colours'!$A$7:$B$147,2)</f>
        <v>0</v>
      </c>
      <c r="E904" s="52" t="str">
        <f aca="false">IF(D904=676,"ALL","")</f>
        <v/>
      </c>
      <c r="G904" s="59" t="n">
        <f aca="false">IF(ISNUMBER(B904)=TRUE(),B904/(60*24),VALUE(IF(LEFT(B904,2)="1h",60+RIGHT(REPLACE(B904,FIND("m",B904),1,""),LEN(REPLACE(B904,FIND("m",B904),1,""))-2),REPLACE(B904,FIND("m",B904),1,"")))/(60*24))</f>
        <v>0</v>
      </c>
      <c r="H904" s="60" t="n">
        <v>0</v>
      </c>
      <c r="I904" s="61" t="n">
        <v>0</v>
      </c>
    </row>
    <row r="905" customFormat="false" ht="12.75" hidden="false" customHeight="false" outlineLevel="0" collapsed="false">
      <c r="A905" s="52" t="s">
        <v>127</v>
      </c>
      <c r="B905" s="52" t="n">
        <v>1</v>
      </c>
      <c r="D905" s="52" t="n">
        <f aca="false">VLOOKUP(A905,'[1]R colours'!$A$7:$B$147,2)</f>
        <v>0</v>
      </c>
      <c r="E905" s="52" t="str">
        <f aca="false">IF(D905=676,"ALL","")</f>
        <v/>
      </c>
      <c r="G905" s="59" t="n">
        <f aca="false">IF(ISNUMBER(B905)=TRUE(),B905/(60*24),VALUE(IF(LEFT(B905,2)="1h",60+RIGHT(REPLACE(B905,FIND("m",B905),1,""),LEN(REPLACE(B905,FIND("m",B905),1,""))-2),REPLACE(B905,FIND("m",B905),1,"")))/(60*24))</f>
        <v>0.000694444444444445</v>
      </c>
      <c r="H905" s="59" t="n">
        <f aca="false">G905+H904-G904</f>
        <v>0.000694444444444445</v>
      </c>
    </row>
    <row r="906" customFormat="false" ht="12.75" hidden="false" customHeight="false" outlineLevel="0" collapsed="false">
      <c r="A906" s="52" t="s">
        <v>49</v>
      </c>
      <c r="B906" s="52" t="n">
        <v>3</v>
      </c>
      <c r="D906" s="52" t="n">
        <f aca="false">VLOOKUP(A906,'[1]R colours'!$A$7:$B$147,2)</f>
        <v>0</v>
      </c>
      <c r="E906" s="52" t="str">
        <f aca="false">IF(D906=676,"ALL","")</f>
        <v/>
      </c>
      <c r="G906" s="59" t="n">
        <f aca="false">IF(ISNUMBER(B906)=TRUE(),B906/(60*24),VALUE(IF(LEFT(B906,2)="1h",60+RIGHT(REPLACE(B906,FIND("m",B906),1,""),LEN(REPLACE(B906,FIND("m",B906),1,""))-2),REPLACE(B906,FIND("m",B906),1,"")))/(60*24))</f>
        <v>0.00208333333333333</v>
      </c>
      <c r="H906" s="59" t="n">
        <f aca="false">G906+H905-G905</f>
        <v>0.00208333333333333</v>
      </c>
      <c r="I906" s="62" t="n">
        <v>0.7</v>
      </c>
    </row>
    <row r="907" customFormat="false" ht="12.75" hidden="false" customHeight="false" outlineLevel="0" collapsed="false">
      <c r="A907" s="52" t="s">
        <v>62</v>
      </c>
      <c r="B907" s="52" t="n">
        <v>5</v>
      </c>
      <c r="D907" s="52" t="n">
        <f aca="false">VLOOKUP(A907,'[1]R colours'!$A$7:$B$147,2)</f>
        <v>0</v>
      </c>
      <c r="E907" s="52" t="str">
        <f aca="false">IF(D907=676,"ALL","")</f>
        <v/>
      </c>
      <c r="G907" s="59" t="n">
        <f aca="false">IF(ISNUMBER(B907)=TRUE(),B907/(60*24),VALUE(IF(LEFT(B907,2)="1h",60+RIGHT(REPLACE(B907,FIND("m",B907),1,""),LEN(REPLACE(B907,FIND("m",B907),1,""))-2),REPLACE(B907,FIND("m",B907),1,"")))/(60*24))</f>
        <v>0.00347222222222222</v>
      </c>
      <c r="H907" s="59" t="n">
        <f aca="false">G907+H906-G906</f>
        <v>0.00347222222222222</v>
      </c>
      <c r="I907" s="52" t="n">
        <f aca="false">I906*I904</f>
        <v>0</v>
      </c>
    </row>
    <row r="908" customFormat="false" ht="12.75" hidden="false" customHeight="false" outlineLevel="0" collapsed="false">
      <c r="A908" s="52" t="s">
        <v>61</v>
      </c>
      <c r="B908" s="52" t="n">
        <v>13</v>
      </c>
      <c r="D908" s="52" t="n">
        <f aca="false">VLOOKUP(A908,'[1]R colours'!$A$7:$B$147,2)</f>
        <v>0</v>
      </c>
      <c r="E908" s="52" t="str">
        <f aca="false">IF(D908=676,"ALL","")</f>
        <v/>
      </c>
      <c r="G908" s="59" t="n">
        <f aca="false">IF(ISNUMBER(B908)=TRUE(),B908/(60*24),VALUE(IF(LEFT(B908,2)="1h",60+RIGHT(REPLACE(B908,FIND("m",B908),1,""),LEN(REPLACE(B908,FIND("m",B908),1,""))-2),REPLACE(B908,FIND("m",B908),1,"")))/(60*24))</f>
        <v>0.00902777777777778</v>
      </c>
      <c r="H908" s="59" t="n">
        <f aca="false">G908+H907-G907</f>
        <v>0.00902777777777778</v>
      </c>
    </row>
    <row r="909" customFormat="false" ht="12.75" hidden="false" customHeight="false" outlineLevel="0" collapsed="false">
      <c r="A909" s="52" t="s">
        <v>111</v>
      </c>
      <c r="B909" s="52" t="n">
        <v>20</v>
      </c>
      <c r="D909" s="52" t="n">
        <f aca="false">VLOOKUP(A909,'[1]R colours'!$A$7:$B$147,2)</f>
        <v>0</v>
      </c>
      <c r="E909" s="52" t="str">
        <f aca="false">IF(D909=676,"ALL","")</f>
        <v/>
      </c>
      <c r="G909" s="59" t="n">
        <f aca="false">IF(ISNUMBER(B909)=TRUE(),B909/(60*24),VALUE(IF(LEFT(B909,2)="1h",60+RIGHT(REPLACE(B909,FIND("m",B909),1,""),LEN(REPLACE(B909,FIND("m",B909),1,""))-2),REPLACE(B909,FIND("m",B909),1,"")))/(60*24))</f>
        <v>0.0138888888888889</v>
      </c>
      <c r="H909" s="59" t="n">
        <f aca="false">G909+H908-G908</f>
        <v>0.0138888888888889</v>
      </c>
    </row>
    <row r="910" customFormat="false" ht="12.75" hidden="false" customHeight="false" outlineLevel="0" collapsed="false">
      <c r="A910" s="52" t="s">
        <v>132</v>
      </c>
      <c r="B910" s="52" t="n">
        <v>21</v>
      </c>
      <c r="D910" s="52" t="n">
        <f aca="false">VLOOKUP(A910,'[1]R colours'!$A$7:$B$147,2)</f>
        <v>0</v>
      </c>
      <c r="E910" s="52" t="str">
        <f aca="false">IF(D910=676,"ALL","")</f>
        <v/>
      </c>
      <c r="G910" s="59" t="n">
        <f aca="false">IF(ISNUMBER(B910)=TRUE(),B910/(60*24),VALUE(IF(LEFT(B910,2)="1h",60+RIGHT(REPLACE(B910,FIND("m",B910),1,""),LEN(REPLACE(B910,FIND("m",B910),1,""))-2),REPLACE(B910,FIND("m",B910),1,"")))/(60*24))</f>
        <v>0.0145833333333333</v>
      </c>
      <c r="H910" s="59" t="n">
        <f aca="false">G910+H909-G909</f>
        <v>0.0145833333333333</v>
      </c>
    </row>
    <row r="911" customFormat="false" ht="12.75" hidden="false" customHeight="false" outlineLevel="0" collapsed="false">
      <c r="A911" s="52" t="s">
        <v>112</v>
      </c>
      <c r="B911" s="52" t="n">
        <v>23</v>
      </c>
      <c r="D911" s="52" t="n">
        <f aca="false">VLOOKUP(A911,'[1]R colours'!$A$7:$B$147,2)</f>
        <v>0</v>
      </c>
      <c r="E911" s="52" t="str">
        <f aca="false">IF(D911=676,"ALL","")</f>
        <v/>
      </c>
      <c r="G911" s="59" t="n">
        <f aca="false">IF(ISNUMBER(B911)=TRUE(),B911/(60*24),VALUE(IF(LEFT(B911,2)="1h",60+RIGHT(REPLACE(B911,FIND("m",B911),1,""),LEN(REPLACE(B911,FIND("m",B911),1,""))-2),REPLACE(B911,FIND("m",B911),1,"")))/(60*24))</f>
        <v>0.0159722222222222</v>
      </c>
      <c r="H911" s="59" t="n">
        <f aca="false">G911+H910-G910</f>
        <v>0.0159722222222222</v>
      </c>
    </row>
    <row r="912" customFormat="false" ht="12.75" hidden="false" customHeight="false" outlineLevel="0" collapsed="false">
      <c r="A912" s="52" t="s">
        <v>135</v>
      </c>
      <c r="B912" s="52" t="n">
        <v>31</v>
      </c>
      <c r="D912" s="52" t="n">
        <f aca="false">VLOOKUP(A912,'[1]R colours'!$A$7:$B$147,2)</f>
        <v>0</v>
      </c>
      <c r="E912" s="52" t="str">
        <f aca="false">IF(D912=676,"ALL","")</f>
        <v/>
      </c>
      <c r="G912" s="59" t="n">
        <f aca="false">IF(ISNUMBER(B912)=TRUE(),B912/(60*24),VALUE(IF(LEFT(B912,2)="1h",60+RIGHT(REPLACE(B912,FIND("m",B912),1,""),LEN(REPLACE(B912,FIND("m",B912),1,""))-2),REPLACE(B912,FIND("m",B912),1,"")))/(60*24))</f>
        <v>0.0215277777777778</v>
      </c>
      <c r="H912" s="59" t="n">
        <f aca="false">G912+H911-G911</f>
        <v>0.0215277777777778</v>
      </c>
    </row>
    <row r="913" customFormat="false" ht="12.75" hidden="false" customHeight="false" outlineLevel="0" collapsed="false">
      <c r="A913" s="52" t="s">
        <v>103</v>
      </c>
      <c r="B913" s="52" t="n">
        <v>48</v>
      </c>
      <c r="D913" s="52" t="n">
        <f aca="false">VLOOKUP(A913,'[1]R colours'!$A$7:$B$147,2)</f>
        <v>0</v>
      </c>
      <c r="E913" s="52" t="str">
        <f aca="false">IF(D913=676,"ALL","")</f>
        <v/>
      </c>
      <c r="G913" s="59" t="n">
        <f aca="false">IF(ISNUMBER(B913)=TRUE(),B913/(60*24),VALUE(IF(LEFT(B913,2)="1h",60+RIGHT(REPLACE(B913,FIND("m",B913),1,""),LEN(REPLACE(B913,FIND("m",B913),1,""))-2),REPLACE(B913,FIND("m",B913),1,"")))/(60*24))</f>
        <v>0.0333333333333333</v>
      </c>
      <c r="H913" s="59" t="n">
        <f aca="false">G913+H912-G912</f>
        <v>0.0333333333333333</v>
      </c>
    </row>
    <row r="914" customFormat="false" ht="12.75" hidden="false" customHeight="false" outlineLevel="0" collapsed="false">
      <c r="A914" s="52" t="s">
        <v>85</v>
      </c>
      <c r="B914" s="52" t="n">
        <v>62</v>
      </c>
      <c r="D914" s="52" t="n">
        <f aca="false">VLOOKUP(A914,'[1]R colours'!$A$7:$B$147,2)</f>
        <v>0</v>
      </c>
      <c r="E914" s="52" t="str">
        <f aca="false">IF(D914=676,"ALL","")</f>
        <v/>
      </c>
      <c r="G914" s="59" t="n">
        <f aca="false">IF(ISNUMBER(B914)=TRUE(),B914/(60*24),VALUE(IF(LEFT(B914,2)="1h",60+RIGHT(REPLACE(B914,FIND("m",B914),1,""),LEN(REPLACE(B914,FIND("m",B914),1,""))-2),REPLACE(B914,FIND("m",B914),1,"")))/(60*24))</f>
        <v>0.0430555555555556</v>
      </c>
      <c r="H914" s="59" t="n">
        <f aca="false">G914+H913-G913</f>
        <v>0.0430555555555556</v>
      </c>
    </row>
    <row r="915" customFormat="false" ht="12.75" hidden="false" customHeight="false" outlineLevel="0" collapsed="false">
      <c r="A915" s="52" t="s">
        <v>47</v>
      </c>
      <c r="B915" s="52" t="n">
        <v>65</v>
      </c>
      <c r="D915" s="52" t="n">
        <f aca="false">VLOOKUP(A915,'[1]R colours'!$A$7:$B$147,2)</f>
        <v>0</v>
      </c>
      <c r="E915" s="52" t="str">
        <f aca="false">IF(D915=676,"ALL","")</f>
        <v/>
      </c>
      <c r="G915" s="59" t="n">
        <f aca="false">IF(ISNUMBER(B915)=TRUE(),B915/(60*24),VALUE(IF(LEFT(B915,2)="1h",60+RIGHT(REPLACE(B915,FIND("m",B915),1,""),LEN(REPLACE(B915,FIND("m",B915),1,""))-2),REPLACE(B915,FIND("m",B915),1,"")))/(60*24))</f>
        <v>0.0451388888888889</v>
      </c>
      <c r="H915" s="59" t="n">
        <f aca="false">G915+H914-G914</f>
        <v>0.0451388888888889</v>
      </c>
    </row>
    <row r="916" customFormat="false" ht="12.75" hidden="false" customHeight="false" outlineLevel="0" collapsed="false">
      <c r="A916" s="52" t="s">
        <v>136</v>
      </c>
      <c r="B916" s="52" t="n">
        <v>81</v>
      </c>
      <c r="D916" s="52" t="n">
        <f aca="false">VLOOKUP(A916,'[1]R colours'!$A$7:$B$147,2)</f>
        <v>0</v>
      </c>
      <c r="E916" s="52" t="str">
        <f aca="false">IF(D916=676,"ALL","")</f>
        <v/>
      </c>
      <c r="G916" s="59" t="n">
        <f aca="false">IF(ISNUMBER(B916)=TRUE(),B916/(60*24),VALUE(IF(LEFT(B916,2)="1h",60+RIGHT(REPLACE(B916,FIND("m",B916),1,""),LEN(REPLACE(B916,FIND("m",B916),1,""))-2),REPLACE(B916,FIND("m",B916),1,"")))/(60*24))</f>
        <v>0.05625</v>
      </c>
      <c r="H916" s="59" t="n">
        <f aca="false">G916+H915-G915</f>
        <v>0.05625</v>
      </c>
    </row>
    <row r="917" customFormat="false" ht="12.75" hidden="false" customHeight="false" outlineLevel="0" collapsed="false">
      <c r="A917" s="52" t="s">
        <v>91</v>
      </c>
      <c r="B917" s="52" t="s">
        <v>168</v>
      </c>
      <c r="D917" s="52" t="n">
        <f aca="false">VLOOKUP(A917,'[1]R colours'!$A$7:$B$147,2)</f>
        <v>0</v>
      </c>
      <c r="E917" s="52" t="str">
        <f aca="false">IF(D917=676,"ALL","")</f>
        <v/>
      </c>
    </row>
    <row r="918" customFormat="false" ht="12.75" hidden="false" customHeight="false" outlineLevel="0" collapsed="false">
      <c r="A918" s="52" t="s">
        <v>28</v>
      </c>
      <c r="B918" s="52" t="s">
        <v>168</v>
      </c>
      <c r="D918" s="52" t="n">
        <f aca="false">VLOOKUP(A918,'[1]R colours'!$A$7:$B$147,2)</f>
        <v>0</v>
      </c>
      <c r="E918" s="52" t="str">
        <f aca="false">IF(D918=676,"ALL","")</f>
        <v/>
      </c>
    </row>
    <row r="919" customFormat="false" ht="12.75" hidden="false" customHeight="false" outlineLevel="0" collapsed="false">
      <c r="A919" s="52" t="s">
        <v>114</v>
      </c>
      <c r="B919" s="52" t="s">
        <v>168</v>
      </c>
      <c r="D919" s="52" t="n">
        <f aca="false">VLOOKUP(A919,'[1]R colours'!$A$7:$B$147,2)</f>
        <v>0</v>
      </c>
      <c r="E919" s="52" t="str">
        <f aca="false">IF(D919=676,"ALL","")</f>
        <v/>
      </c>
    </row>
    <row r="920" customFormat="false" ht="12.75" hidden="false" customHeight="false" outlineLevel="0" collapsed="false">
      <c r="A920" s="52" t="s">
        <v>58</v>
      </c>
      <c r="B920" s="52" t="s">
        <v>168</v>
      </c>
      <c r="D920" s="52" t="n">
        <f aca="false">VLOOKUP(A920,'[1]R colours'!$A$7:$B$147,2)</f>
        <v>0</v>
      </c>
      <c r="E920" s="52" t="str">
        <f aca="false">IF(D920=676,"ALL","")</f>
        <v/>
      </c>
    </row>
    <row r="921" customFormat="false" ht="12.75" hidden="false" customHeight="false" outlineLevel="0" collapsed="false">
      <c r="A921" s="52" t="s">
        <v>92</v>
      </c>
      <c r="B921" s="52" t="s">
        <v>168</v>
      </c>
      <c r="D921" s="52" t="n">
        <f aca="false">VLOOKUP(A921,'[1]R colours'!$A$7:$B$147,2)</f>
        <v>0</v>
      </c>
      <c r="E921" s="52" t="str">
        <f aca="false">IF(D921=676,"ALL","")</f>
        <v/>
      </c>
    </row>
    <row r="922" customFormat="false" ht="12.75" hidden="false" customHeight="false" outlineLevel="0" collapsed="false">
      <c r="A922" s="52" t="s">
        <v>8</v>
      </c>
      <c r="B922" s="52" t="s">
        <v>168</v>
      </c>
      <c r="D922" s="52" t="n">
        <f aca="false">VLOOKUP(A922,'[1]R colours'!$A$7:$B$147,2)</f>
        <v>0</v>
      </c>
      <c r="E922" s="52" t="str">
        <f aca="false">IF(D922=676,"ALL","")</f>
        <v/>
      </c>
    </row>
    <row r="924" customFormat="false" ht="12.75" hidden="false" customHeight="false" outlineLevel="0" collapsed="false">
      <c r="A924" s="52" t="s">
        <v>358</v>
      </c>
      <c r="E924" s="52" t="str">
        <f aca="false">IF(D924=676,"ALL","")</f>
        <v/>
      </c>
      <c r="G924" s="54" t="s">
        <v>144</v>
      </c>
    </row>
    <row r="925" customFormat="false" ht="12.75" hidden="false" customHeight="false" outlineLevel="0" collapsed="false">
      <c r="E925" s="52" t="str">
        <f aca="false">LEFT(A924,7)</f>
        <v>Oven 46</v>
      </c>
      <c r="F925" s="52" t="n">
        <f aca="false">SUM(D927:D944)</f>
        <v>0</v>
      </c>
    </row>
    <row r="926" customFormat="false" ht="12.75" hidden="false" customHeight="false" outlineLevel="0" collapsed="false">
      <c r="A926" s="52" t="s">
        <v>152</v>
      </c>
      <c r="B926" s="52" t="s">
        <v>153</v>
      </c>
      <c r="C926" s="52" t="s">
        <v>154</v>
      </c>
      <c r="D926" s="52" t="n">
        <f aca="false">VLOOKUP(A926,'[1]R colours'!$A$7:$B$147,2)</f>
        <v>0</v>
      </c>
      <c r="E926" s="52" t="str">
        <f aca="false">IF(D926=676,"ALL","")</f>
        <v/>
      </c>
      <c r="H926" s="56" t="s">
        <v>155</v>
      </c>
      <c r="I926" s="57" t="s">
        <v>156</v>
      </c>
    </row>
    <row r="927" customFormat="false" ht="12.75" hidden="false" customHeight="false" outlineLevel="0" collapsed="false">
      <c r="A927" s="52" t="s">
        <v>138</v>
      </c>
      <c r="B927" s="52" t="n">
        <v>0</v>
      </c>
      <c r="D927" s="52" t="n">
        <f aca="false">VLOOKUP(A927,'[1]R colours'!$A$7:$B$147,2)</f>
        <v>0</v>
      </c>
      <c r="E927" s="52" t="str">
        <f aca="false">IF(D927=676,"ALL","")</f>
        <v/>
      </c>
      <c r="G927" s="59" t="n">
        <f aca="false">IF(ISNUMBER(B927)=TRUE(),B927/(60*24),VALUE(IF(LEFT(B927,2)="1h",60+RIGHT(REPLACE(B927,FIND("m",B927),1,""),LEN(REPLACE(B927,FIND("m",B927),1,""))-2),REPLACE(B927,FIND("m",B927),1,"")))/(60*24))</f>
        <v>0</v>
      </c>
      <c r="H927" s="60" t="n">
        <v>0</v>
      </c>
      <c r="I927" s="61" t="n">
        <v>0</v>
      </c>
    </row>
    <row r="928" customFormat="false" ht="12.75" hidden="false" customHeight="false" outlineLevel="0" collapsed="false">
      <c r="A928" s="52" t="s">
        <v>127</v>
      </c>
      <c r="B928" s="52" t="n">
        <v>1</v>
      </c>
      <c r="D928" s="52" t="n">
        <f aca="false">VLOOKUP(A928,'[1]R colours'!$A$7:$B$147,2)</f>
        <v>0</v>
      </c>
      <c r="E928" s="52" t="str">
        <f aca="false">IF(D928=676,"ALL","")</f>
        <v/>
      </c>
      <c r="G928" s="59" t="n">
        <f aca="false">IF(ISNUMBER(B928)=TRUE(),B928/(60*24),VALUE(IF(LEFT(B928,2)="1h",60+RIGHT(REPLACE(B928,FIND("m",B928),1,""),LEN(REPLACE(B928,FIND("m",B928),1,""))-2),REPLACE(B928,FIND("m",B928),1,"")))/(60*24))</f>
        <v>0.000694444444444445</v>
      </c>
      <c r="H928" s="59" t="n">
        <f aca="false">G928+H927-G927</f>
        <v>0.000694444444444445</v>
      </c>
    </row>
    <row r="929" customFormat="false" ht="12.75" hidden="false" customHeight="false" outlineLevel="0" collapsed="false">
      <c r="A929" s="52" t="s">
        <v>59</v>
      </c>
      <c r="B929" s="52" t="n">
        <v>2</v>
      </c>
      <c r="D929" s="52" t="n">
        <f aca="false">VLOOKUP(A929,'[1]R colours'!$A$7:$B$147,2)</f>
        <v>0</v>
      </c>
      <c r="E929" s="52" t="str">
        <f aca="false">IF(D929=676,"ALL","")</f>
        <v/>
      </c>
      <c r="G929" s="59" t="n">
        <f aca="false">IF(ISNUMBER(B929)=TRUE(),B929/(60*24),VALUE(IF(LEFT(B929,2)="1h",60+RIGHT(REPLACE(B929,FIND("m",B929),1,""),LEN(REPLACE(B929,FIND("m",B929),1,""))-2),REPLACE(B929,FIND("m",B929),1,"")))/(60*24))</f>
        <v>0.00138888888888889</v>
      </c>
      <c r="H929" s="59" t="n">
        <f aca="false">G929+H928-G928</f>
        <v>0.00138888888888889</v>
      </c>
      <c r="I929" s="62" t="n">
        <v>0.7</v>
      </c>
    </row>
    <row r="930" customFormat="false" ht="12.75" hidden="false" customHeight="false" outlineLevel="0" collapsed="false">
      <c r="A930" s="52" t="s">
        <v>98</v>
      </c>
      <c r="B930" s="52" t="n">
        <v>4</v>
      </c>
      <c r="D930" s="52" t="n">
        <f aca="false">VLOOKUP(A930,'[1]R colours'!$A$7:$B$147,2)</f>
        <v>0</v>
      </c>
      <c r="E930" s="52" t="str">
        <f aca="false">IF(D930=676,"ALL","")</f>
        <v/>
      </c>
      <c r="G930" s="59" t="n">
        <f aca="false">IF(ISNUMBER(B930)=TRUE(),B930/(60*24),VALUE(IF(LEFT(B930,2)="1h",60+RIGHT(REPLACE(B930,FIND("m",B930),1,""),LEN(REPLACE(B930,FIND("m",B930),1,""))-2),REPLACE(B930,FIND("m",B930),1,"")))/(60*24))</f>
        <v>0.00277777777777778</v>
      </c>
      <c r="H930" s="59" t="n">
        <f aca="false">G930+H929-G929</f>
        <v>0.00277777777777778</v>
      </c>
      <c r="I930" s="52" t="n">
        <f aca="false">I929*I927</f>
        <v>0</v>
      </c>
    </row>
    <row r="931" customFormat="false" ht="12.75" hidden="false" customHeight="false" outlineLevel="0" collapsed="false">
      <c r="A931" s="52" t="s">
        <v>78</v>
      </c>
      <c r="B931" s="52" t="n">
        <v>6</v>
      </c>
      <c r="D931" s="52" t="n">
        <f aca="false">VLOOKUP(A931,'[1]R colours'!$A$7:$B$147,2)</f>
        <v>0</v>
      </c>
      <c r="E931" s="52" t="str">
        <f aca="false">IF(D931=676,"ALL","")</f>
        <v/>
      </c>
      <c r="G931" s="59" t="n">
        <f aca="false">IF(ISNUMBER(B931)=TRUE(),B931/(60*24),VALUE(IF(LEFT(B931,2)="1h",60+RIGHT(REPLACE(B931,FIND("m",B931),1,""),LEN(REPLACE(B931,FIND("m",B931),1,""))-2),REPLACE(B931,FIND("m",B931),1,"")))/(60*24))</f>
        <v>0.00416666666666667</v>
      </c>
      <c r="H931" s="59" t="n">
        <f aca="false">G931+H930-G930</f>
        <v>0.00416666666666667</v>
      </c>
    </row>
    <row r="932" customFormat="false" ht="12.75" hidden="false" customHeight="false" outlineLevel="0" collapsed="false">
      <c r="A932" s="52" t="s">
        <v>20</v>
      </c>
      <c r="B932" s="52" t="n">
        <v>9</v>
      </c>
      <c r="D932" s="52" t="n">
        <f aca="false">VLOOKUP(A932,'[1]R colours'!$A$7:$B$147,2)</f>
        <v>0</v>
      </c>
      <c r="E932" s="52" t="str">
        <f aca="false">IF(D932=676,"ALL","")</f>
        <v/>
      </c>
      <c r="G932" s="59" t="n">
        <f aca="false">IF(ISNUMBER(B932)=TRUE(),B932/(60*24),VALUE(IF(LEFT(B932,2)="1h",60+RIGHT(REPLACE(B932,FIND("m",B932),1,""),LEN(REPLACE(B932,FIND("m",B932),1,""))-2),REPLACE(B932,FIND("m",B932),1,"")))/(60*24))</f>
        <v>0.00625</v>
      </c>
      <c r="H932" s="59" t="n">
        <f aca="false">G932+H931-G931</f>
        <v>0.00625</v>
      </c>
    </row>
    <row r="933" customFormat="false" ht="12.75" hidden="false" customHeight="false" outlineLevel="0" collapsed="false">
      <c r="A933" s="52" t="s">
        <v>68</v>
      </c>
      <c r="B933" s="52" t="n">
        <v>11</v>
      </c>
      <c r="D933" s="52" t="n">
        <f aca="false">VLOOKUP(A933,'[1]R colours'!$A$7:$B$147,2)</f>
        <v>0</v>
      </c>
      <c r="E933" s="52" t="str">
        <f aca="false">IF(D933=676,"ALL","")</f>
        <v/>
      </c>
      <c r="G933" s="59" t="n">
        <f aca="false">IF(ISNUMBER(B933)=TRUE(),B933/(60*24),VALUE(IF(LEFT(B933,2)="1h",60+RIGHT(REPLACE(B933,FIND("m",B933),1,""),LEN(REPLACE(B933,FIND("m",B933),1,""))-2),REPLACE(B933,FIND("m",B933),1,"")))/(60*24))</f>
        <v>0.00763888888888889</v>
      </c>
      <c r="H933" s="59" t="n">
        <f aca="false">G933+H932-G932</f>
        <v>0.00763888888888889</v>
      </c>
    </row>
    <row r="934" customFormat="false" ht="12.75" hidden="false" customHeight="false" outlineLevel="0" collapsed="false">
      <c r="A934" s="52" t="s">
        <v>64</v>
      </c>
      <c r="B934" s="52" t="n">
        <v>14</v>
      </c>
      <c r="D934" s="52" t="n">
        <f aca="false">VLOOKUP(A934,'[1]R colours'!$A$7:$B$147,2)</f>
        <v>0</v>
      </c>
      <c r="E934" s="52" t="str">
        <f aca="false">IF(D934=676,"ALL","")</f>
        <v/>
      </c>
      <c r="G934" s="59" t="n">
        <f aca="false">IF(ISNUMBER(B934)=TRUE(),B934/(60*24),VALUE(IF(LEFT(B934,2)="1h",60+RIGHT(REPLACE(B934,FIND("m",B934),1,""),LEN(REPLACE(B934,FIND("m",B934),1,""))-2),REPLACE(B934,FIND("m",B934),1,"")))/(60*24))</f>
        <v>0.00972222222222222</v>
      </c>
      <c r="H934" s="59" t="n">
        <f aca="false">G934+H933-G933</f>
        <v>0.00972222222222222</v>
      </c>
    </row>
    <row r="935" customFormat="false" ht="12.75" hidden="false" customHeight="false" outlineLevel="0" collapsed="false">
      <c r="A935" s="52" t="s">
        <v>95</v>
      </c>
      <c r="B935" s="52" t="n">
        <v>18</v>
      </c>
      <c r="D935" s="52" t="n">
        <f aca="false">VLOOKUP(A935,'[1]R colours'!$A$7:$B$147,2)</f>
        <v>0</v>
      </c>
      <c r="E935" s="52" t="str">
        <f aca="false">IF(D935=676,"ALL","")</f>
        <v/>
      </c>
      <c r="G935" s="59" t="n">
        <f aca="false">IF(ISNUMBER(B935)=TRUE(),B935/(60*24),VALUE(IF(LEFT(B935,2)="1h",60+RIGHT(REPLACE(B935,FIND("m",B935),1,""),LEN(REPLACE(B935,FIND("m",B935),1,""))-2),REPLACE(B935,FIND("m",B935),1,"")))/(60*24))</f>
        <v>0.0125</v>
      </c>
      <c r="H935" s="59" t="n">
        <f aca="false">G935+H934-G934</f>
        <v>0.0125</v>
      </c>
    </row>
    <row r="936" customFormat="false" ht="12.75" hidden="false" customHeight="false" outlineLevel="0" collapsed="false">
      <c r="A936" s="52" t="s">
        <v>104</v>
      </c>
      <c r="B936" s="52" t="n">
        <v>19</v>
      </c>
      <c r="D936" s="52" t="n">
        <f aca="false">VLOOKUP(A936,'[1]R colours'!$A$7:$B$147,2)</f>
        <v>0</v>
      </c>
      <c r="E936" s="52" t="str">
        <f aca="false">IF(D936=676,"ALL","")</f>
        <v/>
      </c>
      <c r="G936" s="59" t="n">
        <f aca="false">IF(ISNUMBER(B936)=TRUE(),B936/(60*24),VALUE(IF(LEFT(B936,2)="1h",60+RIGHT(REPLACE(B936,FIND("m",B936),1,""),LEN(REPLACE(B936,FIND("m",B936),1,""))-2),REPLACE(B936,FIND("m",B936),1,"")))/(60*24))</f>
        <v>0.0131944444444444</v>
      </c>
      <c r="H936" s="59" t="n">
        <f aca="false">G936+H935-G935</f>
        <v>0.0131944444444444</v>
      </c>
    </row>
    <row r="937" customFormat="false" ht="12.75" hidden="false" customHeight="false" outlineLevel="0" collapsed="false">
      <c r="A937" s="52" t="s">
        <v>60</v>
      </c>
      <c r="B937" s="52" t="n">
        <v>25</v>
      </c>
      <c r="D937" s="52" t="n">
        <f aca="false">VLOOKUP(A937,'[1]R colours'!$A$7:$B$147,2)</f>
        <v>0</v>
      </c>
      <c r="E937" s="52" t="str">
        <f aca="false">IF(D937=676,"ALL","")</f>
        <v/>
      </c>
      <c r="G937" s="59" t="n">
        <f aca="false">IF(ISNUMBER(B937)=TRUE(),B937/(60*24),VALUE(IF(LEFT(B937,2)="1h",60+RIGHT(REPLACE(B937,FIND("m",B937),1,""),LEN(REPLACE(B937,FIND("m",B937),1,""))-2),REPLACE(B937,FIND("m",B937),1,"")))/(60*24))</f>
        <v>0.0173611111111111</v>
      </c>
      <c r="H937" s="59" t="n">
        <f aca="false">G937+H936-G936</f>
        <v>0.0173611111111111</v>
      </c>
    </row>
    <row r="938" customFormat="false" ht="12.75" hidden="false" customHeight="false" outlineLevel="0" collapsed="false">
      <c r="A938" s="52" t="s">
        <v>140</v>
      </c>
      <c r="B938" s="52" t="n">
        <v>53</v>
      </c>
      <c r="D938" s="52" t="n">
        <f aca="false">VLOOKUP(A938,'[1]R colours'!$A$7:$B$147,2)</f>
        <v>0</v>
      </c>
      <c r="E938" s="52" t="str">
        <f aca="false">IF(D938=676,"ALL","")</f>
        <v/>
      </c>
    </row>
    <row r="939" customFormat="false" ht="12.75" hidden="false" customHeight="false" outlineLevel="0" collapsed="false">
      <c r="A939" s="52" t="s">
        <v>50</v>
      </c>
      <c r="B939" s="52" t="s">
        <v>168</v>
      </c>
      <c r="D939" s="52" t="n">
        <f aca="false">VLOOKUP(A939,'[1]R colours'!$A$7:$B$147,2)</f>
        <v>0</v>
      </c>
      <c r="E939" s="52" t="str">
        <f aca="false">IF(D939=676,"ALL","")</f>
        <v/>
      </c>
    </row>
    <row r="940" customFormat="false" ht="12.75" hidden="false" customHeight="false" outlineLevel="0" collapsed="false">
      <c r="A940" s="52" t="s">
        <v>51</v>
      </c>
      <c r="B940" s="52" t="s">
        <v>168</v>
      </c>
      <c r="D940" s="52" t="n">
        <f aca="false">VLOOKUP(A940,'[1]R colours'!$A$7:$B$147,2)</f>
        <v>0</v>
      </c>
      <c r="E940" s="52" t="str">
        <f aca="false">IF(D940=676,"ALL","")</f>
        <v/>
      </c>
    </row>
    <row r="941" customFormat="false" ht="12.75" hidden="false" customHeight="false" outlineLevel="0" collapsed="false">
      <c r="A941" s="52" t="s">
        <v>24</v>
      </c>
      <c r="B941" s="52" t="s">
        <v>168</v>
      </c>
      <c r="D941" s="52" t="n">
        <f aca="false">VLOOKUP(A941,'[1]R colours'!$A$7:$B$147,2)</f>
        <v>0</v>
      </c>
      <c r="E941" s="52" t="str">
        <f aca="false">IF(D941=676,"ALL","")</f>
        <v/>
      </c>
    </row>
    <row r="942" customFormat="false" ht="12.75" hidden="false" customHeight="false" outlineLevel="0" collapsed="false">
      <c r="A942" s="52" t="s">
        <v>99</v>
      </c>
      <c r="B942" s="52" t="s">
        <v>168</v>
      </c>
      <c r="D942" s="52" t="n">
        <f aca="false">VLOOKUP(A942,'[1]R colours'!$A$7:$B$147,2)</f>
        <v>0</v>
      </c>
      <c r="E942" s="52" t="str">
        <f aca="false">IF(D942=676,"ALL","")</f>
        <v/>
      </c>
    </row>
    <row r="943" customFormat="false" ht="12.75" hidden="false" customHeight="false" outlineLevel="0" collapsed="false">
      <c r="A943" s="52" t="s">
        <v>29</v>
      </c>
      <c r="B943" s="52" t="s">
        <v>168</v>
      </c>
      <c r="D943" s="52" t="n">
        <f aca="false">VLOOKUP(A943,'[1]R colours'!$A$7:$B$147,2)</f>
        <v>0</v>
      </c>
      <c r="E943" s="52" t="str">
        <f aca="false">IF(D943=676,"ALL","")</f>
        <v/>
      </c>
    </row>
    <row r="944" customFormat="false" ht="12.75" hidden="false" customHeight="false" outlineLevel="0" collapsed="false">
      <c r="A944" s="52" t="s">
        <v>359</v>
      </c>
      <c r="B944" s="52" t="s">
        <v>168</v>
      </c>
      <c r="C944" s="52" t="s">
        <v>335</v>
      </c>
      <c r="D944" s="52" t="n">
        <f aca="false">VLOOKUP(A944,'[1]R colours'!$A$7:$B$147,2)</f>
        <v>0</v>
      </c>
      <c r="E944" s="52" t="str">
        <f aca="false">IF(D944=676,"ALL","")</f>
        <v/>
      </c>
    </row>
    <row r="945" customFormat="false" ht="12.75" hidden="false" customHeight="false" outlineLevel="0" collapsed="false">
      <c r="A945" s="52" t="s">
        <v>8</v>
      </c>
      <c r="B945" s="52" t="s">
        <v>168</v>
      </c>
      <c r="D945" s="52" t="n">
        <f aca="false">VLOOKUP(A945,'[1]R colours'!$A$7:$B$147,2)</f>
        <v>0</v>
      </c>
      <c r="E945" s="52" t="str">
        <f aca="false">IF(D945=676,"ALL","")</f>
        <v/>
      </c>
    </row>
    <row r="947" customFormat="false" ht="12.75" hidden="false" customHeight="false" outlineLevel="0" collapsed="false">
      <c r="A947" s="63" t="s">
        <v>360</v>
      </c>
      <c r="E947" s="52" t="str">
        <f aca="false">IF(D947=676,"ALL","")</f>
        <v/>
      </c>
      <c r="G947" s="54" t="s">
        <v>144</v>
      </c>
    </row>
    <row r="948" customFormat="false" ht="12.75" hidden="false" customHeight="false" outlineLevel="0" collapsed="false">
      <c r="E948" s="52" t="str">
        <f aca="false">LEFT(A947,7)</f>
        <v>Oven 47</v>
      </c>
      <c r="F948" s="52" t="n">
        <f aca="false">SUM(D950:D967)</f>
        <v>0</v>
      </c>
    </row>
    <row r="949" customFormat="false" ht="12.75" hidden="false" customHeight="false" outlineLevel="0" collapsed="false">
      <c r="A949" s="52" t="s">
        <v>152</v>
      </c>
      <c r="B949" s="52" t="s">
        <v>153</v>
      </c>
      <c r="C949" s="52" t="s">
        <v>154</v>
      </c>
      <c r="D949" s="52" t="n">
        <f aca="false">VLOOKUP(A949,'[1]R colours'!$A$7:$B$147,2)</f>
        <v>0</v>
      </c>
      <c r="E949" s="52" t="str">
        <f aca="false">IF(D949=676,"ALL","")</f>
        <v/>
      </c>
      <c r="H949" s="56" t="s">
        <v>155</v>
      </c>
      <c r="I949" s="57" t="s">
        <v>156</v>
      </c>
    </row>
    <row r="950" customFormat="false" ht="12.75" hidden="false" customHeight="false" outlineLevel="0" collapsed="false">
      <c r="A950" s="52" t="s">
        <v>138</v>
      </c>
      <c r="B950" s="52" t="n">
        <v>0</v>
      </c>
      <c r="D950" s="52" t="n">
        <f aca="false">VLOOKUP(A950,'[1]R colours'!$A$7:$B$147,2)</f>
        <v>0</v>
      </c>
      <c r="E950" s="52" t="str">
        <f aca="false">IF(D950=676,"ALL","")</f>
        <v/>
      </c>
      <c r="G950" s="59" t="n">
        <f aca="false">IF(ISNUMBER(B950)=TRUE(),B950/(60*24),VALUE(IF(LEFT(B950,2)="1h",60+RIGHT(REPLACE(B950,FIND("m",B950),1,""),LEN(REPLACE(B950,FIND("m",B950),1,""))-2),REPLACE(B950,FIND("m",B950),1,"")))/(60*24))</f>
        <v>0</v>
      </c>
      <c r="H950" s="60" t="n">
        <v>0.0604166666666667</v>
      </c>
      <c r="I950" s="61" t="n">
        <v>0</v>
      </c>
    </row>
    <row r="951" customFormat="false" ht="12.75" hidden="false" customHeight="false" outlineLevel="0" collapsed="false">
      <c r="A951" s="52" t="s">
        <v>127</v>
      </c>
      <c r="B951" s="52" t="n">
        <v>1</v>
      </c>
      <c r="D951" s="52" t="n">
        <f aca="false">VLOOKUP(A951,'[1]R colours'!$A$7:$B$147,2)</f>
        <v>0</v>
      </c>
      <c r="E951" s="52" t="str">
        <f aca="false">IF(D951=676,"ALL","")</f>
        <v/>
      </c>
      <c r="G951" s="59" t="n">
        <f aca="false">IF(ISNUMBER(B951)=TRUE(),B951/(60*24),VALUE(IF(LEFT(B951,2)="1h",60+RIGHT(REPLACE(B951,FIND("m",B951),1,""),LEN(REPLACE(B951,FIND("m",B951),1,""))-2),REPLACE(B951,FIND("m",B951),1,"")))/(60*24))</f>
        <v>0.000694444444444445</v>
      </c>
      <c r="H951" s="59" t="n">
        <f aca="false">G951+H950-G950</f>
        <v>0.0611111111111111</v>
      </c>
    </row>
    <row r="952" customFormat="false" ht="12.75" hidden="false" customHeight="false" outlineLevel="0" collapsed="false">
      <c r="A952" s="52" t="s">
        <v>45</v>
      </c>
      <c r="B952" s="52" t="n">
        <v>4</v>
      </c>
      <c r="D952" s="52" t="n">
        <f aca="false">VLOOKUP(A952,'[1]R colours'!$A$7:$B$147,2)</f>
        <v>0</v>
      </c>
      <c r="E952" s="52" t="str">
        <f aca="false">IF(D952=676,"ALL","")</f>
        <v/>
      </c>
      <c r="G952" s="59" t="n">
        <f aca="false">IF(ISNUMBER(B952)=TRUE(),B952/(60*24),VALUE(IF(LEFT(B952,2)="1h",60+RIGHT(REPLACE(B952,FIND("m",B952),1,""),LEN(REPLACE(B952,FIND("m",B952),1,""))-2),REPLACE(B952,FIND("m",B952),1,"")))/(60*24))</f>
        <v>0.00277777777777778</v>
      </c>
      <c r="H952" s="59" t="n">
        <f aca="false">G952+H951-G951</f>
        <v>0.0631944444444444</v>
      </c>
      <c r="I952" s="62" t="n">
        <v>0.7</v>
      </c>
    </row>
    <row r="953" customFormat="false" ht="12.75" hidden="false" customHeight="false" outlineLevel="0" collapsed="false">
      <c r="A953" s="52" t="s">
        <v>122</v>
      </c>
      <c r="B953" s="52" t="n">
        <v>5</v>
      </c>
      <c r="D953" s="52" t="n">
        <f aca="false">VLOOKUP(A953,'[1]R colours'!$A$7:$B$147,2)</f>
        <v>0</v>
      </c>
      <c r="E953" s="52" t="str">
        <f aca="false">IF(D953=676,"ALL","")</f>
        <v/>
      </c>
      <c r="G953" s="59" t="n">
        <f aca="false">IF(ISNUMBER(B953)=TRUE(),B953/(60*24),VALUE(IF(LEFT(B953,2)="1h",60+RIGHT(REPLACE(B953,FIND("m",B953),1,""),LEN(REPLACE(B953,FIND("m",B953),1,""))-2),REPLACE(B953,FIND("m",B953),1,"")))/(60*24))</f>
        <v>0.00347222222222222</v>
      </c>
      <c r="H953" s="59" t="n">
        <f aca="false">G953+H952-G952</f>
        <v>0.0638888888888889</v>
      </c>
      <c r="I953" s="52" t="n">
        <f aca="false">I952*I950</f>
        <v>0</v>
      </c>
    </row>
    <row r="954" customFormat="false" ht="12.75" hidden="false" customHeight="false" outlineLevel="0" collapsed="false">
      <c r="A954" s="52" t="s">
        <v>98</v>
      </c>
      <c r="B954" s="52" t="n">
        <v>6</v>
      </c>
      <c r="D954" s="52" t="n">
        <f aca="false">VLOOKUP(A954,'[1]R colours'!$A$7:$B$147,2)</f>
        <v>0</v>
      </c>
      <c r="E954" s="52" t="str">
        <f aca="false">IF(D954=676,"ALL","")</f>
        <v/>
      </c>
      <c r="G954" s="59" t="n">
        <f aca="false">IF(ISNUMBER(B954)=TRUE(),B954/(60*24),VALUE(IF(LEFT(B954,2)="1h",60+RIGHT(REPLACE(B954,FIND("m",B954),1,""),LEN(REPLACE(B954,FIND("m",B954),1,""))-2),REPLACE(B954,FIND("m",B954),1,"")))/(60*24))</f>
        <v>0.00416666666666667</v>
      </c>
      <c r="H954" s="59" t="n">
        <f aca="false">G954+H953-G953</f>
        <v>0.0645833333333333</v>
      </c>
    </row>
    <row r="955" customFormat="false" ht="12.75" hidden="false" customHeight="false" outlineLevel="0" collapsed="false">
      <c r="A955" s="52" t="s">
        <v>20</v>
      </c>
      <c r="B955" s="52" t="n">
        <v>7</v>
      </c>
      <c r="D955" s="52" t="n">
        <f aca="false">VLOOKUP(A955,'[1]R colours'!$A$7:$B$147,2)</f>
        <v>0</v>
      </c>
      <c r="E955" s="52" t="str">
        <f aca="false">IF(D955=676,"ALL","")</f>
        <v/>
      </c>
      <c r="G955" s="59" t="n">
        <f aca="false">IF(ISNUMBER(B955)=TRUE(),B955/(60*24),VALUE(IF(LEFT(B955,2)="1h",60+RIGHT(REPLACE(B955,FIND("m",B955),1,""),LEN(REPLACE(B955,FIND("m",B955),1,""))-2),REPLACE(B955,FIND("m",B955),1,"")))/(60*24))</f>
        <v>0.00486111111111111</v>
      </c>
      <c r="H955" s="59" t="n">
        <f aca="false">G955+H954-G954</f>
        <v>0.0652777777777778</v>
      </c>
    </row>
    <row r="956" customFormat="false" ht="12.75" hidden="false" customHeight="false" outlineLevel="0" collapsed="false">
      <c r="A956" s="52" t="s">
        <v>108</v>
      </c>
      <c r="B956" s="52" t="n">
        <v>8</v>
      </c>
      <c r="D956" s="52" t="n">
        <f aca="false">VLOOKUP(A956,'[1]R colours'!$A$7:$B$147,2)</f>
        <v>0</v>
      </c>
      <c r="E956" s="52" t="str">
        <f aca="false">IF(D956=676,"ALL","")</f>
        <v/>
      </c>
      <c r="G956" s="59" t="n">
        <f aca="false">IF(ISNUMBER(B956)=TRUE(),B956/(60*24),VALUE(IF(LEFT(B956,2)="1h",60+RIGHT(REPLACE(B956,FIND("m",B956),1,""),LEN(REPLACE(B956,FIND("m",B956),1,""))-2),REPLACE(B956,FIND("m",B956),1,"")))/(60*24))</f>
        <v>0.00555555555555556</v>
      </c>
      <c r="H956" s="59" t="n">
        <f aca="false">G956+H955-G955</f>
        <v>0.0659722222222222</v>
      </c>
    </row>
    <row r="957" customFormat="false" ht="12.75" hidden="false" customHeight="false" outlineLevel="0" collapsed="false">
      <c r="A957" s="52" t="s">
        <v>9</v>
      </c>
      <c r="B957" s="52" t="n">
        <v>12</v>
      </c>
      <c r="D957" s="52" t="n">
        <f aca="false">VLOOKUP(A957,'[1]R colours'!$A$7:$B$147,2)</f>
        <v>0</v>
      </c>
      <c r="E957" s="52" t="str">
        <f aca="false">IF(D957=676,"ALL","")</f>
        <v/>
      </c>
      <c r="G957" s="59" t="n">
        <f aca="false">IF(ISNUMBER(B957)=TRUE(),B957/(60*24),VALUE(IF(LEFT(B957,2)="1h",60+RIGHT(REPLACE(B957,FIND("m",B957),1,""),LEN(REPLACE(B957,FIND("m",B957),1,""))-2),REPLACE(B957,FIND("m",B957),1,"")))/(60*24))</f>
        <v>0.00833333333333333</v>
      </c>
      <c r="H957" s="59" t="n">
        <f aca="false">G957+H956-G956</f>
        <v>0.06875</v>
      </c>
    </row>
    <row r="958" customFormat="false" ht="12.75" hidden="false" customHeight="false" outlineLevel="0" collapsed="false">
      <c r="A958" s="52" t="s">
        <v>7</v>
      </c>
      <c r="B958" s="52" t="n">
        <v>15</v>
      </c>
      <c r="D958" s="52" t="n">
        <f aca="false">VLOOKUP(A958,'[1]R colours'!$A$7:$B$147,2)</f>
        <v>0</v>
      </c>
      <c r="E958" s="52" t="str">
        <f aca="false">IF(D958=676,"ALL","")</f>
        <v/>
      </c>
      <c r="G958" s="59" t="n">
        <f aca="false">IF(ISNUMBER(B958)=TRUE(),B958/(60*24),VALUE(IF(LEFT(B958,2)="1h",60+RIGHT(REPLACE(B958,FIND("m",B958),1,""),LEN(REPLACE(B958,FIND("m",B958),1,""))-2),REPLACE(B958,FIND("m",B958),1,"")))/(60*24))</f>
        <v>0.0104166666666667</v>
      </c>
      <c r="H958" s="59" t="n">
        <f aca="false">G958+H957-G957</f>
        <v>0.0708333333333333</v>
      </c>
    </row>
    <row r="959" customFormat="false" ht="12.75" hidden="false" customHeight="false" outlineLevel="0" collapsed="false">
      <c r="A959" s="52" t="s">
        <v>95</v>
      </c>
      <c r="B959" s="52" t="n">
        <v>18</v>
      </c>
      <c r="D959" s="52" t="n">
        <f aca="false">VLOOKUP(A959,'[1]R colours'!$A$7:$B$147,2)</f>
        <v>0</v>
      </c>
      <c r="E959" s="52" t="str">
        <f aca="false">IF(D959=676,"ALL","")</f>
        <v/>
      </c>
      <c r="F959" s="63"/>
      <c r="G959" s="59" t="n">
        <f aca="false">IF(ISNUMBER(B959)=TRUE(),B959/(60*24),VALUE(IF(LEFT(B959,2)="1h",60+RIGHT(REPLACE(B959,FIND("m",B959),1,""),LEN(REPLACE(B959,FIND("m",B959),1,""))-2),REPLACE(B959,FIND("m",B959),1,"")))/(60*24))</f>
        <v>0.0125</v>
      </c>
      <c r="H959" s="59" t="n">
        <f aca="false">G959+H958-G958</f>
        <v>0.0729166666666667</v>
      </c>
    </row>
    <row r="960" customFormat="false" ht="12.75" hidden="false" customHeight="false" outlineLevel="0" collapsed="false">
      <c r="A960" s="52" t="s">
        <v>96</v>
      </c>
      <c r="B960" s="52" t="n">
        <v>23</v>
      </c>
      <c r="D960" s="52" t="n">
        <f aca="false">VLOOKUP(A960,'[1]R colours'!$A$7:$B$147,2)</f>
        <v>0</v>
      </c>
      <c r="E960" s="52" t="str">
        <f aca="false">IF(D960=676,"ALL","")</f>
        <v/>
      </c>
      <c r="G960" s="59" t="n">
        <f aca="false">IF(ISNUMBER(B960)=TRUE(),B960/(60*24),VALUE(IF(LEFT(B960,2)="1h",60+RIGHT(REPLACE(B960,FIND("m",B960),1,""),LEN(REPLACE(B960,FIND("m",B960),1,""))-2),REPLACE(B960,FIND("m",B960),1,"")))/(60*24))</f>
        <v>0.0159722222222222</v>
      </c>
      <c r="H960" s="59" t="n">
        <f aca="false">G960+H959-G959</f>
        <v>0.0763888888888889</v>
      </c>
    </row>
    <row r="961" customFormat="false" ht="12.75" hidden="false" customHeight="false" outlineLevel="0" collapsed="false">
      <c r="A961" s="52" t="s">
        <v>60</v>
      </c>
      <c r="B961" s="52" t="n">
        <v>34</v>
      </c>
      <c r="D961" s="52" t="n">
        <f aca="false">VLOOKUP(A961,'[1]R colours'!$A$7:$B$147,2)</f>
        <v>0</v>
      </c>
      <c r="E961" s="52" t="str">
        <f aca="false">IF(D961=676,"ALL","")</f>
        <v/>
      </c>
      <c r="G961" s="59" t="n">
        <f aca="false">IF(ISNUMBER(B961)=TRUE(),B961/(60*24),VALUE(IF(LEFT(B961,2)="1h",60+RIGHT(REPLACE(B961,FIND("m",B961),1,""),LEN(REPLACE(B961,FIND("m",B961),1,""))-2),REPLACE(B961,FIND("m",B961),1,"")))/(60*24))</f>
        <v>0.0236111111111111</v>
      </c>
      <c r="H961" s="59" t="n">
        <f aca="false">G961+H960-G960</f>
        <v>0.0840277777777778</v>
      </c>
    </row>
    <row r="962" customFormat="false" ht="12.75" hidden="false" customHeight="false" outlineLevel="0" collapsed="false">
      <c r="A962" s="52" t="s">
        <v>13</v>
      </c>
      <c r="B962" s="52" t="n">
        <v>41</v>
      </c>
      <c r="D962" s="52" t="n">
        <f aca="false">VLOOKUP(A962,'[1]R colours'!$A$7:$B$147,2)</f>
        <v>0</v>
      </c>
      <c r="E962" s="52" t="str">
        <f aca="false">IF(D962=676,"ALL","")</f>
        <v/>
      </c>
      <c r="G962" s="59" t="n">
        <f aca="false">IF(ISNUMBER(B962)=TRUE(),B962/(60*24),VALUE(IF(LEFT(B962,2)="1h",60+RIGHT(REPLACE(B962,FIND("m",B962),1,""),LEN(REPLACE(B962,FIND("m",B962),1,""))-2),REPLACE(B962,FIND("m",B962),1,"")))/(60*24))</f>
        <v>0.0284722222222222</v>
      </c>
      <c r="H962" s="59" t="n">
        <f aca="false">G962+H961-G961</f>
        <v>0.0888888888888889</v>
      </c>
    </row>
    <row r="963" customFormat="false" ht="12.75" hidden="false" customHeight="false" outlineLevel="0" collapsed="false">
      <c r="A963" s="52" t="s">
        <v>72</v>
      </c>
      <c r="B963" s="52" t="n">
        <v>44</v>
      </c>
      <c r="D963" s="52" t="n">
        <f aca="false">VLOOKUP(A963,'[1]R colours'!$A$7:$B$147,2)</f>
        <v>0</v>
      </c>
      <c r="E963" s="52" t="str">
        <f aca="false">IF(D963=676,"ALL","")</f>
        <v/>
      </c>
      <c r="G963" s="59" t="n">
        <f aca="false">IF(ISNUMBER(B963)=TRUE(),B963/(60*24),VALUE(IF(LEFT(B963,2)="1h",60+RIGHT(REPLACE(B963,FIND("m",B963),1,""),LEN(REPLACE(B963,FIND("m",B963),1,""))-2),REPLACE(B963,FIND("m",B963),1,"")))/(60*24))</f>
        <v>0.0305555555555556</v>
      </c>
      <c r="H963" s="59" t="n">
        <f aca="false">G963+H962-G962</f>
        <v>0.0909722222222222</v>
      </c>
    </row>
    <row r="964" customFormat="false" ht="12.75" hidden="false" customHeight="false" outlineLevel="0" collapsed="false">
      <c r="A964" s="52" t="s">
        <v>120</v>
      </c>
      <c r="B964" s="52" t="n">
        <v>46</v>
      </c>
      <c r="D964" s="52" t="n">
        <f aca="false">VLOOKUP(A964,'[1]R colours'!$A$7:$B$147,2)</f>
        <v>0</v>
      </c>
      <c r="E964" s="52" t="str">
        <f aca="false">IF(D964=676,"ALL","")</f>
        <v/>
      </c>
      <c r="G964" s="59" t="n">
        <f aca="false">IF(ISNUMBER(B964)=TRUE(),B964/(60*24),VALUE(IF(LEFT(B964,2)="1h",60+RIGHT(REPLACE(B964,FIND("m",B964),1,""),LEN(REPLACE(B964,FIND("m",B964),1,""))-2),REPLACE(B964,FIND("m",B964),1,"")))/(60*24))</f>
        <v>0.0319444444444444</v>
      </c>
      <c r="H964" s="59" t="n">
        <f aca="false">G964+H963-G963</f>
        <v>0.0923611111111111</v>
      </c>
    </row>
    <row r="965" customFormat="false" ht="12.75" hidden="false" customHeight="false" outlineLevel="0" collapsed="false">
      <c r="A965" s="52" t="s">
        <v>51</v>
      </c>
      <c r="B965" s="52" t="n">
        <v>58</v>
      </c>
      <c r="D965" s="52" t="n">
        <f aca="false">VLOOKUP(A965,'[1]R colours'!$A$7:$B$147,2)</f>
        <v>0</v>
      </c>
      <c r="E965" s="52" t="str">
        <f aca="false">IF(D965=676,"ALL","")</f>
        <v/>
      </c>
      <c r="G965" s="59" t="n">
        <f aca="false">IF(ISNUMBER(B965)=TRUE(),B965/(60*24),VALUE(IF(LEFT(B965,2)="1h",60+RIGHT(REPLACE(B965,FIND("m",B965),1,""),LEN(REPLACE(B965,FIND("m",B965),1,""))-2),REPLACE(B965,FIND("m",B965),1,"")))/(60*24))</f>
        <v>0.0402777777777778</v>
      </c>
      <c r="H965" s="59" t="n">
        <f aca="false">G965+H964-G964</f>
        <v>0.100694444444444</v>
      </c>
    </row>
    <row r="966" customFormat="false" ht="12.75" hidden="false" customHeight="false" outlineLevel="0" collapsed="false">
      <c r="A966" s="52" t="s">
        <v>101</v>
      </c>
      <c r="B966" s="52" t="n">
        <v>65</v>
      </c>
      <c r="D966" s="66" t="n">
        <f aca="false">VLOOKUP(A966,'[1]R colours'!$A$7:$B$147,2)</f>
        <v>0</v>
      </c>
      <c r="E966" s="52" t="str">
        <f aca="false">IF(D966=676,"ALL","")</f>
        <v/>
      </c>
      <c r="G966" s="59" t="n">
        <f aca="false">IF(ISNUMBER(B966)=TRUE(),B966/(60*24),VALUE(IF(LEFT(B966,2)="1h",60+RIGHT(REPLACE(B966,FIND("m",B966),1,""),LEN(REPLACE(B966,FIND("m",B966),1,""))-2),REPLACE(B966,FIND("m",B966),1,"")))/(60*24))</f>
        <v>0.0451388888888889</v>
      </c>
      <c r="H966" s="64" t="n">
        <f aca="false">G966+H965-G965</f>
        <v>0.105555555555556</v>
      </c>
      <c r="K966" s="52" t="s">
        <v>361</v>
      </c>
    </row>
    <row r="967" customFormat="false" ht="12.75" hidden="false" customHeight="false" outlineLevel="0" collapsed="false">
      <c r="A967" s="52" t="s">
        <v>30</v>
      </c>
      <c r="B967" s="52" t="n">
        <v>68</v>
      </c>
      <c r="D967" s="52" t="n">
        <f aca="false">VLOOKUP(A967,'[1]R colours'!$A$7:$B$147,2)</f>
        <v>0</v>
      </c>
      <c r="E967" s="52" t="str">
        <f aca="false">IF(D967=676,"ALL","")</f>
        <v/>
      </c>
      <c r="G967" s="59" t="n">
        <f aca="false">IF(ISNUMBER(B967)=TRUE(),B967/(60*24),VALUE(IF(LEFT(B967,2)="1h",60+RIGHT(REPLACE(B967,FIND("m",B967),1,""),LEN(REPLACE(B967,FIND("m",B967),1,""))-2),REPLACE(B967,FIND("m",B967),1,"")))/(60*24))</f>
        <v>0.0472222222222222</v>
      </c>
      <c r="H967" s="59" t="n">
        <f aca="false">G967+H966-G966</f>
        <v>0.107638888888889</v>
      </c>
    </row>
    <row r="968" customFormat="false" ht="12.75" hidden="false" customHeight="false" outlineLevel="0" collapsed="false">
      <c r="A968" s="52" t="s">
        <v>15</v>
      </c>
      <c r="B968" s="52" t="n">
        <v>81</v>
      </c>
      <c r="D968" s="52" t="n">
        <f aca="false">VLOOKUP(A968,'[1]R colours'!$A$7:$B$147,2)</f>
        <v>0</v>
      </c>
      <c r="E968" s="52" t="str">
        <f aca="false">IF(D968=676,"ALL","")</f>
        <v/>
      </c>
      <c r="G968" s="59" t="n">
        <f aca="false">IF(ISNUMBER(B968)=TRUE(),B968/(60*24),VALUE(IF(LEFT(B968,2)="1h",60+RIGHT(REPLACE(B968,FIND("m",B968),1,""),LEN(REPLACE(B968,FIND("m",B968),1,""))-2),REPLACE(B968,FIND("m",B968),1,"")))/(60*24))</f>
        <v>0.05625</v>
      </c>
      <c r="H968" s="59" t="n">
        <f aca="false">G968+H967-G967</f>
        <v>0.116666666666667</v>
      </c>
    </row>
    <row r="969" customFormat="false" ht="12.75" hidden="false" customHeight="false" outlineLevel="0" collapsed="false">
      <c r="A969" s="52" t="s">
        <v>24</v>
      </c>
      <c r="B969" s="52" t="n">
        <v>82</v>
      </c>
      <c r="D969" s="52" t="n">
        <f aca="false">VLOOKUP(A969,'[1]R colours'!$A$7:$B$147,2)</f>
        <v>0</v>
      </c>
      <c r="E969" s="52" t="str">
        <f aca="false">IF(D969=676,"ALL","")</f>
        <v/>
      </c>
      <c r="G969" s="59" t="n">
        <f aca="false">IF(ISNUMBER(B969)=TRUE(),B969/(60*24),VALUE(IF(LEFT(B969,2)="1h",60+RIGHT(REPLACE(B969,FIND("m",B969),1,""),LEN(REPLACE(B969,FIND("m",B969),1,""))-2),REPLACE(B969,FIND("m",B969),1,"")))/(60*24))</f>
        <v>0.0569444444444444</v>
      </c>
      <c r="H969" s="59" t="n">
        <f aca="false">G969+H968-G968</f>
        <v>0.117361111111111</v>
      </c>
    </row>
    <row r="970" customFormat="false" ht="12.75" hidden="false" customHeight="false" outlineLevel="0" collapsed="false">
      <c r="A970" s="52" t="s">
        <v>118</v>
      </c>
      <c r="B970" s="52" t="n">
        <v>97</v>
      </c>
      <c r="D970" s="52" t="n">
        <f aca="false">VLOOKUP(A970,'[1]R colours'!$A$7:$B$147,2)</f>
        <v>0</v>
      </c>
      <c r="E970" s="52" t="str">
        <f aca="false">IF(D970=676,"ALL","")</f>
        <v/>
      </c>
      <c r="G970" s="59" t="n">
        <f aca="false">IF(ISNUMBER(B970)=TRUE(),B970/(60*24),VALUE(IF(LEFT(B970,2)="1h",60+RIGHT(REPLACE(B970,FIND("m",B970),1,""),LEN(REPLACE(B970,FIND("m",B970),1,""))-2),REPLACE(B970,FIND("m",B970),1,"")))/(60*24))</f>
        <v>0.0673611111111111</v>
      </c>
      <c r="H970" s="59" t="n">
        <f aca="false">G970+H969-G969</f>
        <v>0.127777777777778</v>
      </c>
    </row>
    <row r="971" customFormat="false" ht="12.75" hidden="false" customHeight="false" outlineLevel="0" collapsed="false">
      <c r="A971" s="52" t="s">
        <v>82</v>
      </c>
      <c r="B971" s="52" t="s">
        <v>168</v>
      </c>
      <c r="D971" s="52" t="n">
        <f aca="false">VLOOKUP(A971,'[1]R colours'!$A$7:$B$147,2)</f>
        <v>0</v>
      </c>
      <c r="E971" s="52" t="str">
        <f aca="false">IF(D971=676,"ALL","")</f>
        <v/>
      </c>
    </row>
    <row r="972" customFormat="false" ht="12.75" hidden="false" customHeight="false" outlineLevel="0" collapsed="false">
      <c r="A972" s="52" t="s">
        <v>8</v>
      </c>
      <c r="B972" s="52" t="s">
        <v>168</v>
      </c>
      <c r="D972" s="52" t="n">
        <f aca="false">VLOOKUP(A972,'[1]R colours'!$A$7:$B$147,2)</f>
        <v>0</v>
      </c>
      <c r="E972" s="52" t="str">
        <f aca="false">IF(D972=676,"ALL","")</f>
        <v/>
      </c>
    </row>
    <row r="974" customFormat="false" ht="12.75" hidden="false" customHeight="false" outlineLevel="0" collapsed="false">
      <c r="A974" s="52" t="s">
        <v>362</v>
      </c>
      <c r="E974" s="52" t="str">
        <f aca="false">IF(D974=676,"ALL","")</f>
        <v/>
      </c>
      <c r="G974" s="54" t="s">
        <v>144</v>
      </c>
    </row>
    <row r="975" customFormat="false" ht="12.75" hidden="false" customHeight="false" outlineLevel="0" collapsed="false">
      <c r="E975" s="52" t="str">
        <f aca="false">LEFT(A974,7)</f>
        <v>Oven 48</v>
      </c>
      <c r="F975" s="52" t="n">
        <f aca="false">SUM(D977:D994)</f>
        <v>0</v>
      </c>
    </row>
    <row r="976" customFormat="false" ht="12.75" hidden="false" customHeight="false" outlineLevel="0" collapsed="false">
      <c r="A976" s="52" t="s">
        <v>152</v>
      </c>
      <c r="B976" s="52" t="s">
        <v>153</v>
      </c>
      <c r="C976" s="52" t="s">
        <v>154</v>
      </c>
      <c r="H976" s="56" t="s">
        <v>155</v>
      </c>
      <c r="I976" s="57" t="s">
        <v>156</v>
      </c>
    </row>
    <row r="977" customFormat="false" ht="12.75" hidden="false" customHeight="false" outlineLevel="0" collapsed="false">
      <c r="A977" s="52" t="s">
        <v>138</v>
      </c>
      <c r="B977" s="52" t="n">
        <v>0</v>
      </c>
      <c r="D977" s="52" t="n">
        <f aca="false">VLOOKUP(A977,'[1]R colours'!$A$7:$B$147,2)</f>
        <v>0</v>
      </c>
      <c r="E977" s="52" t="str">
        <f aca="false">IF(D977=676,"ALL","")</f>
        <v/>
      </c>
      <c r="G977" s="59" t="n">
        <f aca="false">IF(ISNUMBER(B977)=TRUE(),B977/(60*24),VALUE(IF(LEFT(B977,2)="1h",60+RIGHT(REPLACE(B977,FIND("m",B977),1,""),LEN(REPLACE(B977,FIND("m",B977),1,""))-2),REPLACE(B977,FIND("m",B977),1,"")))/(60*24))</f>
        <v>0</v>
      </c>
      <c r="H977" s="60" t="n">
        <v>0.975</v>
      </c>
      <c r="I977" s="61" t="n">
        <v>0</v>
      </c>
    </row>
    <row r="978" customFormat="false" ht="12.75" hidden="false" customHeight="false" outlineLevel="0" collapsed="false">
      <c r="A978" s="52" t="s">
        <v>127</v>
      </c>
      <c r="B978" s="52" t="n">
        <v>2</v>
      </c>
      <c r="D978" s="52" t="n">
        <f aca="false">VLOOKUP(A978,'[1]R colours'!$A$7:$B$147,2)</f>
        <v>0</v>
      </c>
      <c r="E978" s="52" t="str">
        <f aca="false">IF(D978=676,"ALL","")</f>
        <v/>
      </c>
      <c r="G978" s="59" t="n">
        <f aca="false">IF(ISNUMBER(B978)=TRUE(),B978/(60*24),VALUE(IF(LEFT(B978,2)="1h",60+RIGHT(REPLACE(B978,FIND("m",B978),1,""),LEN(REPLACE(B978,FIND("m",B978),1,""))-2),REPLACE(B978,FIND("m",B978),1,"")))/(60*24))</f>
        <v>0.00138888888888889</v>
      </c>
      <c r="H978" s="59" t="n">
        <f aca="false">G978+H977-G977</f>
        <v>0.976388888888889</v>
      </c>
    </row>
    <row r="979" customFormat="false" ht="12.75" hidden="false" customHeight="false" outlineLevel="0" collapsed="false">
      <c r="A979" s="52" t="s">
        <v>93</v>
      </c>
      <c r="B979" s="52" t="n">
        <v>3</v>
      </c>
      <c r="C979" s="52" t="s">
        <v>363</v>
      </c>
      <c r="D979" s="52" t="n">
        <f aca="false">VLOOKUP(A979,'[1]R colours'!$A$7:$B$147,2)</f>
        <v>0</v>
      </c>
      <c r="G979" s="59" t="n">
        <f aca="false">IF(ISNUMBER(B979)=TRUE(),B979/(60*24),VALUE(IF(LEFT(B979,2)="1h",60+RIGHT(REPLACE(B979,FIND("m",B979),1,""),LEN(REPLACE(B979,FIND("m",B979),1,""))-2),REPLACE(B979,FIND("m",B979),1,"")))/(60*24))</f>
        <v>0.00208333333333333</v>
      </c>
      <c r="H979" s="59" t="n">
        <f aca="false">G979+H978-G978</f>
        <v>0.977083333333333</v>
      </c>
      <c r="I979" s="62" t="n">
        <v>0.7</v>
      </c>
    </row>
    <row r="980" customFormat="false" ht="12.75" hidden="false" customHeight="false" outlineLevel="0" collapsed="false">
      <c r="A980" s="52" t="s">
        <v>139</v>
      </c>
      <c r="B980" s="52" t="n">
        <v>5</v>
      </c>
      <c r="D980" s="52" t="n">
        <f aca="false">VLOOKUP(A980,'[1]R colours'!$A$7:$B$147,2)</f>
        <v>0</v>
      </c>
      <c r="E980" s="52" t="str">
        <f aca="false">IF(D980=676,"ALL","")</f>
        <v/>
      </c>
      <c r="G980" s="59" t="n">
        <f aca="false">IF(ISNUMBER(B980)=TRUE(),B980/(60*24),VALUE(IF(LEFT(B980,2)="1h",60+RIGHT(REPLACE(B980,FIND("m",B980),1,""),LEN(REPLACE(B980,FIND("m",B980),1,""))-2),REPLACE(B980,FIND("m",B980),1,"")))/(60*24))</f>
        <v>0.00347222222222222</v>
      </c>
      <c r="H980" s="59" t="n">
        <f aca="false">G980+H979-G979</f>
        <v>0.978472222222222</v>
      </c>
      <c r="I980" s="52" t="n">
        <f aca="false">I979*I977</f>
        <v>0</v>
      </c>
    </row>
    <row r="981" customFormat="false" ht="12.75" hidden="false" customHeight="false" outlineLevel="0" collapsed="false">
      <c r="A981" s="52" t="s">
        <v>81</v>
      </c>
      <c r="B981" s="52" t="n">
        <v>10</v>
      </c>
      <c r="D981" s="52" t="n">
        <f aca="false">VLOOKUP(A981,'[1]R colours'!$A$7:$B$147,2)</f>
        <v>0</v>
      </c>
      <c r="E981" s="52" t="str">
        <f aca="false">IF(D981=676,"ALL","")</f>
        <v/>
      </c>
      <c r="G981" s="59" t="n">
        <f aca="false">IF(ISNUMBER(B981)=TRUE(),B981/(60*24),VALUE(IF(LEFT(B981,2)="1h",60+RIGHT(REPLACE(B981,FIND("m",B981),1,""),LEN(REPLACE(B981,FIND("m",B981),1,""))-2),REPLACE(B981,FIND("m",B981),1,"")))/(60*24))</f>
        <v>0.00694444444444444</v>
      </c>
      <c r="H981" s="59" t="n">
        <f aca="false">G981+H980-G980</f>
        <v>0.981944444444444</v>
      </c>
    </row>
    <row r="982" customFormat="false" ht="12.75" hidden="false" customHeight="false" outlineLevel="0" collapsed="false">
      <c r="A982" s="52" t="s">
        <v>6</v>
      </c>
      <c r="B982" s="52" t="n">
        <v>11</v>
      </c>
      <c r="D982" s="52" t="n">
        <f aca="false">VLOOKUP(A982,'[1]R colours'!$A$7:$B$147,2)</f>
        <v>0</v>
      </c>
      <c r="E982" s="52" t="str">
        <f aca="false">IF(D982=676,"ALL","")</f>
        <v/>
      </c>
      <c r="G982" s="59" t="n">
        <f aca="false">IF(ISNUMBER(B982)=TRUE(),B982/(60*24),VALUE(IF(LEFT(B982,2)="1h",60+RIGHT(REPLACE(B982,FIND("m",B982),1,""),LEN(REPLACE(B982,FIND("m",B982),1,""))-2),REPLACE(B982,FIND("m",B982),1,"")))/(60*24))</f>
        <v>0.00763888888888889</v>
      </c>
      <c r="H982" s="59" t="n">
        <f aca="false">G982+H981-G981</f>
        <v>0.982638888888889</v>
      </c>
    </row>
    <row r="983" customFormat="false" ht="12.75" hidden="false" customHeight="false" outlineLevel="0" collapsed="false">
      <c r="A983" s="52" t="s">
        <v>48</v>
      </c>
      <c r="B983" s="52" t="n">
        <v>17</v>
      </c>
      <c r="D983" s="52" t="n">
        <f aca="false">VLOOKUP(A983,'[1]R colours'!$A$7:$B$147,2)</f>
        <v>0</v>
      </c>
      <c r="E983" s="52" t="str">
        <f aca="false">IF(D983=676,"ALL","")</f>
        <v/>
      </c>
      <c r="G983" s="59" t="n">
        <f aca="false">IF(ISNUMBER(B983)=TRUE(),B983/(60*24),VALUE(IF(LEFT(B983,2)="1h",60+RIGHT(REPLACE(B983,FIND("m",B983),1,""),LEN(REPLACE(B983,FIND("m",B983),1,""))-2),REPLACE(B983,FIND("m",B983),1,"")))/(60*24))</f>
        <v>0.0118055555555556</v>
      </c>
      <c r="H983" s="59" t="n">
        <f aca="false">G983+H982-G982</f>
        <v>0.986805555555556</v>
      </c>
    </row>
    <row r="984" customFormat="false" ht="12.75" hidden="false" customHeight="false" outlineLevel="0" collapsed="false">
      <c r="A984" s="52" t="s">
        <v>70</v>
      </c>
      <c r="B984" s="52" t="n">
        <v>20</v>
      </c>
      <c r="D984" s="52" t="n">
        <f aca="false">VLOOKUP(A984,'[1]R colours'!$A$7:$B$147,2)</f>
        <v>0</v>
      </c>
      <c r="E984" s="52" t="str">
        <f aca="false">IF(D984=676,"ALL","")</f>
        <v/>
      </c>
      <c r="G984" s="59" t="n">
        <f aca="false">IF(ISNUMBER(B984)=TRUE(),B984/(60*24),VALUE(IF(LEFT(B984,2)="1h",60+RIGHT(REPLACE(B984,FIND("m",B984),1,""),LEN(REPLACE(B984,FIND("m",B984),1,""))-2),REPLACE(B984,FIND("m",B984),1,"")))/(60*24))</f>
        <v>0.0138888888888889</v>
      </c>
      <c r="H984" s="59" t="n">
        <f aca="false">G984+H983-G983</f>
        <v>0.988888888888889</v>
      </c>
    </row>
    <row r="985" customFormat="false" ht="12.75" hidden="false" customHeight="false" outlineLevel="0" collapsed="false">
      <c r="A985" s="52" t="s">
        <v>124</v>
      </c>
      <c r="B985" s="52" t="n">
        <v>28</v>
      </c>
      <c r="D985" s="52" t="n">
        <f aca="false">VLOOKUP(A985,'[1]R colours'!$A$7:$B$147,2)</f>
        <v>0</v>
      </c>
      <c r="E985" s="52" t="str">
        <f aca="false">IF(D985=676,"ALL","")</f>
        <v/>
      </c>
      <c r="G985" s="59" t="n">
        <f aca="false">IF(ISNUMBER(B985)=TRUE(),B985/(60*24),VALUE(IF(LEFT(B985,2)="1h",60+RIGHT(REPLACE(B985,FIND("m",B985),1,""),LEN(REPLACE(B985,FIND("m",B985),1,""))-2),REPLACE(B985,FIND("m",B985),1,"")))/(60*24))</f>
        <v>0.0194444444444444</v>
      </c>
      <c r="H985" s="59" t="n">
        <f aca="false">G985+H984-G984</f>
        <v>0.994444444444445</v>
      </c>
    </row>
    <row r="986" customFormat="false" ht="12.75" hidden="false" customHeight="false" outlineLevel="0" collapsed="false">
      <c r="A986" s="52" t="s">
        <v>130</v>
      </c>
      <c r="B986" s="52" t="n">
        <v>41</v>
      </c>
      <c r="D986" s="52" t="n">
        <f aca="false">VLOOKUP(A986,'[1]R colours'!$A$7:$B$147,2)</f>
        <v>0</v>
      </c>
      <c r="E986" s="52" t="str">
        <f aca="false">IF(D986=676,"ALL","")</f>
        <v/>
      </c>
      <c r="G986" s="59" t="n">
        <f aca="false">IF(ISNUMBER(B986)=TRUE(),B986/(60*24),VALUE(IF(LEFT(B986,2)="1h",60+RIGHT(REPLACE(B986,FIND("m",B986),1,""),LEN(REPLACE(B986,FIND("m",B986),1,""))-2),REPLACE(B986,FIND("m",B986),1,"")))/(60*24))</f>
        <v>0.0284722222222222</v>
      </c>
      <c r="H986" s="59" t="n">
        <f aca="false">G986+H985-G985</f>
        <v>1.00347222222222</v>
      </c>
    </row>
    <row r="987" customFormat="false" ht="12.75" hidden="false" customHeight="false" outlineLevel="0" collapsed="false">
      <c r="A987" s="52" t="s">
        <v>34</v>
      </c>
      <c r="B987" s="52" t="n">
        <v>43</v>
      </c>
      <c r="D987" s="52" t="n">
        <f aca="false">VLOOKUP(A987,'[1]R colours'!$A$7:$B$147,2)</f>
        <v>0</v>
      </c>
      <c r="E987" s="52" t="str">
        <f aca="false">IF(D987=676,"ALL","")</f>
        <v/>
      </c>
      <c r="G987" s="59" t="n">
        <f aca="false">IF(ISNUMBER(B987)=TRUE(),B987/(60*24),VALUE(IF(LEFT(B987,2)="1h",60+RIGHT(REPLACE(B987,FIND("m",B987),1,""),LEN(REPLACE(B987,FIND("m",B987),1,""))-2),REPLACE(B987,FIND("m",B987),1,"")))/(60*24))</f>
        <v>0.0298611111111111</v>
      </c>
      <c r="H987" s="59" t="n">
        <f aca="false">G987+H986-G986</f>
        <v>1.00486111111111</v>
      </c>
    </row>
    <row r="988" customFormat="false" ht="12.75" hidden="false" customHeight="false" outlineLevel="0" collapsed="false">
      <c r="A988" s="52" t="s">
        <v>141</v>
      </c>
      <c r="B988" s="52" t="n">
        <v>60</v>
      </c>
      <c r="D988" s="52" t="n">
        <f aca="false">VLOOKUP(A988,'[1]R colours'!$A$7:$B$147,2)</f>
        <v>0</v>
      </c>
      <c r="E988" s="52" t="str">
        <f aca="false">IF(D988=676,"ALL","")</f>
        <v/>
      </c>
      <c r="G988" s="59" t="n">
        <f aca="false">IF(ISNUMBER(B988)=TRUE(),B988/(60*24),VALUE(IF(LEFT(B988,2)="1h",60+RIGHT(REPLACE(B988,FIND("m",B988),1,""),LEN(REPLACE(B988,FIND("m",B988),1,""))-2),REPLACE(B988,FIND("m",B988),1,"")))/(60*24))</f>
        <v>0.0416666666666667</v>
      </c>
      <c r="H988" s="59" t="n">
        <f aca="false">G988+H987-G987</f>
        <v>1.01666666666667</v>
      </c>
    </row>
    <row r="989" customFormat="false" ht="12.75" hidden="false" customHeight="false" outlineLevel="0" collapsed="false">
      <c r="A989" s="52" t="s">
        <v>100</v>
      </c>
      <c r="B989" s="52" t="n">
        <v>70</v>
      </c>
      <c r="D989" s="52" t="n">
        <f aca="false">VLOOKUP(A989,'[1]R colours'!$A$7:$B$147,2)</f>
        <v>0</v>
      </c>
      <c r="E989" s="52" t="str">
        <f aca="false">IF(D989=676,"ALL","")</f>
        <v/>
      </c>
      <c r="G989" s="59" t="n">
        <f aca="false">IF(ISNUMBER(B989)=TRUE(),B989/(60*24),VALUE(IF(LEFT(B989,2)="1h",60+RIGHT(REPLACE(B989,FIND("m",B989),1,""),LEN(REPLACE(B989,FIND("m",B989),1,""))-2),REPLACE(B989,FIND("m",B989),1,"")))/(60*24))</f>
        <v>0.0486111111111111</v>
      </c>
      <c r="H989" s="59" t="n">
        <f aca="false">G989+H988-G988</f>
        <v>1.02361111111111</v>
      </c>
    </row>
    <row r="990" customFormat="false" ht="12.75" hidden="false" customHeight="false" outlineLevel="0" collapsed="false">
      <c r="A990" s="52" t="s">
        <v>29</v>
      </c>
      <c r="B990" s="52" t="s">
        <v>168</v>
      </c>
      <c r="D990" s="52" t="n">
        <f aca="false">VLOOKUP(A990,'[1]R colours'!$A$7:$B$147,2)</f>
        <v>0</v>
      </c>
      <c r="E990" s="52" t="str">
        <f aca="false">IF(D990=676,"ALL","")</f>
        <v/>
      </c>
    </row>
    <row r="991" customFormat="false" ht="12.75" hidden="false" customHeight="false" outlineLevel="0" collapsed="false">
      <c r="A991" s="52" t="s">
        <v>36</v>
      </c>
      <c r="B991" s="52" t="s">
        <v>168</v>
      </c>
      <c r="D991" s="52" t="n">
        <f aca="false">VLOOKUP(A991,'[1]R colours'!$A$7:$B$147,2)</f>
        <v>0</v>
      </c>
      <c r="E991" s="52" t="str">
        <f aca="false">IF(D991=676,"ALL","")</f>
        <v/>
      </c>
    </row>
    <row r="992" customFormat="false" ht="12.75" hidden="false" customHeight="false" outlineLevel="0" collapsed="false">
      <c r="A992" s="52" t="s">
        <v>8</v>
      </c>
      <c r="B992" s="52" t="s">
        <v>168</v>
      </c>
      <c r="D992" s="52" t="n">
        <f aca="false">VLOOKUP(A992,'[1]R colours'!$A$7:$B$147,2)</f>
        <v>0</v>
      </c>
      <c r="E992" s="52" t="str">
        <f aca="false">IF(D992=676,"ALL","")</f>
        <v/>
      </c>
    </row>
    <row r="994" customFormat="false" ht="12.75" hidden="false" customHeight="false" outlineLevel="0" collapsed="false">
      <c r="A994" s="52" t="s">
        <v>364</v>
      </c>
      <c r="E994" s="52" t="str">
        <f aca="false">IF(D994=676,"ALL","")</f>
        <v/>
      </c>
      <c r="G994" s="54" t="s">
        <v>144</v>
      </c>
    </row>
    <row r="995" customFormat="false" ht="12.75" hidden="false" customHeight="false" outlineLevel="0" collapsed="false">
      <c r="E995" s="52" t="str">
        <f aca="false">LEFT(A994,7)</f>
        <v>Oven 49</v>
      </c>
      <c r="F995" s="52" t="n">
        <f aca="false">SUM(D997:D1014)</f>
        <v>0</v>
      </c>
    </row>
    <row r="996" customFormat="false" ht="12.75" hidden="false" customHeight="false" outlineLevel="0" collapsed="false">
      <c r="A996" s="52" t="s">
        <v>152</v>
      </c>
      <c r="B996" s="52" t="s">
        <v>153</v>
      </c>
      <c r="C996" s="52" t="s">
        <v>154</v>
      </c>
      <c r="D996" s="52" t="n">
        <f aca="false">VLOOKUP(A996,'[1]R colours'!$A$7:$B$147,2)</f>
        <v>0</v>
      </c>
      <c r="E996" s="52" t="str">
        <f aca="false">IF(D996=676,"ALL","")</f>
        <v/>
      </c>
      <c r="H996" s="56" t="s">
        <v>155</v>
      </c>
      <c r="I996" s="57" t="s">
        <v>156</v>
      </c>
    </row>
    <row r="997" customFormat="false" ht="12.75" hidden="false" customHeight="false" outlineLevel="0" collapsed="false">
      <c r="A997" s="52" t="s">
        <v>138</v>
      </c>
      <c r="B997" s="52" t="n">
        <v>0</v>
      </c>
      <c r="D997" s="52" t="n">
        <f aca="false">VLOOKUP(A997,'[1]R colours'!$A$7:$B$147,2)</f>
        <v>0</v>
      </c>
      <c r="E997" s="52" t="str">
        <f aca="false">IF(D997=676,"ALL","")</f>
        <v/>
      </c>
      <c r="G997" s="59" t="n">
        <f aca="false">IF(ISNUMBER(B997)=TRUE(),B997/(60*24),VALUE(IF(LEFT(B997,2)="1h",60+RIGHT(REPLACE(B997,FIND("m",B997),1,""),LEN(REPLACE(B997,FIND("m",B997),1,""))-2),REPLACE(B997,FIND("m",B997),1,"")))/(60*24))</f>
        <v>0</v>
      </c>
      <c r="H997" s="60" t="n">
        <v>0.0833333333333333</v>
      </c>
      <c r="I997" s="61" t="n">
        <v>0</v>
      </c>
    </row>
    <row r="998" customFormat="false" ht="12.75" hidden="false" customHeight="false" outlineLevel="0" collapsed="false">
      <c r="A998" s="52" t="s">
        <v>127</v>
      </c>
      <c r="B998" s="52" t="n">
        <v>1</v>
      </c>
      <c r="D998" s="52" t="n">
        <f aca="false">VLOOKUP(A998,'[1]R colours'!$A$7:$B$147,2)</f>
        <v>0</v>
      </c>
      <c r="E998" s="52" t="str">
        <f aca="false">IF(D998=676,"ALL","")</f>
        <v/>
      </c>
      <c r="G998" s="59" t="n">
        <f aca="false">IF(ISNUMBER(B998)=TRUE(),B998/(60*24),VALUE(IF(LEFT(B998,2)="1h",60+RIGHT(REPLACE(B998,FIND("m",B998),1,""),LEN(REPLACE(B998,FIND("m",B998),1,""))-2),REPLACE(B998,FIND("m",B998),1,"")))/(60*24))</f>
        <v>0.000694444444444445</v>
      </c>
      <c r="H998" s="59" t="n">
        <f aca="false">G998+H997-G997</f>
        <v>0.0840277777777778</v>
      </c>
    </row>
    <row r="999" customFormat="false" ht="12.75" hidden="false" customHeight="false" outlineLevel="0" collapsed="false">
      <c r="A999" s="52" t="s">
        <v>45</v>
      </c>
      <c r="B999" s="52" t="n">
        <v>2</v>
      </c>
      <c r="D999" s="52" t="n">
        <f aca="false">VLOOKUP(A999,'[1]R colours'!$A$7:$B$147,2)</f>
        <v>0</v>
      </c>
      <c r="E999" s="52" t="str">
        <f aca="false">IF(D999=676,"ALL","")</f>
        <v/>
      </c>
      <c r="G999" s="59" t="n">
        <f aca="false">IF(ISNUMBER(B999)=TRUE(),B999/(60*24),VALUE(IF(LEFT(B999,2)="1h",60+RIGHT(REPLACE(B999,FIND("m",B999),1,""),LEN(REPLACE(B999,FIND("m",B999),1,""))-2),REPLACE(B999,FIND("m",B999),1,"")))/(60*24))</f>
        <v>0.00138888888888889</v>
      </c>
      <c r="H999" s="59" t="n">
        <f aca="false">G999+H998-G998</f>
        <v>0.0847222222222222</v>
      </c>
      <c r="I999" s="62" t="n">
        <v>0.7</v>
      </c>
    </row>
    <row r="1000" customFormat="false" ht="12.75" hidden="false" customHeight="false" outlineLevel="0" collapsed="false">
      <c r="A1000" s="52" t="s">
        <v>98</v>
      </c>
      <c r="B1000" s="52" t="n">
        <v>6</v>
      </c>
      <c r="D1000" s="52" t="n">
        <f aca="false">VLOOKUP(A1000,'[1]R colours'!$A$7:$B$147,2)</f>
        <v>0</v>
      </c>
      <c r="E1000" s="52" t="str">
        <f aca="false">IF(D1000=676,"ALL","")</f>
        <v/>
      </c>
      <c r="G1000" s="59" t="n">
        <f aca="false">IF(ISNUMBER(B1000)=TRUE(),B1000/(60*24),VALUE(IF(LEFT(B1000,2)="1h",60+RIGHT(REPLACE(B1000,FIND("m",B1000),1,""),LEN(REPLACE(B1000,FIND("m",B1000),1,""))-2),REPLACE(B1000,FIND("m",B1000),1,"")))/(60*24))</f>
        <v>0.00416666666666667</v>
      </c>
      <c r="H1000" s="59" t="n">
        <f aca="false">G1000+H999-G999</f>
        <v>0.0875</v>
      </c>
      <c r="I1000" s="52" t="n">
        <f aca="false">I999*I997</f>
        <v>0</v>
      </c>
    </row>
    <row r="1001" customFormat="false" ht="12.75" hidden="false" customHeight="false" outlineLevel="0" collapsed="false">
      <c r="A1001" s="52" t="s">
        <v>6</v>
      </c>
      <c r="B1001" s="52" t="n">
        <v>8</v>
      </c>
      <c r="D1001" s="52" t="n">
        <f aca="false">VLOOKUP(A1001,'[1]R colours'!$A$7:$B$147,2)</f>
        <v>0</v>
      </c>
      <c r="E1001" s="52" t="str">
        <f aca="false">IF(D1001=676,"ALL","")</f>
        <v/>
      </c>
      <c r="G1001" s="59" t="n">
        <f aca="false">IF(ISNUMBER(B1001)=TRUE(),B1001/(60*24),VALUE(IF(LEFT(B1001,2)="1h",60+RIGHT(REPLACE(B1001,FIND("m",B1001),1,""),LEN(REPLACE(B1001,FIND("m",B1001),1,""))-2),REPLACE(B1001,FIND("m",B1001),1,"")))/(60*24))</f>
        <v>0.00555555555555556</v>
      </c>
      <c r="H1001" s="59" t="n">
        <f aca="false">G1001+H1000-G1000</f>
        <v>0.0888888888888889</v>
      </c>
    </row>
    <row r="1002" customFormat="false" ht="12.75" hidden="false" customHeight="false" outlineLevel="0" collapsed="false">
      <c r="A1002" s="52" t="s">
        <v>68</v>
      </c>
      <c r="B1002" s="52" t="n">
        <v>14</v>
      </c>
      <c r="D1002" s="52" t="n">
        <f aca="false">VLOOKUP(A1002,'[1]R colours'!$A$7:$B$147,2)</f>
        <v>0</v>
      </c>
      <c r="E1002" s="52" t="str">
        <f aca="false">IF(D1002=676,"ALL","")</f>
        <v/>
      </c>
      <c r="G1002" s="59" t="n">
        <f aca="false">IF(ISNUMBER(B1002)=TRUE(),B1002/(60*24),VALUE(IF(LEFT(B1002,2)="1h",60+RIGHT(REPLACE(B1002,FIND("m",B1002),1,""),LEN(REPLACE(B1002,FIND("m",B1002),1,""))-2),REPLACE(B1002,FIND("m",B1002),1,"")))/(60*24))</f>
        <v>0.00972222222222222</v>
      </c>
      <c r="H1002" s="59" t="n">
        <f aca="false">G1002+H1001-G1001</f>
        <v>0.0930555555555555</v>
      </c>
    </row>
    <row r="1003" customFormat="false" ht="12.75" hidden="false" customHeight="false" outlineLevel="0" collapsed="false">
      <c r="A1003" s="52" t="s">
        <v>9</v>
      </c>
      <c r="B1003" s="52" t="n">
        <v>18</v>
      </c>
      <c r="D1003" s="52" t="n">
        <f aca="false">VLOOKUP(A1003,'[1]R colours'!$A$7:$B$147,2)</f>
        <v>0</v>
      </c>
      <c r="E1003" s="52" t="str">
        <f aca="false">IF(D1003=676,"ALL","")</f>
        <v/>
      </c>
      <c r="G1003" s="59" t="n">
        <f aca="false">IF(ISNUMBER(B1003)=TRUE(),B1003/(60*24),VALUE(IF(LEFT(B1003,2)="1h",60+RIGHT(REPLACE(B1003,FIND("m",B1003),1,""),LEN(REPLACE(B1003,FIND("m",B1003),1,""))-2),REPLACE(B1003,FIND("m",B1003),1,"")))/(60*24))</f>
        <v>0.0125</v>
      </c>
      <c r="H1003" s="59" t="n">
        <f aca="false">G1003+H1002-G1002</f>
        <v>0.0958333333333333</v>
      </c>
    </row>
    <row r="1004" customFormat="false" ht="12.75" hidden="false" customHeight="false" outlineLevel="0" collapsed="false">
      <c r="A1004" s="52" t="s">
        <v>7</v>
      </c>
      <c r="B1004" s="52" t="n">
        <v>19</v>
      </c>
      <c r="D1004" s="52" t="n">
        <f aca="false">VLOOKUP(A1004,'[1]R colours'!$A$7:$B$147,2)</f>
        <v>0</v>
      </c>
      <c r="E1004" s="52" t="str">
        <f aca="false">IF(D1004=676,"ALL","")</f>
        <v/>
      </c>
      <c r="G1004" s="59" t="n">
        <f aca="false">IF(ISNUMBER(B1004)=TRUE(),B1004/(60*24),VALUE(IF(LEFT(B1004,2)="1h",60+RIGHT(REPLACE(B1004,FIND("m",B1004),1,""),LEN(REPLACE(B1004,FIND("m",B1004),1,""))-2),REPLACE(B1004,FIND("m",B1004),1,"")))/(60*24))</f>
        <v>0.0131944444444444</v>
      </c>
      <c r="H1004" s="59" t="n">
        <f aca="false">G1004+H1003-G1003</f>
        <v>0.0965277777777778</v>
      </c>
    </row>
    <row r="1005" customFormat="false" ht="12.75" hidden="false" customHeight="false" outlineLevel="0" collapsed="false">
      <c r="A1005" s="52" t="s">
        <v>104</v>
      </c>
      <c r="B1005" s="52" t="n">
        <v>20</v>
      </c>
      <c r="D1005" s="52" t="n">
        <f aca="false">VLOOKUP(A1005,'[1]R colours'!$A$7:$B$147,2)</f>
        <v>0</v>
      </c>
      <c r="E1005" s="52" t="str">
        <f aca="false">IF(D1005=676,"ALL","")</f>
        <v/>
      </c>
      <c r="G1005" s="59" t="n">
        <f aca="false">IF(ISNUMBER(B1005)=TRUE(),B1005/(60*24),VALUE(IF(LEFT(B1005,2)="1h",60+RIGHT(REPLACE(B1005,FIND("m",B1005),1,""),LEN(REPLACE(B1005,FIND("m",B1005),1,""))-2),REPLACE(B1005,FIND("m",B1005),1,"")))/(60*24))</f>
        <v>0.0138888888888889</v>
      </c>
      <c r="H1005" s="59" t="n">
        <f aca="false">G1005+H1004-G1004</f>
        <v>0.0972222222222222</v>
      </c>
    </row>
    <row r="1006" customFormat="false" ht="12.75" hidden="false" customHeight="false" outlineLevel="0" collapsed="false">
      <c r="A1006" s="52" t="s">
        <v>60</v>
      </c>
      <c r="B1006" s="52" t="n">
        <v>34</v>
      </c>
      <c r="D1006" s="52" t="n">
        <f aca="false">VLOOKUP(A1006,'[1]R colours'!$A$7:$B$147,2)</f>
        <v>0</v>
      </c>
      <c r="E1006" s="52" t="str">
        <f aca="false">IF(D1006=676,"ALL","")</f>
        <v/>
      </c>
      <c r="G1006" s="59" t="n">
        <f aca="false">IF(ISNUMBER(B1006)=TRUE(),B1006/(60*24),VALUE(IF(LEFT(B1006,2)="1h",60+RIGHT(REPLACE(B1006,FIND("m",B1006),1,""),LEN(REPLACE(B1006,FIND("m",B1006),1,""))-2),REPLACE(B1006,FIND("m",B1006),1,"")))/(60*24))</f>
        <v>0.0236111111111111</v>
      </c>
      <c r="H1006" s="59" t="n">
        <f aca="false">G1006+H1005-G1005</f>
        <v>0.106944444444444</v>
      </c>
    </row>
    <row r="1007" customFormat="false" ht="12.75" hidden="false" customHeight="false" outlineLevel="0" collapsed="false">
      <c r="A1007" s="52" t="s">
        <v>27</v>
      </c>
      <c r="B1007" s="52" t="n">
        <v>52</v>
      </c>
      <c r="D1007" s="52" t="n">
        <f aca="false">VLOOKUP(A1007,'[1]R colours'!$A$7:$B$147,2)</f>
        <v>0</v>
      </c>
      <c r="E1007" s="52" t="str">
        <f aca="false">IF(D1007=676,"ALL","")</f>
        <v/>
      </c>
      <c r="G1007" s="59" t="n">
        <f aca="false">IF(ISNUMBER(B1007)=TRUE(),B1007/(60*24),VALUE(IF(LEFT(B1007,2)="1h",60+RIGHT(REPLACE(B1007,FIND("m",B1007),1,""),LEN(REPLACE(B1007,FIND("m",B1007),1,""))-2),REPLACE(B1007,FIND("m",B1007),1,"")))/(60*24))</f>
        <v>0.0361111111111111</v>
      </c>
      <c r="H1007" s="59" t="n">
        <f aca="false">G1007+H1006-G1006</f>
        <v>0.119444444444444</v>
      </c>
    </row>
    <row r="1008" customFormat="false" ht="12.75" hidden="false" customHeight="false" outlineLevel="0" collapsed="false">
      <c r="A1008" s="52" t="s">
        <v>141</v>
      </c>
      <c r="B1008" s="52" t="s">
        <v>365</v>
      </c>
      <c r="D1008" s="52" t="n">
        <f aca="false">VLOOKUP(A1008,'[1]R colours'!$A$7:$B$147,2)</f>
        <v>0</v>
      </c>
      <c r="E1008" s="52" t="str">
        <f aca="false">IF(D1008=676,"ALL","")</f>
        <v/>
      </c>
      <c r="G1008" s="59" t="n">
        <f aca="false">IF(ISNUMBER(B1008)=TRUE(),B1008/(60*24),VALUE(IF(LEFT(B1008,2)="1h",60+RIGHT(REPLACE(B1008,FIND("m",B1008),1,""),LEN(REPLACE(B1008,FIND("m",B1008),1,""))-2),REPLACE(B1008,FIND("m",B1008),1,"")))/(60*24))</f>
        <v>0.04375</v>
      </c>
      <c r="H1008" s="59" t="n">
        <f aca="false">G1008+H1007-G1007</f>
        <v>0.127083333333333</v>
      </c>
    </row>
    <row r="1009" customFormat="false" ht="12.75" hidden="false" customHeight="false" outlineLevel="0" collapsed="false">
      <c r="A1009" s="52" t="s">
        <v>51</v>
      </c>
      <c r="B1009" s="52" t="s">
        <v>366</v>
      </c>
      <c r="D1009" s="52" t="n">
        <f aca="false">VLOOKUP(A1009,'[1]R colours'!$A$7:$B$147,2)</f>
        <v>0</v>
      </c>
      <c r="E1009" s="52" t="str">
        <f aca="false">IF(D1009=676,"ALL","")</f>
        <v/>
      </c>
      <c r="G1009" s="59" t="n">
        <f aca="false">IF(ISNUMBER(B1009)=TRUE(),B1009/(60*24),VALUE(IF(LEFT(B1009,2)="1h",60+RIGHT(REPLACE(B1009,FIND("m",B1009),1,""),LEN(REPLACE(B1009,FIND("m",B1009),1,""))-2),REPLACE(B1009,FIND("m",B1009),1,"")))/(60*24))</f>
        <v>0.0444444444444444</v>
      </c>
      <c r="H1009" s="59" t="n">
        <f aca="false">G1009+H1008-G1008</f>
        <v>0.127777777777778</v>
      </c>
    </row>
    <row r="1010" customFormat="false" ht="12.75" hidden="false" customHeight="false" outlineLevel="0" collapsed="false">
      <c r="A1010" s="52" t="s">
        <v>141</v>
      </c>
      <c r="B1010" s="52" t="s">
        <v>313</v>
      </c>
      <c r="D1010" s="52" t="n">
        <f aca="false">VLOOKUP(A1010,'[1]R colours'!$A$7:$B$147,2)</f>
        <v>0</v>
      </c>
      <c r="E1010" s="52" t="str">
        <f aca="false">IF(D1010=676,"ALL","")</f>
        <v/>
      </c>
      <c r="G1010" s="59" t="n">
        <f aca="false">IF(ISNUMBER(B1010)=TRUE(),B1010/(60*24),VALUE(IF(LEFT(B1010,2)="1h",60+RIGHT(REPLACE(B1010,FIND("m",B1010),1,""),LEN(REPLACE(B1010,FIND("m",B1010),1,""))-2),REPLACE(B1010,FIND("m",B1010),1,"")))/(60*24))</f>
        <v>0.0493055555555556</v>
      </c>
      <c r="H1010" s="59" t="n">
        <f aca="false">G1010+H1009-G1009</f>
        <v>0.132638888888889</v>
      </c>
    </row>
    <row r="1011" customFormat="false" ht="12.75" hidden="false" customHeight="false" outlineLevel="0" collapsed="false">
      <c r="A1011" s="52" t="s">
        <v>24</v>
      </c>
      <c r="B1011" s="52" t="s">
        <v>367</v>
      </c>
      <c r="D1011" s="52" t="n">
        <f aca="false">VLOOKUP(A1011,'[1]R colours'!$A$7:$B$147,2)</f>
        <v>0</v>
      </c>
      <c r="E1011" s="52" t="str">
        <f aca="false">IF(D1011=676,"ALL","")</f>
        <v/>
      </c>
      <c r="G1011" s="59" t="n">
        <f aca="false">IF(ISNUMBER(B1011)=TRUE(),B1011/(60*24),VALUE(IF(LEFT(B1011,2)="1h",60+RIGHT(REPLACE(B1011,FIND("m",B1011),1,""),LEN(REPLACE(B1011,FIND("m",B1011),1,""))-2),REPLACE(B1011,FIND("m",B1011),1,"")))/(60*24))</f>
        <v>0.0541666666666667</v>
      </c>
      <c r="H1011" s="59" t="n">
        <f aca="false">G1011+H1010-G1010</f>
        <v>0.1375</v>
      </c>
    </row>
    <row r="1012" customFormat="false" ht="12.75" hidden="false" customHeight="false" outlineLevel="0" collapsed="false">
      <c r="A1012" s="52" t="s">
        <v>100</v>
      </c>
      <c r="B1012" s="52" t="s">
        <v>278</v>
      </c>
      <c r="D1012" s="52" t="n">
        <f aca="false">VLOOKUP(A1012,'[1]R colours'!$A$7:$B$147,2)</f>
        <v>0</v>
      </c>
      <c r="E1012" s="52" t="str">
        <f aca="false">IF(D1012=676,"ALL","")</f>
        <v/>
      </c>
      <c r="G1012" s="59" t="n">
        <f aca="false">IF(ISNUMBER(B1012)=TRUE(),B1012/(60*24),VALUE(IF(LEFT(B1012,2)="1h",60+RIGHT(REPLACE(B1012,FIND("m",B1012),1,""),LEN(REPLACE(B1012,FIND("m",B1012),1,""))-2),REPLACE(B1012,FIND("m",B1012),1,"")))/(60*24))</f>
        <v>0.0548611111111111</v>
      </c>
      <c r="H1012" s="59" t="n">
        <f aca="false">G1012+H1011-G1011</f>
        <v>0.138194444444444</v>
      </c>
    </row>
    <row r="1013" customFormat="false" ht="12.75" hidden="false" customHeight="false" outlineLevel="0" collapsed="false">
      <c r="A1013" s="52" t="s">
        <v>29</v>
      </c>
      <c r="B1013" s="52" t="s">
        <v>368</v>
      </c>
      <c r="D1013" s="52" t="n">
        <f aca="false">VLOOKUP(A1013,'[1]R colours'!$A$7:$B$147,2)</f>
        <v>0</v>
      </c>
      <c r="E1013" s="52" t="str">
        <f aca="false">IF(D1013=676,"ALL","")</f>
        <v/>
      </c>
      <c r="G1013" s="59" t="n">
        <f aca="false">IF(ISNUMBER(B1013)=TRUE(),B1013/(60*24),VALUE(IF(LEFT(B1013,2)="1h",60+RIGHT(REPLACE(B1013,FIND("m",B1013),1,""),LEN(REPLACE(B1013,FIND("m",B1013),1,""))-2),REPLACE(B1013,FIND("m",B1013),1,"")))/(60*24))</f>
        <v>0.0659722222222222</v>
      </c>
      <c r="H1013" s="59" t="n">
        <f aca="false">G1013+H1012-G1012</f>
        <v>0.149305555555556</v>
      </c>
    </row>
    <row r="1014" customFormat="false" ht="12.75" hidden="false" customHeight="false" outlineLevel="0" collapsed="false">
      <c r="A1014" s="52" t="s">
        <v>26</v>
      </c>
      <c r="B1014" s="52" t="s">
        <v>369</v>
      </c>
      <c r="D1014" s="52" t="n">
        <f aca="false">VLOOKUP(A1014,'[1]R colours'!$A$7:$B$147,2)</f>
        <v>0</v>
      </c>
      <c r="E1014" s="52" t="str">
        <f aca="false">IF(D1014=676,"ALL","")</f>
        <v/>
      </c>
      <c r="G1014" s="59" t="n">
        <f aca="false">IF(ISNUMBER(B1014)=TRUE(),B1014/(60*24),VALUE(IF(LEFT(B1014,2)="1h",60+RIGHT(REPLACE(B1014,FIND("m",B1014),1,""),LEN(REPLACE(B1014,FIND("m",B1014),1,""))-2),REPLACE(B1014,FIND("m",B1014),1,"")))/(60*24))</f>
        <v>0.0791666666666667</v>
      </c>
      <c r="H1014" s="59" t="n">
        <f aca="false">G1014+H1013-G1013</f>
        <v>0.1625</v>
      </c>
    </row>
    <row r="1015" customFormat="false" ht="12.75" hidden="false" customHeight="false" outlineLevel="0" collapsed="false">
      <c r="A1015" s="52" t="s">
        <v>8</v>
      </c>
      <c r="B1015" s="52" t="s">
        <v>305</v>
      </c>
      <c r="D1015" s="52" t="n">
        <f aca="false">VLOOKUP(A1015,'[1]R colours'!$A$7:$B$147,2)</f>
        <v>0</v>
      </c>
      <c r="E1015" s="52" t="str">
        <f aca="false">IF(D1015=676,"ALL","")</f>
        <v/>
      </c>
      <c r="G1015" s="59" t="n">
        <f aca="false">IF(ISNUMBER(B1015)=TRUE(),B1015/(60*24),VALUE(IF(LEFT(B1015,2)="1h",60+RIGHT(REPLACE(B1015,FIND("m",B1015),1,""),LEN(REPLACE(B1015,FIND("m",B1015),1,""))-2),REPLACE(B1015,FIND("m",B1015),1,"")))/(60*24))</f>
        <v>0.0798611111111111</v>
      </c>
      <c r="H1015" s="59" t="n">
        <f aca="false">G1015+H1014-G1014</f>
        <v>0.163194444444444</v>
      </c>
    </row>
    <row r="1017" customFormat="false" ht="12.75" hidden="false" customHeight="false" outlineLevel="0" collapsed="false">
      <c r="A1017" s="52" t="s">
        <v>370</v>
      </c>
      <c r="E1017" s="52" t="str">
        <f aca="false">IF(D1017=676,"ALL","")</f>
        <v/>
      </c>
      <c r="G1017" s="54" t="s">
        <v>144</v>
      </c>
    </row>
    <row r="1018" customFormat="false" ht="12.75" hidden="false" customHeight="false" outlineLevel="0" collapsed="false">
      <c r="E1018" s="52" t="str">
        <f aca="false">LEFT(A1017,7)</f>
        <v>Oven 50</v>
      </c>
      <c r="F1018" s="52" t="n">
        <f aca="false">SUM(D1020:D1037)</f>
        <v>0</v>
      </c>
    </row>
    <row r="1019" customFormat="false" ht="12.75" hidden="false" customHeight="false" outlineLevel="0" collapsed="false">
      <c r="A1019" s="52" t="s">
        <v>152</v>
      </c>
      <c r="B1019" s="52" t="s">
        <v>153</v>
      </c>
      <c r="C1019" s="52" t="s">
        <v>154</v>
      </c>
      <c r="E1019" s="52" t="str">
        <f aca="false">IF(D1019=676,"ALL","")</f>
        <v/>
      </c>
      <c r="H1019" s="56" t="s">
        <v>155</v>
      </c>
      <c r="I1019" s="57" t="s">
        <v>156</v>
      </c>
    </row>
    <row r="1020" customFormat="false" ht="12.75" hidden="false" customHeight="false" outlineLevel="0" collapsed="false">
      <c r="A1020" s="52" t="s">
        <v>138</v>
      </c>
      <c r="B1020" s="52" t="n">
        <v>0</v>
      </c>
      <c r="D1020" s="52" t="n">
        <f aca="false">VLOOKUP(A1020,'[1]R colours'!$A$7:$B$147,2)</f>
        <v>0</v>
      </c>
      <c r="E1020" s="52" t="str">
        <f aca="false">IF(D1020=676,"ALL","")</f>
        <v/>
      </c>
      <c r="G1020" s="59" t="n">
        <f aca="false">IF(ISNUMBER(B1020)=TRUE(),B1020/(60*24),VALUE(IF(LEFT(B1020,2)="1h",60+RIGHT(REPLACE(B1020,FIND("m",B1020),1,""),LEN(REPLACE(B1020,FIND("m",B1020),1,""))-2),REPLACE(B1020,FIND("m",B1020),1,"")))/(60*24))</f>
        <v>0</v>
      </c>
      <c r="H1020" s="60" t="n">
        <v>0</v>
      </c>
      <c r="I1020" s="61" t="n">
        <v>0</v>
      </c>
    </row>
    <row r="1021" customFormat="false" ht="12.75" hidden="false" customHeight="false" outlineLevel="0" collapsed="false">
      <c r="A1021" s="52" t="s">
        <v>127</v>
      </c>
      <c r="B1021" s="52" t="n">
        <v>1</v>
      </c>
      <c r="D1021" s="52" t="n">
        <f aca="false">VLOOKUP(A1021,'[1]R colours'!$A$7:$B$147,2)</f>
        <v>0</v>
      </c>
      <c r="E1021" s="52" t="str">
        <f aca="false">IF(D1021=676,"ALL","")</f>
        <v/>
      </c>
      <c r="G1021" s="59" t="n">
        <f aca="false">IF(ISNUMBER(B1021)=TRUE(),B1021/(60*24),VALUE(IF(LEFT(B1021,2)="1h",60+RIGHT(REPLACE(B1021,FIND("m",B1021),1,""),LEN(REPLACE(B1021,FIND("m",B1021),1,""))-2),REPLACE(B1021,FIND("m",B1021),1,"")))/(60*24))</f>
        <v>0.000694444444444445</v>
      </c>
      <c r="H1021" s="59" t="n">
        <f aca="false">G1021+H1020-G1020</f>
        <v>0.000694444444444445</v>
      </c>
    </row>
    <row r="1022" customFormat="false" ht="12.75" hidden="false" customHeight="false" outlineLevel="0" collapsed="false">
      <c r="A1022" s="52" t="s">
        <v>62</v>
      </c>
      <c r="B1022" s="52" t="n">
        <v>4</v>
      </c>
      <c r="D1022" s="52" t="n">
        <f aca="false">VLOOKUP(A1022,'[1]R colours'!$A$7:$B$147,2)</f>
        <v>0</v>
      </c>
      <c r="E1022" s="52" t="str">
        <f aca="false">IF(D1022=676,"ALL","")</f>
        <v/>
      </c>
      <c r="G1022" s="59" t="n">
        <f aca="false">IF(ISNUMBER(B1022)=TRUE(),B1022/(60*24),VALUE(IF(LEFT(B1022,2)="1h",60+RIGHT(REPLACE(B1022,FIND("m",B1022),1,""),LEN(REPLACE(B1022,FIND("m",B1022),1,""))-2),REPLACE(B1022,FIND("m",B1022),1,"")))/(60*24))</f>
        <v>0.00277777777777778</v>
      </c>
      <c r="H1022" s="59" t="n">
        <f aca="false">G1022+H1021-G1021</f>
        <v>0.00277777777777778</v>
      </c>
      <c r="I1022" s="62" t="n">
        <v>0.7</v>
      </c>
    </row>
    <row r="1023" customFormat="false" ht="12.75" hidden="false" customHeight="false" outlineLevel="0" collapsed="false">
      <c r="A1023" s="52" t="s">
        <v>94</v>
      </c>
      <c r="B1023" s="52" t="n">
        <v>10</v>
      </c>
      <c r="D1023" s="52" t="n">
        <f aca="false">VLOOKUP(A1023,'[1]R colours'!$A$7:$B$147,2)</f>
        <v>0</v>
      </c>
      <c r="E1023" s="52" t="str">
        <f aca="false">IF(D1023=676,"ALL","")</f>
        <v/>
      </c>
      <c r="G1023" s="59" t="n">
        <f aca="false">IF(ISNUMBER(B1023)=TRUE(),B1023/(60*24),VALUE(IF(LEFT(B1023,2)="1h",60+RIGHT(REPLACE(B1023,FIND("m",B1023),1,""),LEN(REPLACE(B1023,FIND("m",B1023),1,""))-2),REPLACE(B1023,FIND("m",B1023),1,"")))/(60*24))</f>
        <v>0.00694444444444444</v>
      </c>
      <c r="H1023" s="59" t="n">
        <f aca="false">G1023+H1022-G1022</f>
        <v>0.00694444444444444</v>
      </c>
      <c r="I1023" s="52" t="n">
        <f aca="false">I1022*I1020</f>
        <v>0</v>
      </c>
    </row>
    <row r="1024" customFormat="false" ht="12.75" hidden="false" customHeight="false" outlineLevel="0" collapsed="false">
      <c r="A1024" s="52" t="s">
        <v>132</v>
      </c>
      <c r="B1024" s="52" t="n">
        <v>18</v>
      </c>
      <c r="D1024" s="52" t="n">
        <f aca="false">VLOOKUP(A1024,'[1]R colours'!$A$7:$B$147,2)</f>
        <v>0</v>
      </c>
      <c r="E1024" s="52" t="str">
        <f aca="false">IF(D1024=676,"ALL","")</f>
        <v/>
      </c>
      <c r="G1024" s="59" t="n">
        <f aca="false">IF(ISNUMBER(B1024)=TRUE(),B1024/(60*24),VALUE(IF(LEFT(B1024,2)="1h",60+RIGHT(REPLACE(B1024,FIND("m",B1024),1,""),LEN(REPLACE(B1024,FIND("m",B1024),1,""))-2),REPLACE(B1024,FIND("m",B1024),1,"")))/(60*24))</f>
        <v>0.0125</v>
      </c>
      <c r="H1024" s="59" t="n">
        <f aca="false">G1024+H1023-G1023</f>
        <v>0.0125</v>
      </c>
    </row>
    <row r="1025" customFormat="false" ht="12.75" hidden="false" customHeight="false" outlineLevel="0" collapsed="false">
      <c r="A1025" s="52" t="s">
        <v>112</v>
      </c>
      <c r="B1025" s="52" t="n">
        <v>21</v>
      </c>
      <c r="D1025" s="52" t="n">
        <f aca="false">VLOOKUP(A1025,'[1]R colours'!$A$7:$B$147,2)</f>
        <v>0</v>
      </c>
      <c r="E1025" s="52" t="str">
        <f aca="false">IF(D1025=676,"ALL","")</f>
        <v/>
      </c>
      <c r="G1025" s="59" t="n">
        <f aca="false">IF(ISNUMBER(B1025)=TRUE(),B1025/(60*24),VALUE(IF(LEFT(B1025,2)="1h",60+RIGHT(REPLACE(B1025,FIND("m",B1025),1,""),LEN(REPLACE(B1025,FIND("m",B1025),1,""))-2),REPLACE(B1025,FIND("m",B1025),1,"")))/(60*24))</f>
        <v>0.0145833333333333</v>
      </c>
      <c r="H1025" s="59" t="n">
        <f aca="false">G1025+H1024-G1024</f>
        <v>0.0145833333333333</v>
      </c>
    </row>
    <row r="1026" customFormat="false" ht="12.75" hidden="false" customHeight="false" outlineLevel="0" collapsed="false">
      <c r="A1026" s="52" t="s">
        <v>135</v>
      </c>
      <c r="B1026" s="52" t="n">
        <v>33</v>
      </c>
      <c r="D1026" s="52" t="n">
        <f aca="false">VLOOKUP(A1026,'[1]R colours'!$A$7:$B$147,2)</f>
        <v>0</v>
      </c>
      <c r="E1026" s="52" t="str">
        <f aca="false">IF(D1026=676,"ALL","")</f>
        <v/>
      </c>
      <c r="G1026" s="59" t="n">
        <f aca="false">IF(ISNUMBER(B1026)=TRUE(),B1026/(60*24),VALUE(IF(LEFT(B1026,2)="1h",60+RIGHT(REPLACE(B1026,FIND("m",B1026),1,""),LEN(REPLACE(B1026,FIND("m",B1026),1,""))-2),REPLACE(B1026,FIND("m",B1026),1,"")))/(60*24))</f>
        <v>0.0229166666666667</v>
      </c>
      <c r="H1026" s="59" t="n">
        <f aca="false">G1026+H1025-G1025</f>
        <v>0.0229166666666667</v>
      </c>
    </row>
    <row r="1027" customFormat="false" ht="12.75" hidden="false" customHeight="false" outlineLevel="0" collapsed="false">
      <c r="A1027" s="52" t="s">
        <v>103</v>
      </c>
      <c r="B1027" s="52" t="n">
        <v>42</v>
      </c>
      <c r="D1027" s="52" t="n">
        <f aca="false">VLOOKUP(A1027,'[1]R colours'!$A$7:$B$147,2)</f>
        <v>0</v>
      </c>
      <c r="E1027" s="52" t="str">
        <f aca="false">IF(D1027=676,"ALL","")</f>
        <v/>
      </c>
      <c r="G1027" s="59" t="n">
        <f aca="false">IF(ISNUMBER(B1027)=TRUE(),B1027/(60*24),VALUE(IF(LEFT(B1027,2)="1h",60+RIGHT(REPLACE(B1027,FIND("m",B1027),1,""),LEN(REPLACE(B1027,FIND("m",B1027),1,""))-2),REPLACE(B1027,FIND("m",B1027),1,"")))/(60*24))</f>
        <v>0.0291666666666667</v>
      </c>
      <c r="H1027" s="59" t="n">
        <f aca="false">G1027+H1026-G1026</f>
        <v>0.0291666666666667</v>
      </c>
    </row>
    <row r="1028" customFormat="false" ht="12.75" hidden="false" customHeight="false" outlineLevel="0" collapsed="false">
      <c r="A1028" s="52" t="s">
        <v>85</v>
      </c>
      <c r="B1028" s="52" t="n">
        <v>61</v>
      </c>
      <c r="D1028" s="52" t="n">
        <f aca="false">VLOOKUP(A1028,'[1]R colours'!$A$7:$B$147,2)</f>
        <v>0</v>
      </c>
      <c r="E1028" s="52" t="str">
        <f aca="false">IF(D1028=676,"ALL","")</f>
        <v/>
      </c>
      <c r="G1028" s="59" t="n">
        <f aca="false">IF(ISNUMBER(B1028)=TRUE(),B1028/(60*24),VALUE(IF(LEFT(B1028,2)="1h",60+RIGHT(REPLACE(B1028,FIND("m",B1028),1,""),LEN(REPLACE(B1028,FIND("m",B1028),1,""))-2),REPLACE(B1028,FIND("m",B1028),1,"")))/(60*24))</f>
        <v>0.0423611111111111</v>
      </c>
      <c r="H1028" s="59" t="n">
        <f aca="false">G1028+H1027-G1027</f>
        <v>0.0423611111111111</v>
      </c>
    </row>
    <row r="1029" customFormat="false" ht="12.75" hidden="false" customHeight="false" outlineLevel="0" collapsed="false">
      <c r="A1029" s="52" t="s">
        <v>136</v>
      </c>
      <c r="B1029" s="52" t="n">
        <v>70</v>
      </c>
      <c r="D1029" s="52" t="n">
        <f aca="false">VLOOKUP(A1029,'[1]R colours'!$A$7:$B$147,2)</f>
        <v>0</v>
      </c>
      <c r="E1029" s="52" t="str">
        <f aca="false">IF(D1029=676,"ALL","")</f>
        <v/>
      </c>
      <c r="G1029" s="59" t="n">
        <f aca="false">IF(ISNUMBER(B1029)=TRUE(),B1029/(60*24),VALUE(IF(LEFT(B1029,2)="1h",60+RIGHT(REPLACE(B1029,FIND("m",B1029),1,""),LEN(REPLACE(B1029,FIND("m",B1029),1,""))-2),REPLACE(B1029,FIND("m",B1029),1,"")))/(60*24))</f>
        <v>0.0486111111111111</v>
      </c>
      <c r="H1029" s="59" t="n">
        <f aca="false">G1029+H1028-G1028</f>
        <v>0.0486111111111111</v>
      </c>
    </row>
    <row r="1030" customFormat="false" ht="12.75" hidden="false" customHeight="false" outlineLevel="0" collapsed="false">
      <c r="A1030" s="52" t="s">
        <v>91</v>
      </c>
      <c r="B1030" s="52" t="n">
        <v>85</v>
      </c>
      <c r="D1030" s="52" t="n">
        <f aca="false">VLOOKUP(A1030,'[1]R colours'!$A$7:$B$147,2)</f>
        <v>0</v>
      </c>
      <c r="E1030" s="52" t="str">
        <f aca="false">IF(D1030=676,"ALL","")</f>
        <v/>
      </c>
      <c r="G1030" s="59" t="n">
        <f aca="false">IF(ISNUMBER(B1030)=TRUE(),B1030/(60*24),VALUE(IF(LEFT(B1030,2)="1h",60+RIGHT(REPLACE(B1030,FIND("m",B1030),1,""),LEN(REPLACE(B1030,FIND("m",B1030),1,""))-2),REPLACE(B1030,FIND("m",B1030),1,"")))/(60*24))</f>
        <v>0.0590277777777778</v>
      </c>
      <c r="H1030" s="59" t="n">
        <f aca="false">G1030+H1029-G1029</f>
        <v>0.0590277777777778</v>
      </c>
    </row>
    <row r="1031" customFormat="false" ht="12.75" hidden="false" customHeight="false" outlineLevel="0" collapsed="false">
      <c r="A1031" s="52" t="s">
        <v>28</v>
      </c>
      <c r="B1031" s="52" t="n">
        <v>88</v>
      </c>
      <c r="D1031" s="52" t="n">
        <f aca="false">VLOOKUP(A1031,'[1]R colours'!$A$7:$B$147,2)</f>
        <v>0</v>
      </c>
      <c r="E1031" s="52" t="str">
        <f aca="false">IF(D1031=676,"ALL","")</f>
        <v/>
      </c>
      <c r="G1031" s="59" t="n">
        <f aca="false">IF(ISNUMBER(B1031)=TRUE(),B1031/(60*24),VALUE(IF(LEFT(B1031,2)="1h",60+RIGHT(REPLACE(B1031,FIND("m",B1031),1,""),LEN(REPLACE(B1031,FIND("m",B1031),1,""))-2),REPLACE(B1031,FIND("m",B1031),1,"")))/(60*24))</f>
        <v>0.0611111111111111</v>
      </c>
      <c r="H1031" s="59" t="n">
        <f aca="false">G1031+H1030-G1030</f>
        <v>0.0611111111111111</v>
      </c>
    </row>
    <row r="1032" customFormat="false" ht="12.75" hidden="false" customHeight="false" outlineLevel="0" collapsed="false">
      <c r="A1032" s="52" t="s">
        <v>114</v>
      </c>
      <c r="B1032" s="52" t="n">
        <v>95</v>
      </c>
      <c r="D1032" s="52" t="n">
        <f aca="false">VLOOKUP(A1032,'[1]R colours'!$A$7:$B$147,2)</f>
        <v>0</v>
      </c>
      <c r="E1032" s="52" t="str">
        <f aca="false">IF(D1032=676,"ALL","")</f>
        <v/>
      </c>
      <c r="G1032" s="59" t="n">
        <f aca="false">IF(ISNUMBER(B1032)=TRUE(),B1032/(60*24),VALUE(IF(LEFT(B1032,2)="1h",60+RIGHT(REPLACE(B1032,FIND("m",B1032),1,""),LEN(REPLACE(B1032,FIND("m",B1032),1,""))-2),REPLACE(B1032,FIND("m",B1032),1,"")))/(60*24))</f>
        <v>0.0659722222222222</v>
      </c>
      <c r="H1032" s="59" t="n">
        <f aca="false">G1032+H1031-G1031</f>
        <v>0.0659722222222222</v>
      </c>
    </row>
    <row r="1033" customFormat="false" ht="12.75" hidden="false" customHeight="false" outlineLevel="0" collapsed="false">
      <c r="A1033" s="52" t="s">
        <v>58</v>
      </c>
      <c r="B1033" s="52" t="n">
        <v>106</v>
      </c>
      <c r="D1033" s="52" t="n">
        <f aca="false">VLOOKUP(A1033,'[1]R colours'!$A$7:$B$147,2)</f>
        <v>0</v>
      </c>
      <c r="E1033" s="52" t="str">
        <f aca="false">IF(D1033=676,"ALL","")</f>
        <v/>
      </c>
      <c r="G1033" s="59" t="n">
        <f aca="false">IF(ISNUMBER(B1033)=TRUE(),B1033/(60*24),VALUE(IF(LEFT(B1033,2)="1h",60+RIGHT(REPLACE(B1033,FIND("m",B1033),1,""),LEN(REPLACE(B1033,FIND("m",B1033),1,""))-2),REPLACE(B1033,FIND("m",B1033),1,"")))/(60*24))</f>
        <v>0.0736111111111111</v>
      </c>
      <c r="H1033" s="59" t="n">
        <f aca="false">G1033+H1032-G1032</f>
        <v>0.0736111111111111</v>
      </c>
    </row>
    <row r="1034" customFormat="false" ht="12.75" hidden="false" customHeight="false" outlineLevel="0" collapsed="false">
      <c r="A1034" s="52" t="s">
        <v>92</v>
      </c>
      <c r="B1034" s="52" t="n">
        <v>112</v>
      </c>
      <c r="D1034" s="52" t="n">
        <f aca="false">VLOOKUP(A1034,'[1]R colours'!$A$7:$B$147,2)</f>
        <v>0</v>
      </c>
      <c r="E1034" s="52" t="str">
        <f aca="false">IF(D1034=676,"ALL","")</f>
        <v/>
      </c>
      <c r="G1034" s="59" t="n">
        <f aca="false">IF(ISNUMBER(B1034)=TRUE(),B1034/(60*24),VALUE(IF(LEFT(B1034,2)="1h",60+RIGHT(REPLACE(B1034,FIND("m",B1034),1,""),LEN(REPLACE(B1034,FIND("m",B1034),1,""))-2),REPLACE(B1034,FIND("m",B1034),1,"")))/(60*24))</f>
        <v>0.0777777777777778</v>
      </c>
      <c r="H1034" s="59" t="n">
        <f aca="false">G1034+H1033-G1033</f>
        <v>0.0777777777777778</v>
      </c>
    </row>
    <row r="1035" customFormat="false" ht="12.75" hidden="false" customHeight="false" outlineLevel="0" collapsed="false">
      <c r="A1035" s="52" t="s">
        <v>8</v>
      </c>
      <c r="B1035" s="52" t="n">
        <v>118</v>
      </c>
      <c r="D1035" s="52" t="n">
        <f aca="false">VLOOKUP(A1035,'[1]R colours'!$A$7:$B$147,2)</f>
        <v>0</v>
      </c>
      <c r="E1035" s="52" t="str">
        <f aca="false">IF(D1035=676,"ALL","")</f>
        <v/>
      </c>
      <c r="G1035" s="59" t="n">
        <f aca="false">IF(ISNUMBER(B1035)=TRUE(),B1035/(60*24),VALUE(IF(LEFT(B1035,2)="1h",60+RIGHT(REPLACE(B1035,FIND("m",B1035),1,""),LEN(REPLACE(B1035,FIND("m",B1035),1,""))-2),REPLACE(B1035,FIND("m",B1035),1,"")))/(60*24))</f>
        <v>0.0819444444444444</v>
      </c>
      <c r="H1035" s="59" t="n">
        <f aca="false">G1035+H1034-G1034</f>
        <v>0.0819444444444445</v>
      </c>
    </row>
    <row r="1037" customFormat="false" ht="12.75" hidden="false" customHeight="false" outlineLevel="0" collapsed="false">
      <c r="A1037" s="52" t="s">
        <v>371</v>
      </c>
      <c r="E1037" s="52" t="str">
        <f aca="false">IF(D1037=676,"ALL","")</f>
        <v/>
      </c>
      <c r="G1037" s="54" t="s">
        <v>144</v>
      </c>
    </row>
    <row r="1038" customFormat="false" ht="12.75" hidden="false" customHeight="false" outlineLevel="0" collapsed="false">
      <c r="E1038" s="52" t="str">
        <f aca="false">LEFT(A1037,7)</f>
        <v>Oven 51</v>
      </c>
      <c r="F1038" s="52" t="n">
        <f aca="false">SUM(D1040:D1057)</f>
        <v>0</v>
      </c>
    </row>
    <row r="1039" customFormat="false" ht="12.75" hidden="false" customHeight="false" outlineLevel="0" collapsed="false">
      <c r="A1039" s="52" t="s">
        <v>152</v>
      </c>
      <c r="B1039" s="52" t="s">
        <v>153</v>
      </c>
      <c r="C1039" s="52" t="s">
        <v>154</v>
      </c>
      <c r="H1039" s="56" t="s">
        <v>155</v>
      </c>
      <c r="I1039" s="57" t="s">
        <v>156</v>
      </c>
    </row>
    <row r="1040" customFormat="false" ht="12.75" hidden="false" customHeight="false" outlineLevel="0" collapsed="false">
      <c r="A1040" s="52" t="s">
        <v>138</v>
      </c>
      <c r="B1040" s="52" t="n">
        <v>0</v>
      </c>
      <c r="D1040" s="52" t="n">
        <f aca="false">VLOOKUP(A1040,'[1]R colours'!$A$7:$B$147,2)</f>
        <v>0</v>
      </c>
      <c r="E1040" s="52" t="str">
        <f aca="false">IF(D1040=676,"ALL","")</f>
        <v/>
      </c>
      <c r="G1040" s="59" t="n">
        <f aca="false">IF(ISNUMBER(B1040)=TRUE(),B1040/(60*24),VALUE(IF(LEFT(B1040,2)="1h",60+RIGHT(REPLACE(B1040,FIND("m",B1040),1,""),LEN(REPLACE(B1040,FIND("m",B1040),1,""))-2),REPLACE(B1040,FIND("m",B1040),1,"")))/(60*24))</f>
        <v>0</v>
      </c>
      <c r="H1040" s="60" t="n">
        <v>0.0416666666666667</v>
      </c>
      <c r="I1040" s="61" t="n">
        <v>0</v>
      </c>
    </row>
    <row r="1041" customFormat="false" ht="12.75" hidden="false" customHeight="false" outlineLevel="0" collapsed="false">
      <c r="A1041" s="52" t="s">
        <v>49</v>
      </c>
      <c r="B1041" s="52" t="n">
        <v>2</v>
      </c>
      <c r="D1041" s="52" t="n">
        <f aca="false">VLOOKUP(A1041,'[1]R colours'!$A$7:$B$147,2)</f>
        <v>0</v>
      </c>
      <c r="E1041" s="52" t="str">
        <f aca="false">IF(D1041=676,"ALL","")</f>
        <v/>
      </c>
      <c r="G1041" s="59" t="n">
        <f aca="false">IF(ISNUMBER(B1041)=TRUE(),B1041/(60*24),VALUE(IF(LEFT(B1041,2)="1h",60+RIGHT(REPLACE(B1041,FIND("m",B1041),1,""),LEN(REPLACE(B1041,FIND("m",B1041),1,""))-2),REPLACE(B1041,FIND("m",B1041),1,"")))/(60*24))</f>
        <v>0.00138888888888889</v>
      </c>
      <c r="H1041" s="59" t="n">
        <f aca="false">G1041+H1040-G1040</f>
        <v>0.0430555555555556</v>
      </c>
    </row>
    <row r="1042" customFormat="false" ht="12.75" hidden="false" customHeight="false" outlineLevel="0" collapsed="false">
      <c r="A1042" s="52" t="s">
        <v>1</v>
      </c>
      <c r="B1042" s="52" t="n">
        <v>4</v>
      </c>
      <c r="D1042" s="52" t="n">
        <f aca="false">VLOOKUP(A1042,'[1]R colours'!$A$7:$B$147,2)</f>
        <v>0</v>
      </c>
      <c r="E1042" s="52" t="str">
        <f aca="false">IF(D1042=676,"ALL","")</f>
        <v/>
      </c>
      <c r="G1042" s="59" t="n">
        <f aca="false">IF(ISNUMBER(B1042)=TRUE(),B1042/(60*24),VALUE(IF(LEFT(B1042,2)="1h",60+RIGHT(REPLACE(B1042,FIND("m",B1042),1,""),LEN(REPLACE(B1042,FIND("m",B1042),1,""))-2),REPLACE(B1042,FIND("m",B1042),1,"")))/(60*24))</f>
        <v>0.00277777777777778</v>
      </c>
      <c r="H1042" s="59" t="n">
        <f aca="false">G1042+H1041-G1041</f>
        <v>0.0444444444444444</v>
      </c>
      <c r="I1042" s="62" t="n">
        <v>0.7</v>
      </c>
    </row>
    <row r="1043" customFormat="false" ht="12.75" hidden="false" customHeight="false" outlineLevel="0" collapsed="false">
      <c r="A1043" s="52" t="s">
        <v>67</v>
      </c>
      <c r="B1043" s="52" t="n">
        <v>8</v>
      </c>
      <c r="D1043" s="52" t="n">
        <f aca="false">VLOOKUP(A1043,'[1]R colours'!$A$7:$B$147,2)</f>
        <v>0</v>
      </c>
      <c r="E1043" s="52" t="str">
        <f aca="false">IF(D1043=676,"ALL","")</f>
        <v/>
      </c>
      <c r="G1043" s="59" t="n">
        <f aca="false">IF(ISNUMBER(B1043)=TRUE(),B1043/(60*24),VALUE(IF(LEFT(B1043,2)="1h",60+RIGHT(REPLACE(B1043,FIND("m",B1043),1,""),LEN(REPLACE(B1043,FIND("m",B1043),1,""))-2),REPLACE(B1043,FIND("m",B1043),1,"")))/(60*24))</f>
        <v>0.00555555555555556</v>
      </c>
      <c r="H1043" s="59" t="n">
        <f aca="false">G1043+H1042-G1042</f>
        <v>0.0472222222222222</v>
      </c>
      <c r="I1043" s="52" t="n">
        <f aca="false">I1042*I1040</f>
        <v>0</v>
      </c>
    </row>
    <row r="1044" customFormat="false" ht="12.75" hidden="false" customHeight="false" outlineLevel="0" collapsed="false">
      <c r="A1044" s="52" t="s">
        <v>106</v>
      </c>
      <c r="B1044" s="52" t="n">
        <v>14</v>
      </c>
      <c r="D1044" s="52" t="n">
        <f aca="false">VLOOKUP(A1044,'[1]R colours'!$A$7:$B$147,2)</f>
        <v>0</v>
      </c>
      <c r="E1044" s="52" t="str">
        <f aca="false">IF(D1044=676,"ALL","")</f>
        <v/>
      </c>
      <c r="G1044" s="59" t="n">
        <f aca="false">IF(ISNUMBER(B1044)=TRUE(),B1044/(60*24),VALUE(IF(LEFT(B1044,2)="1h",60+RIGHT(REPLACE(B1044,FIND("m",B1044),1,""),LEN(REPLACE(B1044,FIND("m",B1044),1,""))-2),REPLACE(B1044,FIND("m",B1044),1,"")))/(60*24))</f>
        <v>0.00972222222222222</v>
      </c>
      <c r="H1044" s="59" t="n">
        <f aca="false">G1044+H1043-G1043</f>
        <v>0.0513888888888889</v>
      </c>
    </row>
    <row r="1045" customFormat="false" ht="12.75" hidden="false" customHeight="false" outlineLevel="0" collapsed="false">
      <c r="A1045" s="52" t="s">
        <v>74</v>
      </c>
      <c r="B1045" s="52" t="n">
        <v>28</v>
      </c>
      <c r="D1045" s="52" t="n">
        <f aca="false">VLOOKUP(A1045,'[1]R colours'!$A$7:$B$147,2)</f>
        <v>0</v>
      </c>
      <c r="E1045" s="52" t="str">
        <f aca="false">IF(D1045=676,"ALL","")</f>
        <v/>
      </c>
      <c r="G1045" s="59" t="n">
        <f aca="false">IF(ISNUMBER(B1045)=TRUE(),B1045/(60*24),VALUE(IF(LEFT(B1045,2)="1h",60+RIGHT(REPLACE(B1045,FIND("m",B1045),1,""),LEN(REPLACE(B1045,FIND("m",B1045),1,""))-2),REPLACE(B1045,FIND("m",B1045),1,"")))/(60*24))</f>
        <v>0.0194444444444444</v>
      </c>
      <c r="H1045" s="59" t="n">
        <f aca="false">G1045+H1044-G1044</f>
        <v>0.0611111111111111</v>
      </c>
    </row>
    <row r="1046" customFormat="false" ht="12.75" hidden="false" customHeight="false" outlineLevel="0" collapsed="false">
      <c r="A1046" s="52" t="s">
        <v>90</v>
      </c>
      <c r="B1046" s="52" t="n">
        <v>46</v>
      </c>
      <c r="D1046" s="52" t="n">
        <f aca="false">VLOOKUP(A1046,'[1]R colours'!$A$7:$B$147,2)</f>
        <v>0</v>
      </c>
      <c r="E1046" s="52" t="str">
        <f aca="false">IF(D1046=676,"ALL","")</f>
        <v/>
      </c>
      <c r="G1046" s="59" t="n">
        <f aca="false">IF(ISNUMBER(B1046)=TRUE(),B1046/(60*24),VALUE(IF(LEFT(B1046,2)="1h",60+RIGHT(REPLACE(B1046,FIND("m",B1046),1,""),LEN(REPLACE(B1046,FIND("m",B1046),1,""))-2),REPLACE(B1046,FIND("m",B1046),1,"")))/(60*24))</f>
        <v>0.0319444444444444</v>
      </c>
      <c r="H1046" s="59" t="n">
        <f aca="false">G1046+H1045-G1045</f>
        <v>0.0736111111111111</v>
      </c>
    </row>
    <row r="1047" customFormat="false" ht="12.75" hidden="false" customHeight="false" outlineLevel="0" collapsed="false">
      <c r="A1047" s="52" t="s">
        <v>134</v>
      </c>
      <c r="B1047" s="52" t="n">
        <v>50</v>
      </c>
      <c r="D1047" s="52" t="n">
        <f aca="false">VLOOKUP(A1047,'[1]R colours'!$A$7:$B$147,2)</f>
        <v>0</v>
      </c>
      <c r="E1047" s="52" t="str">
        <f aca="false">IF(D1047=676,"ALL","")</f>
        <v/>
      </c>
      <c r="G1047" s="59" t="n">
        <f aca="false">IF(ISNUMBER(B1047)=TRUE(),B1047/(60*24),VALUE(IF(LEFT(B1047,2)="1h",60+RIGHT(REPLACE(B1047,FIND("m",B1047),1,""),LEN(REPLACE(B1047,FIND("m",B1047),1,""))-2),REPLACE(B1047,FIND("m",B1047),1,"")))/(60*24))</f>
        <v>0.0347222222222222</v>
      </c>
      <c r="H1047" s="59" t="n">
        <f aca="false">G1047+H1046-G1046</f>
        <v>0.0763888888888889</v>
      </c>
    </row>
    <row r="1048" customFormat="false" ht="12.75" hidden="false" customHeight="false" outlineLevel="0" collapsed="false">
      <c r="A1048" s="52" t="s">
        <v>40</v>
      </c>
      <c r="B1048" s="52" t="n">
        <v>55</v>
      </c>
      <c r="D1048" s="52" t="n">
        <f aca="false">VLOOKUP(A1048,'[1]R colours'!$A$7:$B$147,2)</f>
        <v>0</v>
      </c>
      <c r="E1048" s="52" t="str">
        <f aca="false">IF(D1048=676,"ALL","")</f>
        <v/>
      </c>
      <c r="G1048" s="59" t="n">
        <f aca="false">IF(ISNUMBER(B1048)=TRUE(),B1048/(60*24),VALUE(IF(LEFT(B1048,2)="1h",60+RIGHT(REPLACE(B1048,FIND("m",B1048),1,""),LEN(REPLACE(B1048,FIND("m",B1048),1,""))-2),REPLACE(B1048,FIND("m",B1048),1,"")))/(60*24))</f>
        <v>0.0381944444444445</v>
      </c>
      <c r="H1048" s="59" t="n">
        <f aca="false">G1048+H1047-G1047</f>
        <v>0.0798611111111111</v>
      </c>
    </row>
    <row r="1049" customFormat="false" ht="12.75" hidden="false" customHeight="false" outlineLevel="0" collapsed="false">
      <c r="A1049" s="52" t="s">
        <v>37</v>
      </c>
      <c r="B1049" s="52" t="n">
        <v>74</v>
      </c>
      <c r="D1049" s="52" t="n">
        <f aca="false">VLOOKUP(A1049,'[1]R colours'!$A$7:$B$147,2)</f>
        <v>0</v>
      </c>
      <c r="E1049" s="52" t="str">
        <f aca="false">IF(D1049=676,"ALL","")</f>
        <v/>
      </c>
      <c r="G1049" s="59" t="n">
        <f aca="false">IF(ISNUMBER(B1049)=TRUE(),B1049/(60*24),VALUE(IF(LEFT(B1049,2)="1h",60+RIGHT(REPLACE(B1049,FIND("m",B1049),1,""),LEN(REPLACE(B1049,FIND("m",B1049),1,""))-2),REPLACE(B1049,FIND("m",B1049),1,"")))/(60*24))</f>
        <v>0.0513888888888889</v>
      </c>
      <c r="H1049" s="64" t="n">
        <f aca="false">G1049+H1048-G1048</f>
        <v>0.0930555555555556</v>
      </c>
    </row>
    <row r="1050" customFormat="false" ht="12.75" hidden="false" customHeight="false" outlineLevel="0" collapsed="false">
      <c r="A1050" s="52" t="s">
        <v>73</v>
      </c>
      <c r="B1050" s="52" t="n">
        <v>80</v>
      </c>
      <c r="D1050" s="52" t="n">
        <f aca="false">VLOOKUP(A1050,'[1]R colours'!$A$7:$B$147,2)</f>
        <v>0</v>
      </c>
      <c r="E1050" s="52" t="str">
        <f aca="false">IF(D1050=676,"ALL","")</f>
        <v/>
      </c>
      <c r="G1050" s="59" t="n">
        <f aca="false">IF(ISNUMBER(B1050)=TRUE(),B1050/(60*24),VALUE(IF(LEFT(B1050,2)="1h",60+RIGHT(REPLACE(B1050,FIND("m",B1050),1,""),LEN(REPLACE(B1050,FIND("m",B1050),1,""))-2),REPLACE(B1050,FIND("m",B1050),1,"")))/(60*24))</f>
        <v>0.0555555555555556</v>
      </c>
      <c r="H1050" s="59" t="n">
        <f aca="false">G1050+H1049-G1049</f>
        <v>0.0972222222222222</v>
      </c>
    </row>
    <row r="1051" customFormat="false" ht="12.75" hidden="false" customHeight="false" outlineLevel="0" collapsed="false">
      <c r="A1051" s="52" t="s">
        <v>23</v>
      </c>
      <c r="B1051" s="52" t="n">
        <v>84</v>
      </c>
      <c r="D1051" s="52" t="n">
        <f aca="false">VLOOKUP(A1051,'[1]R colours'!$A$7:$B$147,2)</f>
        <v>0</v>
      </c>
      <c r="E1051" s="52" t="str">
        <f aca="false">IF(D1051=676,"ALL","")</f>
        <v/>
      </c>
      <c r="G1051" s="59" t="n">
        <f aca="false">IF(ISNUMBER(B1051)=TRUE(),B1051/(60*24),VALUE(IF(LEFT(B1051,2)="1h",60+RIGHT(REPLACE(B1051,FIND("m",B1051),1,""),LEN(REPLACE(B1051,FIND("m",B1051),1,""))-2),REPLACE(B1051,FIND("m",B1051),1,"")))/(60*24))</f>
        <v>0.0583333333333333</v>
      </c>
      <c r="H1051" s="59" t="n">
        <f aca="false">G1051+H1050-G1050</f>
        <v>0.1</v>
      </c>
    </row>
    <row r="1052" customFormat="false" ht="12.75" hidden="false" customHeight="false" outlineLevel="0" collapsed="false">
      <c r="A1052" s="52" t="s">
        <v>131</v>
      </c>
      <c r="B1052" s="52" t="n">
        <v>94</v>
      </c>
      <c r="D1052" s="52" t="n">
        <f aca="false">VLOOKUP(A1052,'[1]R colours'!$A$7:$B$147,2)</f>
        <v>0</v>
      </c>
      <c r="E1052" s="52" t="str">
        <f aca="false">IF(D1052=676,"ALL","")</f>
        <v/>
      </c>
      <c r="G1052" s="59" t="n">
        <f aca="false">IF(ISNUMBER(B1052)=TRUE(),B1052/(60*24),VALUE(IF(LEFT(B1052,2)="1h",60+RIGHT(REPLACE(B1052,FIND("m",B1052),1,""),LEN(REPLACE(B1052,FIND("m",B1052),1,""))-2),REPLACE(B1052,FIND("m",B1052),1,"")))/(60*24))</f>
        <v>0.0652777777777778</v>
      </c>
      <c r="H1052" s="59" t="n">
        <f aca="false">G1052+H1051-G1051</f>
        <v>0.106944444444444</v>
      </c>
    </row>
    <row r="1053" customFormat="false" ht="12.75" hidden="false" customHeight="false" outlineLevel="0" collapsed="false">
      <c r="A1053" s="52" t="s">
        <v>36</v>
      </c>
      <c r="B1053" s="52" t="n">
        <v>108</v>
      </c>
      <c r="D1053" s="52" t="n">
        <f aca="false">VLOOKUP(A1053,'[1]R colours'!$A$7:$B$147,2)</f>
        <v>0</v>
      </c>
      <c r="E1053" s="52" t="str">
        <f aca="false">IF(D1053=676,"ALL","")</f>
        <v/>
      </c>
      <c r="G1053" s="59" t="n">
        <f aca="false">IF(ISNUMBER(B1053)=TRUE(),B1053/(60*24),VALUE(IF(LEFT(B1053,2)="1h",60+RIGHT(REPLACE(B1053,FIND("m",B1053),1,""),LEN(REPLACE(B1053,FIND("m",B1053),1,""))-2),REPLACE(B1053,FIND("m",B1053),1,"")))/(60*24))</f>
        <v>0.075</v>
      </c>
      <c r="H1053" s="59" t="n">
        <f aca="false">G1053+H1052-G1052</f>
        <v>0.116666666666667</v>
      </c>
    </row>
    <row r="1054" customFormat="false" ht="12.75" hidden="false" customHeight="false" outlineLevel="0" collapsed="false">
      <c r="A1054" s="52" t="s">
        <v>92</v>
      </c>
      <c r="B1054" s="52" t="n">
        <v>121</v>
      </c>
      <c r="D1054" s="52" t="n">
        <f aca="false">VLOOKUP(A1054,'[1]R colours'!$A$7:$B$147,2)</f>
        <v>0</v>
      </c>
      <c r="E1054" s="52" t="str">
        <f aca="false">IF(D1054=676,"ALL","")</f>
        <v/>
      </c>
      <c r="G1054" s="59" t="n">
        <f aca="false">IF(ISNUMBER(B1054)=TRUE(),B1054/(60*24),VALUE(IF(LEFT(B1054,2)="1h",60+RIGHT(REPLACE(B1054,FIND("m",B1054),1,""),LEN(REPLACE(B1054,FIND("m",B1054),1,""))-2),REPLACE(B1054,FIND("m",B1054),1,"")))/(60*24))</f>
        <v>0.0840277777777778</v>
      </c>
      <c r="H1054" s="59" t="n">
        <f aca="false">G1054+H1053-G1053</f>
        <v>0.125694444444444</v>
      </c>
    </row>
    <row r="1055" customFormat="false" ht="12.75" hidden="false" customHeight="false" outlineLevel="0" collapsed="false">
      <c r="A1055" s="52" t="s">
        <v>8</v>
      </c>
      <c r="B1055" s="52" t="n">
        <v>124</v>
      </c>
      <c r="D1055" s="52" t="n">
        <f aca="false">VLOOKUP(A1055,'[1]R colours'!$A$7:$B$147,2)</f>
        <v>0</v>
      </c>
      <c r="E1055" s="52" t="str">
        <f aca="false">IF(D1055=676,"ALL","")</f>
        <v/>
      </c>
      <c r="G1055" s="59" t="n">
        <f aca="false">IF(ISNUMBER(B1055)=TRUE(),B1055/(60*24),VALUE(IF(LEFT(B1055,2)="1h",60+RIGHT(REPLACE(B1055,FIND("m",B1055),1,""),LEN(REPLACE(B1055,FIND("m",B1055),1,""))-2),REPLACE(B1055,FIND("m",B1055),1,"")))/(60*24))</f>
        <v>0.0861111111111111</v>
      </c>
      <c r="H1055" s="59" t="n">
        <f aca="false">G1055+H1054-G1054</f>
        <v>0.127777777777778</v>
      </c>
    </row>
    <row r="1057" customFormat="false" ht="12.75" hidden="false" customHeight="false" outlineLevel="0" collapsed="false">
      <c r="A1057" s="52" t="s">
        <v>372</v>
      </c>
      <c r="E1057" s="52" t="str">
        <f aca="false">IF(D1057=676,"ALL","")</f>
        <v/>
      </c>
      <c r="G1057" s="54" t="s">
        <v>144</v>
      </c>
    </row>
    <row r="1058" customFormat="false" ht="12.75" hidden="false" customHeight="false" outlineLevel="0" collapsed="false">
      <c r="E1058" s="52" t="str">
        <f aca="false">LEFT(A1057,7)</f>
        <v>Oven 52</v>
      </c>
      <c r="F1058" s="52" t="n">
        <f aca="false">SUM(D1060:D1077)</f>
        <v>0</v>
      </c>
    </row>
    <row r="1059" customFormat="false" ht="12.75" hidden="false" customHeight="false" outlineLevel="0" collapsed="false">
      <c r="A1059" s="52" t="s">
        <v>152</v>
      </c>
      <c r="B1059" s="52" t="s">
        <v>153</v>
      </c>
      <c r="C1059" s="52" t="s">
        <v>154</v>
      </c>
      <c r="H1059" s="56" t="s">
        <v>155</v>
      </c>
      <c r="I1059" s="57" t="s">
        <v>156</v>
      </c>
    </row>
    <row r="1060" customFormat="false" ht="12.75" hidden="false" customHeight="false" outlineLevel="0" collapsed="false">
      <c r="A1060" s="52" t="s">
        <v>138</v>
      </c>
      <c r="B1060" s="52" t="n">
        <v>0</v>
      </c>
      <c r="D1060" s="52" t="n">
        <f aca="false">VLOOKUP(A1060,'[1]R colours'!$A$7:$B$147,2)</f>
        <v>0</v>
      </c>
      <c r="E1060" s="52" t="str">
        <f aca="false">IF(D1060=676,"ALL","")</f>
        <v/>
      </c>
      <c r="F1060" s="63" t="s">
        <v>373</v>
      </c>
      <c r="G1060" s="59" t="n">
        <f aca="false">IF(ISNUMBER(B1060)=TRUE(),B1060/(60*24),VALUE(IF(LEFT(B1060,2)="1h",60+RIGHT(REPLACE(B1060,FIND("m",B1060),1,""),LEN(REPLACE(B1060,FIND("m",B1060),1,""))-2),REPLACE(B1060,FIND("m",B1060),1,"")))/(60*24))</f>
        <v>0</v>
      </c>
      <c r="H1060" s="60" t="n">
        <v>0</v>
      </c>
      <c r="I1060" s="61" t="n">
        <v>0</v>
      </c>
    </row>
    <row r="1061" customFormat="false" ht="12.75" hidden="false" customHeight="false" outlineLevel="0" collapsed="false">
      <c r="A1061" s="52" t="s">
        <v>49</v>
      </c>
      <c r="B1061" s="52" t="n">
        <v>1</v>
      </c>
      <c r="D1061" s="52" t="n">
        <f aca="false">VLOOKUP(A1061,'[1]R colours'!$A$7:$B$147,2)</f>
        <v>0</v>
      </c>
      <c r="E1061" s="52" t="str">
        <f aca="false">IF(D1061=676,"ALL","")</f>
        <v/>
      </c>
      <c r="G1061" s="59" t="n">
        <f aca="false">IF(ISNUMBER(B1061)=TRUE(),B1061/(60*24),VALUE(IF(LEFT(B1061,2)="1h",60+RIGHT(REPLACE(B1061,FIND("m",B1061),1,""),LEN(REPLACE(B1061,FIND("m",B1061),1,""))-2),REPLACE(B1061,FIND("m",B1061),1,"")))/(60*24))</f>
        <v>0.000694444444444445</v>
      </c>
      <c r="H1061" s="59" t="n">
        <f aca="false">G1061+H1060-G1060</f>
        <v>0.000694444444444445</v>
      </c>
    </row>
    <row r="1062" customFormat="false" ht="12.75" hidden="false" customHeight="false" outlineLevel="0" collapsed="false">
      <c r="A1062" s="52" t="s">
        <v>1</v>
      </c>
      <c r="B1062" s="52" t="n">
        <v>2</v>
      </c>
      <c r="D1062" s="52" t="n">
        <f aca="false">VLOOKUP(A1062,'[1]R colours'!$A$7:$B$147,2)</f>
        <v>0</v>
      </c>
      <c r="E1062" s="52" t="str">
        <f aca="false">IF(D1062=676,"ALL","")</f>
        <v/>
      </c>
      <c r="F1062" s="62"/>
      <c r="G1062" s="59" t="n">
        <f aca="false">IF(ISNUMBER(B1062)=TRUE(),B1062/(60*24),VALUE(IF(LEFT(B1062,2)="1h",60+RIGHT(REPLACE(B1062,FIND("m",B1062),1,""),LEN(REPLACE(B1062,FIND("m",B1062),1,""))-2),REPLACE(B1062,FIND("m",B1062),1,"")))/(60*24))</f>
        <v>0.00138888888888889</v>
      </c>
      <c r="H1062" s="59" t="n">
        <f aca="false">G1062+H1061-G1061</f>
        <v>0.00138888888888889</v>
      </c>
      <c r="I1062" s="62" t="n">
        <v>0.7</v>
      </c>
    </row>
    <row r="1063" customFormat="false" ht="12.75" hidden="false" customHeight="false" outlineLevel="0" collapsed="false">
      <c r="A1063" s="52" t="s">
        <v>61</v>
      </c>
      <c r="B1063" s="52" t="n">
        <v>7</v>
      </c>
      <c r="D1063" s="52" t="n">
        <f aca="false">VLOOKUP(A1063,'[1]R colours'!$A$7:$B$147,2)</f>
        <v>0</v>
      </c>
      <c r="E1063" s="52" t="str">
        <f aca="false">IF(D1063=676,"ALL","")</f>
        <v/>
      </c>
      <c r="G1063" s="59" t="n">
        <f aca="false">IF(ISNUMBER(B1063)=TRUE(),B1063/(60*24),VALUE(IF(LEFT(B1063,2)="1h",60+RIGHT(REPLACE(B1063,FIND("m",B1063),1,""),LEN(REPLACE(B1063,FIND("m",B1063),1,""))-2),REPLACE(B1063,FIND("m",B1063),1,"")))/(60*24))</f>
        <v>0.00486111111111111</v>
      </c>
      <c r="H1063" s="59" t="n">
        <f aca="false">G1063+H1062-G1062</f>
        <v>0.00486111111111111</v>
      </c>
      <c r="I1063" s="52" t="n">
        <f aca="false">I1062*I1060</f>
        <v>0</v>
      </c>
    </row>
    <row r="1064" customFormat="false" ht="12.75" hidden="false" customHeight="false" outlineLevel="0" collapsed="false">
      <c r="A1064" s="52" t="s">
        <v>113</v>
      </c>
      <c r="B1064" s="52" t="n">
        <v>13</v>
      </c>
      <c r="D1064" s="52" t="n">
        <f aca="false">VLOOKUP(A1064,'[1]R colours'!$A$7:$B$147,2)</f>
        <v>0</v>
      </c>
      <c r="E1064" s="52" t="str">
        <f aca="false">IF(D1064=676,"ALL","")</f>
        <v/>
      </c>
      <c r="G1064" s="59" t="n">
        <f aca="false">IF(ISNUMBER(B1064)=TRUE(),B1064/(60*24),VALUE(IF(LEFT(B1064,2)="1h",60+RIGHT(REPLACE(B1064,FIND("m",B1064),1,""),LEN(REPLACE(B1064,FIND("m",B1064),1,""))-2),REPLACE(B1064,FIND("m",B1064),1,"")))/(60*24))</f>
        <v>0.00902777777777778</v>
      </c>
      <c r="H1064" s="59" t="n">
        <f aca="false">G1064+H1063-G1063</f>
        <v>0.00902777777777778</v>
      </c>
    </row>
    <row r="1065" customFormat="false" ht="12.75" hidden="false" customHeight="false" outlineLevel="0" collapsed="false">
      <c r="A1065" s="52" t="s">
        <v>65</v>
      </c>
      <c r="B1065" s="52" t="n">
        <v>14</v>
      </c>
      <c r="D1065" s="52" t="n">
        <f aca="false">VLOOKUP(A1065,'[1]R colours'!$A$7:$B$147,2)</f>
        <v>0</v>
      </c>
      <c r="E1065" s="52" t="str">
        <f aca="false">IF(D1065=676,"ALL","")</f>
        <v/>
      </c>
      <c r="G1065" s="59" t="n">
        <f aca="false">IF(ISNUMBER(B1065)=TRUE(),B1065/(60*24),VALUE(IF(LEFT(B1065,2)="1h",60+RIGHT(REPLACE(B1065,FIND("m",B1065),1,""),LEN(REPLACE(B1065,FIND("m",B1065),1,""))-2),REPLACE(B1065,FIND("m",B1065),1,"")))/(60*24))</f>
        <v>0.00972222222222222</v>
      </c>
      <c r="H1065" s="59" t="n">
        <f aca="false">G1065+H1064-G1064</f>
        <v>0.00972222222222222</v>
      </c>
    </row>
    <row r="1066" customFormat="false" ht="12.75" hidden="false" customHeight="false" outlineLevel="0" collapsed="false">
      <c r="A1066" s="52" t="s">
        <v>77</v>
      </c>
      <c r="B1066" s="52" t="n">
        <v>20</v>
      </c>
      <c r="D1066" s="52" t="n">
        <f aca="false">VLOOKUP(A1066,'[1]R colours'!$A$7:$B$147,2)</f>
        <v>0</v>
      </c>
      <c r="E1066" s="52" t="str">
        <f aca="false">IF(D1066=676,"ALL","")</f>
        <v/>
      </c>
      <c r="G1066" s="59" t="n">
        <f aca="false">IF(ISNUMBER(B1066)=TRUE(),B1066/(60*24),VALUE(IF(LEFT(B1066,2)="1h",60+RIGHT(REPLACE(B1066,FIND("m",B1066),1,""),LEN(REPLACE(B1066,FIND("m",B1066),1,""))-2),REPLACE(B1066,FIND("m",B1066),1,"")))/(60*24))</f>
        <v>0.0138888888888889</v>
      </c>
      <c r="H1066" s="59" t="n">
        <f aca="false">G1066+H1065-G1065</f>
        <v>0.0138888888888889</v>
      </c>
    </row>
    <row r="1067" customFormat="false" ht="12.75" hidden="false" customHeight="false" outlineLevel="0" collapsed="false">
      <c r="A1067" s="52" t="s">
        <v>19</v>
      </c>
      <c r="B1067" s="52" t="n">
        <v>30</v>
      </c>
      <c r="D1067" s="52" t="n">
        <f aca="false">VLOOKUP(A1067,'[1]R colours'!$A$7:$B$147,2)</f>
        <v>0</v>
      </c>
      <c r="E1067" s="52" t="str">
        <f aca="false">IF(D1067=676,"ALL","")</f>
        <v/>
      </c>
      <c r="G1067" s="59" t="n">
        <f aca="false">IF(ISNUMBER(B1067)=TRUE(),B1067/(60*24),VALUE(IF(LEFT(B1067,2)="1h",60+RIGHT(REPLACE(B1067,FIND("m",B1067),1,""),LEN(REPLACE(B1067,FIND("m",B1067),1,""))-2),REPLACE(B1067,FIND("m",B1067),1,"")))/(60*24))</f>
        <v>0.0208333333333333</v>
      </c>
      <c r="H1067" s="59" t="n">
        <f aca="false">G1067+H1066-G1066</f>
        <v>0.0208333333333333</v>
      </c>
    </row>
    <row r="1068" customFormat="false" ht="12.75" hidden="false" customHeight="false" outlineLevel="0" collapsed="false">
      <c r="A1068" s="52" t="s">
        <v>117</v>
      </c>
      <c r="B1068" s="52" t="n">
        <v>45</v>
      </c>
      <c r="D1068" s="52" t="n">
        <f aca="false">VLOOKUP(A1068,'[1]R colours'!$A$7:$B$147,2)</f>
        <v>0</v>
      </c>
      <c r="E1068" s="52" t="str">
        <f aca="false">IF(D1068=676,"ALL","")</f>
        <v/>
      </c>
      <c r="G1068" s="59" t="n">
        <f aca="false">IF(ISNUMBER(B1068)=TRUE(),B1068/(60*24),VALUE(IF(LEFT(B1068,2)="1h",60+RIGHT(REPLACE(B1068,FIND("m",B1068),1,""),LEN(REPLACE(B1068,FIND("m",B1068),1,""))-2),REPLACE(B1068,FIND("m",B1068),1,"")))/(60*24))</f>
        <v>0.03125</v>
      </c>
      <c r="H1068" s="59" t="n">
        <f aca="false">G1068+H1067-G1067</f>
        <v>0.03125</v>
      </c>
    </row>
    <row r="1069" customFormat="false" ht="12.75" hidden="false" customHeight="false" outlineLevel="0" collapsed="false">
      <c r="A1069" s="52" t="s">
        <v>84</v>
      </c>
      <c r="B1069" s="52" t="s">
        <v>374</v>
      </c>
      <c r="D1069" s="52" t="n">
        <f aca="false">VLOOKUP(A1069,'[1]R colours'!$A$7:$B$147,2)</f>
        <v>0</v>
      </c>
      <c r="E1069" s="52" t="str">
        <f aca="false">IF(D1069=676,"ALL","")</f>
        <v/>
      </c>
      <c r="G1069" s="59" t="n">
        <f aca="false">IF(ISNUMBER(B1069)=TRUE(),B1069/(60*24),VALUE(IF(LEFT(B1069,2)="1h",60+RIGHT(REPLACE(B1069,FIND("m",B1069),1,""),LEN(REPLACE(B1069,FIND("m",B1069),1,""))-2),REPLACE(B1069,FIND("m",B1069),1,"")))/(60*24))</f>
        <v>0.0465277777777778</v>
      </c>
      <c r="H1069" s="59" t="n">
        <f aca="false">G1069+H1068-G1068</f>
        <v>0.0465277777777778</v>
      </c>
    </row>
    <row r="1070" customFormat="false" ht="12.75" hidden="false" customHeight="false" outlineLevel="0" collapsed="false">
      <c r="A1070" s="52" t="s">
        <v>22</v>
      </c>
      <c r="B1070" s="52" t="s">
        <v>314</v>
      </c>
      <c r="D1070" s="52" t="n">
        <f aca="false">VLOOKUP(A1070,'[1]R colours'!$A$7:$B$147,2)</f>
        <v>0</v>
      </c>
      <c r="E1070" s="52" t="str">
        <f aca="false">IF(D1070=676,"ALL","")</f>
        <v/>
      </c>
      <c r="G1070" s="59" t="n">
        <f aca="false">IF(ISNUMBER(B1070)=TRUE(),B1070/(60*24),VALUE(IF(LEFT(B1070,2)="1h",60+RIGHT(REPLACE(B1070,FIND("m",B1070),1,""),LEN(REPLACE(B1070,FIND("m",B1070),1,""))-2),REPLACE(B1070,FIND("m",B1070),1,"")))/(60*24))</f>
        <v>0.0534722222222222</v>
      </c>
      <c r="H1070" s="59" t="n">
        <f aca="false">G1070+H1069-G1069</f>
        <v>0.0534722222222222</v>
      </c>
    </row>
    <row r="1071" customFormat="false" ht="12.75" hidden="false" customHeight="false" outlineLevel="0" collapsed="false">
      <c r="A1071" s="52" t="s">
        <v>92</v>
      </c>
      <c r="B1071" s="52" t="s">
        <v>259</v>
      </c>
      <c r="D1071" s="52" t="n">
        <f aca="false">VLOOKUP(A1071,'[1]R colours'!$A$7:$B$147,2)</f>
        <v>0</v>
      </c>
      <c r="E1071" s="52" t="str">
        <f aca="false">IF(D1071=676,"ALL","")</f>
        <v/>
      </c>
      <c r="G1071" s="59" t="n">
        <f aca="false">IF(ISNUMBER(B1071)=TRUE(),B1071/(60*24),VALUE(IF(LEFT(B1071,2)="1h",60+RIGHT(REPLACE(B1071,FIND("m",B1071),1,""),LEN(REPLACE(B1071,FIND("m",B1071),1,""))-2),REPLACE(B1071,FIND("m",B1071),1,"")))/(60*24))</f>
        <v>0.0569444444444444</v>
      </c>
      <c r="H1071" s="59" t="n">
        <f aca="false">G1071+H1070-G1070</f>
        <v>0.0569444444444444</v>
      </c>
    </row>
    <row r="1072" customFormat="false" ht="12.75" hidden="false" customHeight="false" outlineLevel="0" collapsed="false">
      <c r="A1072" s="52" t="s">
        <v>8</v>
      </c>
      <c r="B1072" s="52" t="s">
        <v>168</v>
      </c>
      <c r="D1072" s="52" t="n">
        <f aca="false">VLOOKUP(A1072,'[1]R colours'!$A$7:$B$147,2)</f>
        <v>0</v>
      </c>
      <c r="E1072" s="52" t="str">
        <f aca="false">IF(D1072=676,"ALL","")</f>
        <v/>
      </c>
    </row>
    <row r="1074" customFormat="false" ht="12.75" hidden="false" customHeight="false" outlineLevel="0" collapsed="false">
      <c r="A1074" s="52" t="s">
        <v>375</v>
      </c>
      <c r="E1074" s="52" t="str">
        <f aca="false">IF(D1074=676,"ALL","")</f>
        <v/>
      </c>
      <c r="G1074" s="54" t="s">
        <v>144</v>
      </c>
    </row>
    <row r="1075" customFormat="false" ht="12.75" hidden="false" customHeight="false" outlineLevel="0" collapsed="false">
      <c r="E1075" s="52" t="str">
        <f aca="false">LEFT(A1074,7)</f>
        <v>Oven 53</v>
      </c>
      <c r="F1075" s="52" t="n">
        <f aca="false">SUM(D1077:D1094)</f>
        <v>0</v>
      </c>
    </row>
    <row r="1076" customFormat="false" ht="12.75" hidden="false" customHeight="false" outlineLevel="0" collapsed="false">
      <c r="A1076" s="52" t="s">
        <v>152</v>
      </c>
      <c r="B1076" s="52" t="s">
        <v>153</v>
      </c>
      <c r="C1076" s="52" t="s">
        <v>154</v>
      </c>
      <c r="H1076" s="56" t="s">
        <v>155</v>
      </c>
      <c r="I1076" s="57" t="s">
        <v>156</v>
      </c>
    </row>
    <row r="1077" customFormat="false" ht="12.75" hidden="false" customHeight="false" outlineLevel="0" collapsed="false">
      <c r="A1077" s="52" t="s">
        <v>138</v>
      </c>
      <c r="B1077" s="52" t="n">
        <v>0</v>
      </c>
      <c r="D1077" s="52" t="n">
        <f aca="false">VLOOKUP(A1077,'[1]R colours'!$A$7:$B$147,2)</f>
        <v>0</v>
      </c>
      <c r="E1077" s="52" t="str">
        <f aca="false">IF(D1077=676,"ALL","")</f>
        <v/>
      </c>
      <c r="G1077" s="59" t="n">
        <f aca="false">IF(ISNUMBER(B1077)=TRUE(),B1077/(60*24),VALUE(IF(LEFT(B1077,2)="1h",60+RIGHT(REPLACE(B1077,FIND("m",B1077),1,""),LEN(REPLACE(B1077,FIND("m",B1077),1,""))-2),REPLACE(B1077,FIND("m",B1077),1,"")))/(60*24))</f>
        <v>0</v>
      </c>
      <c r="H1077" s="60" t="n">
        <v>0</v>
      </c>
      <c r="I1077" s="61" t="n">
        <v>0</v>
      </c>
    </row>
    <row r="1078" customFormat="false" ht="12.75" hidden="false" customHeight="false" outlineLevel="0" collapsed="false">
      <c r="A1078" s="52" t="s">
        <v>127</v>
      </c>
      <c r="B1078" s="52" t="n">
        <v>0.5</v>
      </c>
      <c r="D1078" s="52" t="n">
        <f aca="false">VLOOKUP(A1078,'[1]R colours'!$A$7:$B$147,2)</f>
        <v>0</v>
      </c>
      <c r="E1078" s="52" t="str">
        <f aca="false">IF(D1078=676,"ALL","")</f>
        <v/>
      </c>
      <c r="G1078" s="59" t="n">
        <f aca="false">IF(ISNUMBER(B1078)=TRUE(),B1078/(60*24),VALUE(IF(LEFT(B1078,2)="1h",60+RIGHT(REPLACE(B1078,FIND("m",B1078),1,""),LEN(REPLACE(B1078,FIND("m",B1078),1,""))-2),REPLACE(B1078,FIND("m",B1078),1,"")))/(60*24))</f>
        <v>0.000347222222222222</v>
      </c>
      <c r="H1078" s="59" t="n">
        <f aca="false">G1078+H1077-G1077</f>
        <v>0.000347222222222222</v>
      </c>
    </row>
    <row r="1079" customFormat="false" ht="12.75" hidden="false" customHeight="false" outlineLevel="0" collapsed="false">
      <c r="A1079" s="52" t="s">
        <v>49</v>
      </c>
      <c r="B1079" s="52" t="n">
        <v>1</v>
      </c>
      <c r="D1079" s="52" t="n">
        <f aca="false">VLOOKUP(A1079,'[1]R colours'!$A$7:$B$147,2)</f>
        <v>0</v>
      </c>
      <c r="E1079" s="52" t="str">
        <f aca="false">IF(D1079=676,"ALL","")</f>
        <v/>
      </c>
      <c r="F1079" s="62"/>
      <c r="G1079" s="59" t="n">
        <f aca="false">IF(ISNUMBER(B1079)=TRUE(),B1079/(60*24),VALUE(IF(LEFT(B1079,2)="1h",60+RIGHT(REPLACE(B1079,FIND("m",B1079),1,""),LEN(REPLACE(B1079,FIND("m",B1079),1,""))-2),REPLACE(B1079,FIND("m",B1079),1,"")))/(60*24))</f>
        <v>0.000694444444444445</v>
      </c>
      <c r="H1079" s="59" t="n">
        <f aca="false">G1079+H1078-G1078</f>
        <v>0.000694444444444444</v>
      </c>
      <c r="I1079" s="62" t="n">
        <v>0.7</v>
      </c>
    </row>
    <row r="1080" customFormat="false" ht="12.75" hidden="false" customHeight="false" outlineLevel="0" collapsed="false">
      <c r="A1080" s="52" t="s">
        <v>62</v>
      </c>
      <c r="B1080" s="52" t="n">
        <v>4</v>
      </c>
      <c r="D1080" s="52" t="n">
        <f aca="false">VLOOKUP(A1080,'[1]R colours'!$A$7:$B$147,2)</f>
        <v>0</v>
      </c>
      <c r="E1080" s="52" t="str">
        <f aca="false">IF(D1080=676,"ALL","")</f>
        <v/>
      </c>
      <c r="G1080" s="59" t="n">
        <f aca="false">IF(ISNUMBER(B1080)=TRUE(),B1080/(60*24),VALUE(IF(LEFT(B1080,2)="1h",60+RIGHT(REPLACE(B1080,FIND("m",B1080),1,""),LEN(REPLACE(B1080,FIND("m",B1080),1,""))-2),REPLACE(B1080,FIND("m",B1080),1,"")))/(60*24))</f>
        <v>0.00277777777777778</v>
      </c>
      <c r="H1080" s="59" t="n">
        <f aca="false">G1080+H1079-G1079</f>
        <v>0.00277777777777778</v>
      </c>
      <c r="I1080" s="52" t="n">
        <f aca="false">I1079*I1077</f>
        <v>0</v>
      </c>
    </row>
    <row r="1081" customFormat="false" ht="12.75" hidden="false" customHeight="false" outlineLevel="0" collapsed="false">
      <c r="A1081" s="52" t="s">
        <v>61</v>
      </c>
      <c r="B1081" s="52" t="n">
        <v>10</v>
      </c>
      <c r="D1081" s="52" t="n">
        <f aca="false">VLOOKUP(A1081,'[1]R colours'!$A$7:$B$147,2)</f>
        <v>0</v>
      </c>
      <c r="E1081" s="52" t="str">
        <f aca="false">IF(D1081=676,"ALL","")</f>
        <v/>
      </c>
      <c r="G1081" s="59" t="n">
        <f aca="false">IF(ISNUMBER(B1081)=TRUE(),B1081/(60*24),VALUE(IF(LEFT(B1081,2)="1h",60+RIGHT(REPLACE(B1081,FIND("m",B1081),1,""),LEN(REPLACE(B1081,FIND("m",B1081),1,""))-2),REPLACE(B1081,FIND("m",B1081),1,"")))/(60*24))</f>
        <v>0.00694444444444444</v>
      </c>
      <c r="H1081" s="59" t="n">
        <f aca="false">G1081+H1080-G1080</f>
        <v>0.00694444444444444</v>
      </c>
    </row>
    <row r="1082" customFormat="false" ht="12.75" hidden="false" customHeight="false" outlineLevel="0" collapsed="false">
      <c r="A1082" s="52" t="s">
        <v>132</v>
      </c>
      <c r="B1082" s="52" t="n">
        <v>19</v>
      </c>
      <c r="D1082" s="52" t="n">
        <f aca="false">VLOOKUP(A1082,'[1]R colours'!$A$7:$B$147,2)</f>
        <v>0</v>
      </c>
      <c r="E1082" s="52" t="str">
        <f aca="false">IF(D1082=676,"ALL","")</f>
        <v/>
      </c>
      <c r="G1082" s="59" t="n">
        <f aca="false">IF(ISNUMBER(B1082)=TRUE(),B1082/(60*24),VALUE(IF(LEFT(B1082,2)="1h",60+RIGHT(REPLACE(B1082,FIND("m",B1082),1,""),LEN(REPLACE(B1082,FIND("m",B1082),1,""))-2),REPLACE(B1082,FIND("m",B1082),1,"")))/(60*24))</f>
        <v>0.0131944444444444</v>
      </c>
      <c r="H1082" s="59" t="n">
        <f aca="false">G1082+H1081-G1081</f>
        <v>0.0131944444444444</v>
      </c>
    </row>
    <row r="1083" customFormat="false" ht="12.75" hidden="false" customHeight="false" outlineLevel="0" collapsed="false">
      <c r="A1083" s="52" t="s">
        <v>112</v>
      </c>
      <c r="B1083" s="52" t="n">
        <v>25</v>
      </c>
      <c r="D1083" s="52" t="n">
        <f aca="false">VLOOKUP(A1083,'[1]R colours'!$A$7:$B$147,2)</f>
        <v>0</v>
      </c>
      <c r="E1083" s="52" t="str">
        <f aca="false">IF(D1083=676,"ALL","")</f>
        <v/>
      </c>
      <c r="G1083" s="59" t="n">
        <f aca="false">IF(ISNUMBER(B1083)=TRUE(),B1083/(60*24),VALUE(IF(LEFT(B1083,2)="1h",60+RIGHT(REPLACE(B1083,FIND("m",B1083),1,""),LEN(REPLACE(B1083,FIND("m",B1083),1,""))-2),REPLACE(B1083,FIND("m",B1083),1,"")))/(60*24))</f>
        <v>0.0173611111111111</v>
      </c>
      <c r="H1083" s="59" t="n">
        <f aca="false">G1083+H1082-G1082</f>
        <v>0.0173611111111111</v>
      </c>
    </row>
    <row r="1084" customFormat="false" ht="12.75" hidden="false" customHeight="false" outlineLevel="0" collapsed="false">
      <c r="A1084" s="52" t="s">
        <v>103</v>
      </c>
      <c r="B1084" s="52" t="n">
        <v>40</v>
      </c>
      <c r="D1084" s="52" t="n">
        <f aca="false">VLOOKUP(A1084,'[1]R colours'!$A$7:$B$147,2)</f>
        <v>0</v>
      </c>
      <c r="E1084" s="52" t="str">
        <f aca="false">IF(D1084=676,"ALL","")</f>
        <v/>
      </c>
      <c r="G1084" s="59" t="n">
        <f aca="false">IF(ISNUMBER(B1084)=TRUE(),B1084/(60*24),VALUE(IF(LEFT(B1084,2)="1h",60+RIGHT(REPLACE(B1084,FIND("m",B1084),1,""),LEN(REPLACE(B1084,FIND("m",B1084),1,""))-2),REPLACE(B1084,FIND("m",B1084),1,"")))/(60*24))</f>
        <v>0.0277777777777778</v>
      </c>
      <c r="H1084" s="59" t="n">
        <f aca="false">G1084+H1083-G1083</f>
        <v>0.0277777777777778</v>
      </c>
    </row>
    <row r="1085" customFormat="false" ht="12.75" hidden="false" customHeight="false" outlineLevel="0" collapsed="false">
      <c r="A1085" s="52" t="s">
        <v>85</v>
      </c>
      <c r="B1085" s="52" t="n">
        <v>46</v>
      </c>
      <c r="D1085" s="52" t="n">
        <f aca="false">VLOOKUP(A1085,'[1]R colours'!$A$7:$B$147,2)</f>
        <v>0</v>
      </c>
      <c r="E1085" s="52" t="str">
        <f aca="false">IF(D1085=676,"ALL","")</f>
        <v/>
      </c>
      <c r="G1085" s="59" t="n">
        <f aca="false">IF(ISNUMBER(B1085)=TRUE(),B1085/(60*24),VALUE(IF(LEFT(B1085,2)="1h",60+RIGHT(REPLACE(B1085,FIND("m",B1085),1,""),LEN(REPLACE(B1085,FIND("m",B1085),1,""))-2),REPLACE(B1085,FIND("m",B1085),1,"")))/(60*24))</f>
        <v>0.0319444444444444</v>
      </c>
      <c r="H1085" s="59" t="n">
        <f aca="false">G1085+H1084-G1084</f>
        <v>0.0319444444444444</v>
      </c>
    </row>
    <row r="1086" customFormat="false" ht="12.75" hidden="false" customHeight="false" outlineLevel="0" collapsed="false">
      <c r="A1086" s="52" t="s">
        <v>31</v>
      </c>
      <c r="B1086" s="52" t="s">
        <v>366</v>
      </c>
      <c r="D1086" s="52" t="n">
        <f aca="false">VLOOKUP(A1086,'[1]R colours'!$A$7:$B$147,2)</f>
        <v>0</v>
      </c>
      <c r="E1086" s="52" t="str">
        <f aca="false">IF(D1086=676,"ALL","")</f>
        <v/>
      </c>
      <c r="G1086" s="59" t="n">
        <f aca="false">IF(ISNUMBER(B1086)=TRUE(),B1086/(60*24),VALUE(IF(LEFT(B1086,2)="1h",60+RIGHT(REPLACE(B1086,FIND("m",B1086),1,""),LEN(REPLACE(B1086,FIND("m",B1086),1,""))-2),REPLACE(B1086,FIND("m",B1086),1,"")))/(60*24))</f>
        <v>0.0444444444444444</v>
      </c>
      <c r="H1086" s="59" t="n">
        <f aca="false">G1086+H1085-G1085</f>
        <v>0.0444444444444445</v>
      </c>
    </row>
    <row r="1087" customFormat="false" ht="12.75" hidden="false" customHeight="false" outlineLevel="0" collapsed="false">
      <c r="A1087" s="52" t="s">
        <v>28</v>
      </c>
      <c r="B1087" s="52" t="s">
        <v>309</v>
      </c>
      <c r="D1087" s="52" t="n">
        <f aca="false">VLOOKUP(A1087,'[1]R colours'!$A$7:$B$147,2)</f>
        <v>0</v>
      </c>
      <c r="E1087" s="52" t="str">
        <f aca="false">IF(D1087=676,"ALL","")</f>
        <v/>
      </c>
      <c r="G1087" s="59" t="n">
        <f aca="false">IF(ISNUMBER(B1087)=TRUE(),B1087/(60*24),VALUE(IF(LEFT(B1087,2)="1h",60+RIGHT(REPLACE(B1087,FIND("m",B1087),1,""),LEN(REPLACE(B1087,FIND("m",B1087),1,""))-2),REPLACE(B1087,FIND("m",B1087),1,"")))/(60*24))</f>
        <v>0.0576388888888889</v>
      </c>
      <c r="H1087" s="59" t="n">
        <f aca="false">G1087+H1086-G1086</f>
        <v>0.0576388888888889</v>
      </c>
    </row>
    <row r="1088" customFormat="false" ht="12.75" hidden="false" customHeight="false" outlineLevel="0" collapsed="false">
      <c r="A1088" s="52" t="s">
        <v>114</v>
      </c>
      <c r="B1088" s="52" t="s">
        <v>168</v>
      </c>
      <c r="D1088" s="52" t="n">
        <f aca="false">VLOOKUP(A1088,'[1]R colours'!$A$7:$B$147,2)</f>
        <v>0</v>
      </c>
      <c r="E1088" s="52" t="str">
        <f aca="false">IF(D1088=676,"ALL","")</f>
        <v/>
      </c>
    </row>
    <row r="1089" customFormat="false" ht="12.75" hidden="false" customHeight="false" outlineLevel="0" collapsed="false">
      <c r="A1089" s="52" t="s">
        <v>58</v>
      </c>
      <c r="B1089" s="52" t="s">
        <v>280</v>
      </c>
      <c r="D1089" s="52" t="n">
        <f aca="false">VLOOKUP(A1089,'[1]R colours'!$A$7:$B$147,2)</f>
        <v>0</v>
      </c>
      <c r="E1089" s="52" t="str">
        <f aca="false">IF(D1089=676,"ALL","")</f>
        <v/>
      </c>
      <c r="G1089" s="59" t="n">
        <v>0.0715277777777778</v>
      </c>
      <c r="H1089" s="59" t="n">
        <f aca="false">G1089+H$1079</f>
        <v>0.0722222222222222</v>
      </c>
    </row>
    <row r="1090" customFormat="false" ht="12.75" hidden="false" customHeight="false" outlineLevel="0" collapsed="false">
      <c r="A1090" s="52" t="s">
        <v>92</v>
      </c>
      <c r="B1090" s="52" t="s">
        <v>305</v>
      </c>
      <c r="D1090" s="52" t="n">
        <f aca="false">VLOOKUP(A1090,'[1]R colours'!$A$7:$B$147,2)</f>
        <v>0</v>
      </c>
      <c r="E1090" s="52" t="str">
        <f aca="false">IF(D1090=676,"ALL","")</f>
        <v/>
      </c>
      <c r="G1090" s="59" t="n">
        <v>0.0798611111111111</v>
      </c>
      <c r="H1090" s="59" t="n">
        <f aca="false">G1090+H$1079</f>
        <v>0.0805555555555556</v>
      </c>
    </row>
    <row r="1091" customFormat="false" ht="12.75" hidden="false" customHeight="false" outlineLevel="0" collapsed="false">
      <c r="A1091" s="52" t="s">
        <v>8</v>
      </c>
      <c r="B1091" s="52" t="s">
        <v>168</v>
      </c>
      <c r="D1091" s="52" t="n">
        <f aca="false">VLOOKUP(A1091,'[1]R colours'!$A$7:$B$147,2)</f>
        <v>0</v>
      </c>
      <c r="E1091" s="52" t="str">
        <f aca="false">IF(D1091=676,"ALL","")</f>
        <v/>
      </c>
    </row>
    <row r="1093" customFormat="false" ht="12.75" hidden="false" customHeight="false" outlineLevel="0" collapsed="false">
      <c r="A1093" s="52" t="s">
        <v>376</v>
      </c>
      <c r="E1093" s="52" t="str">
        <f aca="false">IF(D1093=676,"ALL","")</f>
        <v/>
      </c>
      <c r="G1093" s="54" t="s">
        <v>144</v>
      </c>
    </row>
    <row r="1094" customFormat="false" ht="12.75" hidden="false" customHeight="false" outlineLevel="0" collapsed="false">
      <c r="E1094" s="52" t="str">
        <f aca="false">LEFT(A1093,7)</f>
        <v>Oven 54</v>
      </c>
      <c r="F1094" s="52" t="n">
        <f aca="false">SUM(D1096:D1113)</f>
        <v>0</v>
      </c>
    </row>
    <row r="1095" customFormat="false" ht="12.75" hidden="false" customHeight="false" outlineLevel="0" collapsed="false">
      <c r="A1095" s="52" t="s">
        <v>152</v>
      </c>
      <c r="B1095" s="52" t="s">
        <v>153</v>
      </c>
      <c r="C1095" s="52" t="s">
        <v>154</v>
      </c>
      <c r="D1095" s="52" t="n">
        <f aca="false">VLOOKUP(A1095,'[1]R colours'!$A$7:$B$147,2)</f>
        <v>0</v>
      </c>
      <c r="E1095" s="52" t="str">
        <f aca="false">IF(D1095=676,"ALL","")</f>
        <v/>
      </c>
      <c r="H1095" s="56" t="s">
        <v>155</v>
      </c>
      <c r="I1095" s="57" t="s">
        <v>156</v>
      </c>
    </row>
    <row r="1096" customFormat="false" ht="12.75" hidden="false" customHeight="false" outlineLevel="0" collapsed="false">
      <c r="A1096" s="52" t="s">
        <v>138</v>
      </c>
      <c r="B1096" s="52" t="n">
        <v>0</v>
      </c>
      <c r="D1096" s="52" t="n">
        <f aca="false">VLOOKUP(A1096,'[1]R colours'!$A$7:$B$147,2)</f>
        <v>0</v>
      </c>
      <c r="E1096" s="52" t="str">
        <f aca="false">IF(D1096=676,"ALL","")</f>
        <v/>
      </c>
      <c r="G1096" s="59" t="n">
        <f aca="false">IF(ISNUMBER(B1096)=TRUE(),B1096/(60*24),VALUE(IF(LEFT(B1096,2)="1h",60+RIGHT(REPLACE(B1096,FIND("m",B1096),1,""),LEN(REPLACE(B1096,FIND("m",B1096),1,""))-2),REPLACE(B1096,FIND("m",B1096),1,"")))/(60*24))</f>
        <v>0</v>
      </c>
      <c r="H1096" s="60" t="n">
        <v>0</v>
      </c>
      <c r="I1096" s="61" t="n">
        <v>0</v>
      </c>
    </row>
    <row r="1097" customFormat="false" ht="12.75" hidden="false" customHeight="false" outlineLevel="0" collapsed="false">
      <c r="A1097" s="52" t="s">
        <v>127</v>
      </c>
      <c r="B1097" s="52" t="n">
        <v>2</v>
      </c>
      <c r="D1097" s="52" t="n">
        <f aca="false">VLOOKUP(A1097,'[1]R colours'!$A$7:$B$147,2)</f>
        <v>0</v>
      </c>
      <c r="E1097" s="52" t="str">
        <f aca="false">IF(D1097=676,"ALL","")</f>
        <v/>
      </c>
      <c r="G1097" s="59" t="n">
        <f aca="false">IF(ISNUMBER(B1097)=TRUE(),B1097/(60*24),VALUE(IF(LEFT(B1097,2)="1h",60+RIGHT(REPLACE(B1097,FIND("m",B1097),1,""),LEN(REPLACE(B1097,FIND("m",B1097),1,""))-2),REPLACE(B1097,FIND("m",B1097),1,"")))/(60*24))</f>
        <v>0.00138888888888889</v>
      </c>
      <c r="H1097" s="59" t="n">
        <f aca="false">G1097+H1096-G1096</f>
        <v>0.00138888888888889</v>
      </c>
    </row>
    <row r="1098" customFormat="false" ht="12.75" hidden="false" customHeight="false" outlineLevel="0" collapsed="false">
      <c r="A1098" s="52" t="s">
        <v>59</v>
      </c>
      <c r="B1098" s="52" t="n">
        <v>3</v>
      </c>
      <c r="D1098" s="52" t="n">
        <f aca="false">VLOOKUP(A1098,'[1]R colours'!$A$7:$B$147,2)</f>
        <v>0</v>
      </c>
      <c r="E1098" s="52" t="str">
        <f aca="false">IF(D1098=676,"ALL","")</f>
        <v/>
      </c>
      <c r="G1098" s="59" t="n">
        <f aca="false">IF(ISNUMBER(B1098)=TRUE(),B1098/(60*24),VALUE(IF(LEFT(B1098,2)="1h",60+RIGHT(REPLACE(B1098,FIND("m",B1098),1,""),LEN(REPLACE(B1098,FIND("m",B1098),1,""))-2),REPLACE(B1098,FIND("m",B1098),1,"")))/(60*24))</f>
        <v>0.00208333333333333</v>
      </c>
      <c r="H1098" s="59" t="n">
        <f aca="false">G1098+H1097-G1097</f>
        <v>0.00208333333333333</v>
      </c>
      <c r="I1098" s="62" t="n">
        <v>0.7</v>
      </c>
    </row>
    <row r="1099" customFormat="false" ht="12.75" hidden="false" customHeight="false" outlineLevel="0" collapsed="false">
      <c r="A1099" s="52" t="s">
        <v>45</v>
      </c>
      <c r="B1099" s="52" t="n">
        <v>3</v>
      </c>
      <c r="D1099" s="52" t="n">
        <f aca="false">VLOOKUP(A1099,'[1]R colours'!$A$7:$B$147,2)</f>
        <v>0</v>
      </c>
      <c r="E1099" s="52" t="str">
        <f aca="false">IF(D1099=676,"ALL","")</f>
        <v/>
      </c>
      <c r="G1099" s="59" t="n">
        <f aca="false">IF(ISNUMBER(B1099)=TRUE(),B1099/(60*24),VALUE(IF(LEFT(B1099,2)="1h",60+RIGHT(REPLACE(B1099,FIND("m",B1099),1,""),LEN(REPLACE(B1099,FIND("m",B1099),1,""))-2),REPLACE(B1099,FIND("m",B1099),1,"")))/(60*24))</f>
        <v>0.00208333333333333</v>
      </c>
      <c r="H1099" s="59" t="n">
        <f aca="false">G1099+H1098-G1098</f>
        <v>0.00208333333333333</v>
      </c>
      <c r="I1099" s="52" t="n">
        <f aca="false">I1098*I1096</f>
        <v>0</v>
      </c>
    </row>
    <row r="1100" customFormat="false" ht="12.75" hidden="false" customHeight="false" outlineLevel="0" collapsed="false">
      <c r="A1100" s="52" t="s">
        <v>98</v>
      </c>
      <c r="B1100" s="52" t="n">
        <v>6</v>
      </c>
      <c r="D1100" s="52" t="n">
        <f aca="false">VLOOKUP(A1100,'[1]R colours'!$A$7:$B$147,2)</f>
        <v>0</v>
      </c>
      <c r="E1100" s="52" t="str">
        <f aca="false">IF(D1100=676,"ALL","")</f>
        <v/>
      </c>
      <c r="G1100" s="59" t="n">
        <f aca="false">IF(ISNUMBER(B1100)=TRUE(),B1100/(60*24),VALUE(IF(LEFT(B1100,2)="1h",60+RIGHT(REPLACE(B1100,FIND("m",B1100),1,""),LEN(REPLACE(B1100,FIND("m",B1100),1,""))-2),REPLACE(B1100,FIND("m",B1100),1,"")))/(60*24))</f>
        <v>0.00416666666666667</v>
      </c>
      <c r="H1100" s="59" t="n">
        <f aca="false">G1100+H1099-G1099</f>
        <v>0.00416666666666667</v>
      </c>
    </row>
    <row r="1101" customFormat="false" ht="12.75" hidden="false" customHeight="false" outlineLevel="0" collapsed="false">
      <c r="A1101" s="52" t="s">
        <v>6</v>
      </c>
      <c r="B1101" s="52" t="n">
        <v>7</v>
      </c>
      <c r="D1101" s="52" t="n">
        <f aca="false">VLOOKUP(A1101,'[1]R colours'!$A$7:$B$147,2)</f>
        <v>0</v>
      </c>
      <c r="E1101" s="52" t="str">
        <f aca="false">IF(D1101=676,"ALL","")</f>
        <v/>
      </c>
      <c r="G1101" s="59" t="n">
        <f aca="false">IF(ISNUMBER(B1101)=TRUE(),B1101/(60*24),VALUE(IF(LEFT(B1101,2)="1h",60+RIGHT(REPLACE(B1101,FIND("m",B1101),1,""),LEN(REPLACE(B1101,FIND("m",B1101),1,""))-2),REPLACE(B1101,FIND("m",B1101),1,"")))/(60*24))</f>
        <v>0.00486111111111111</v>
      </c>
      <c r="H1101" s="59" t="n">
        <f aca="false">G1101+H1100-G1100</f>
        <v>0.00486111111111111</v>
      </c>
    </row>
    <row r="1102" customFormat="false" ht="12.75" hidden="false" customHeight="false" outlineLevel="0" collapsed="false">
      <c r="A1102" s="52" t="s">
        <v>68</v>
      </c>
      <c r="B1102" s="52" t="n">
        <v>14</v>
      </c>
      <c r="D1102" s="52" t="n">
        <f aca="false">VLOOKUP(A1102,'[1]R colours'!$A$7:$B$147,2)</f>
        <v>0</v>
      </c>
      <c r="E1102" s="52" t="str">
        <f aca="false">IF(D1102=676,"ALL","")</f>
        <v/>
      </c>
      <c r="G1102" s="59" t="n">
        <f aca="false">IF(ISNUMBER(B1102)=TRUE(),B1102/(60*24),VALUE(IF(LEFT(B1102,2)="1h",60+RIGHT(REPLACE(B1102,FIND("m",B1102),1,""),LEN(REPLACE(B1102,FIND("m",B1102),1,""))-2),REPLACE(B1102,FIND("m",B1102),1,"")))/(60*24))</f>
        <v>0.00972222222222222</v>
      </c>
      <c r="H1102" s="59" t="n">
        <f aca="false">G1102+H1101-G1101</f>
        <v>0.00972222222222222</v>
      </c>
    </row>
    <row r="1103" customFormat="false" ht="12.75" hidden="false" customHeight="false" outlineLevel="0" collapsed="false">
      <c r="A1103" s="52" t="s">
        <v>104</v>
      </c>
      <c r="B1103" s="52" t="n">
        <v>19</v>
      </c>
      <c r="D1103" s="52" t="n">
        <f aca="false">VLOOKUP(A1103,'[1]R colours'!$A$7:$B$147,2)</f>
        <v>0</v>
      </c>
      <c r="E1103" s="52" t="str">
        <f aca="false">IF(D1103=676,"ALL","")</f>
        <v/>
      </c>
      <c r="G1103" s="59" t="n">
        <f aca="false">IF(ISNUMBER(B1103)=TRUE(),B1103/(60*24),VALUE(IF(LEFT(B1103,2)="1h",60+RIGHT(REPLACE(B1103,FIND("m",B1103),1,""),LEN(REPLACE(B1103,FIND("m",B1103),1,""))-2),REPLACE(B1103,FIND("m",B1103),1,"")))/(60*24))</f>
        <v>0.0131944444444444</v>
      </c>
      <c r="H1103" s="59" t="n">
        <f aca="false">G1103+H1102-G1102</f>
        <v>0.0131944444444444</v>
      </c>
    </row>
    <row r="1104" customFormat="false" ht="12.75" hidden="false" customHeight="false" outlineLevel="0" collapsed="false">
      <c r="A1104" s="52" t="s">
        <v>60</v>
      </c>
      <c r="B1104" s="52" t="s">
        <v>168</v>
      </c>
      <c r="D1104" s="52" t="n">
        <f aca="false">VLOOKUP(A1104,'[1]R colours'!$A$7:$B$147,2)</f>
        <v>0</v>
      </c>
      <c r="E1104" s="52" t="str">
        <f aca="false">IF(D1104=676,"ALL","")</f>
        <v/>
      </c>
      <c r="G1104" s="59"/>
      <c r="H1104" s="59"/>
    </row>
    <row r="1105" customFormat="false" ht="12.75" hidden="false" customHeight="false" outlineLevel="0" collapsed="false">
      <c r="A1105" s="52" t="s">
        <v>27</v>
      </c>
      <c r="B1105" s="52" t="s">
        <v>168</v>
      </c>
      <c r="D1105" s="52" t="n">
        <f aca="false">VLOOKUP(A1105,'[1]R colours'!$A$7:$B$147,2)</f>
        <v>0</v>
      </c>
      <c r="E1105" s="52" t="str">
        <f aca="false">IF(D1105=676,"ALL","")</f>
        <v/>
      </c>
      <c r="G1105" s="59"/>
      <c r="H1105" s="59"/>
    </row>
    <row r="1106" customFormat="false" ht="12.75" hidden="false" customHeight="false" outlineLevel="0" collapsed="false">
      <c r="A1106" s="52" t="s">
        <v>54</v>
      </c>
      <c r="B1106" s="52" t="s">
        <v>168</v>
      </c>
      <c r="D1106" s="52" t="n">
        <f aca="false">VLOOKUP(A1106,'[1]R colours'!$A$7:$B$147,2)</f>
        <v>0</v>
      </c>
      <c r="E1106" s="52" t="str">
        <f aca="false">IF(D1106=676,"ALL","")</f>
        <v/>
      </c>
      <c r="G1106" s="59"/>
      <c r="H1106" s="59"/>
    </row>
    <row r="1107" customFormat="false" ht="12.75" hidden="false" customHeight="false" outlineLevel="0" collapsed="false">
      <c r="A1107" s="52" t="s">
        <v>141</v>
      </c>
      <c r="B1107" s="52" t="s">
        <v>168</v>
      </c>
      <c r="D1107" s="52" t="n">
        <f aca="false">VLOOKUP(A1107,'[1]R colours'!$A$7:$B$147,2)</f>
        <v>0</v>
      </c>
      <c r="E1107" s="52" t="str">
        <f aca="false">IF(D1107=676,"ALL","")</f>
        <v/>
      </c>
    </row>
    <row r="1108" customFormat="false" ht="12.75" hidden="false" customHeight="false" outlineLevel="0" collapsed="false">
      <c r="A1108" s="52" t="s">
        <v>100</v>
      </c>
      <c r="B1108" s="52" t="s">
        <v>168</v>
      </c>
      <c r="D1108" s="52" t="n">
        <f aca="false">VLOOKUP(A1108,'[1]R colours'!$A$7:$B$147,2)</f>
        <v>0</v>
      </c>
      <c r="E1108" s="52" t="str">
        <f aca="false">IF(D1108=676,"ALL","")</f>
        <v/>
      </c>
    </row>
    <row r="1109" customFormat="false" ht="12.75" hidden="false" customHeight="false" outlineLevel="0" collapsed="false">
      <c r="A1109" s="52" t="s">
        <v>29</v>
      </c>
      <c r="B1109" s="52" t="s">
        <v>168</v>
      </c>
      <c r="D1109" s="52" t="n">
        <f aca="false">VLOOKUP(A1109,'[1]R colours'!$A$7:$B$147,2)</f>
        <v>0</v>
      </c>
      <c r="E1109" s="52" t="str">
        <f aca="false">IF(D1109=676,"ALL","")</f>
        <v/>
      </c>
    </row>
    <row r="1110" customFormat="false" ht="12.75" hidden="false" customHeight="false" outlineLevel="0" collapsed="false">
      <c r="A1110" s="52" t="s">
        <v>26</v>
      </c>
      <c r="B1110" s="52" t="s">
        <v>168</v>
      </c>
      <c r="D1110" s="52" t="n">
        <f aca="false">VLOOKUP(A1110,'[1]R colours'!$A$7:$B$147,2)</f>
        <v>0</v>
      </c>
      <c r="E1110" s="52" t="str">
        <f aca="false">IF(D1110=676,"ALL","")</f>
        <v/>
      </c>
    </row>
    <row r="1111" customFormat="false" ht="12.75" hidden="false" customHeight="false" outlineLevel="0" collapsed="false">
      <c r="A1111" s="52" t="s">
        <v>8</v>
      </c>
      <c r="B1111" s="52" t="s">
        <v>168</v>
      </c>
      <c r="D1111" s="52" t="n">
        <f aca="false">VLOOKUP(A1111,'[1]R colours'!$A$7:$B$147,2)</f>
        <v>0</v>
      </c>
      <c r="E1111" s="52" t="str">
        <f aca="false">IF(D1111=676,"ALL","")</f>
        <v/>
      </c>
    </row>
    <row r="1113" customFormat="false" ht="12.75" hidden="false" customHeight="false" outlineLevel="0" collapsed="false">
      <c r="A1113" s="52" t="s">
        <v>377</v>
      </c>
      <c r="E1113" s="52" t="str">
        <f aca="false">IF(D1113=676,"ALL","")</f>
        <v/>
      </c>
      <c r="G1113" s="54" t="s">
        <v>144</v>
      </c>
    </row>
    <row r="1114" customFormat="false" ht="12.75" hidden="false" customHeight="false" outlineLevel="0" collapsed="false">
      <c r="E1114" s="52" t="str">
        <f aca="false">LEFT(A1113,7)</f>
        <v>Oven 55</v>
      </c>
      <c r="F1114" s="52" t="n">
        <f aca="false">SUM(D1116:D1133)</f>
        <v>0</v>
      </c>
    </row>
    <row r="1115" customFormat="false" ht="12.75" hidden="false" customHeight="false" outlineLevel="0" collapsed="false">
      <c r="A1115" s="52" t="s">
        <v>152</v>
      </c>
      <c r="B1115" s="52" t="s">
        <v>153</v>
      </c>
      <c r="C1115" s="52" t="s">
        <v>154</v>
      </c>
      <c r="D1115" s="52" t="n">
        <f aca="false">VLOOKUP(A1115,'[1]R colours'!$A$7:$B$147,2)</f>
        <v>0</v>
      </c>
      <c r="E1115" s="52" t="str">
        <f aca="false">IF(D1115=676,"ALL","")</f>
        <v/>
      </c>
      <c r="H1115" s="56" t="s">
        <v>155</v>
      </c>
      <c r="I1115" s="57" t="s">
        <v>156</v>
      </c>
    </row>
    <row r="1116" customFormat="false" ht="12.75" hidden="false" customHeight="false" outlineLevel="0" collapsed="false">
      <c r="A1116" s="52" t="s">
        <v>138</v>
      </c>
      <c r="B1116" s="52" t="n">
        <v>0</v>
      </c>
      <c r="D1116" s="52" t="n">
        <f aca="false">VLOOKUP(A1116,'[1]R colours'!$A$7:$B$147,2)</f>
        <v>0</v>
      </c>
      <c r="E1116" s="52" t="str">
        <f aca="false">IF(D1116=676,"ALL","")</f>
        <v/>
      </c>
      <c r="G1116" s="59" t="n">
        <f aca="false">IF(ISNUMBER(B1116)=TRUE(),B1116/(60*24),VALUE(IF(LEFT(B1116,2)="1h",60+RIGHT(REPLACE(B1116,FIND("m",B1116),1,""),LEN(REPLACE(B1116,FIND("m",B1116),1,""))-2),REPLACE(B1116,FIND("m",B1116),1,"")))/(60*24))</f>
        <v>0</v>
      </c>
      <c r="H1116" s="60" t="n">
        <v>0.0770833333333333</v>
      </c>
      <c r="I1116" s="61" t="n">
        <v>0</v>
      </c>
    </row>
    <row r="1117" customFormat="false" ht="12.75" hidden="false" customHeight="false" outlineLevel="0" collapsed="false">
      <c r="A1117" s="52" t="s">
        <v>127</v>
      </c>
      <c r="B1117" s="52" t="n">
        <v>1</v>
      </c>
      <c r="D1117" s="52" t="n">
        <f aca="false">VLOOKUP(A1117,'[1]R colours'!$A$7:$B$147,2)</f>
        <v>0</v>
      </c>
      <c r="E1117" s="52" t="str">
        <f aca="false">IF(D1117=676,"ALL","")</f>
        <v/>
      </c>
      <c r="G1117" s="59" t="n">
        <f aca="false">IF(ISNUMBER(B1117)=TRUE(),B1117/(60*24),VALUE(IF(LEFT(B1117,2)="1h",60+RIGHT(REPLACE(B1117,FIND("m",B1117),1,""),LEN(REPLACE(B1117,FIND("m",B1117),1,""))-2),REPLACE(B1117,FIND("m",B1117),1,"")))/(60*24))</f>
        <v>0.000694444444444445</v>
      </c>
      <c r="H1117" s="59" t="n">
        <f aca="false">G1117+H1116-G1116</f>
        <v>0.0777777777777778</v>
      </c>
    </row>
    <row r="1118" customFormat="false" ht="12.75" hidden="false" customHeight="false" outlineLevel="0" collapsed="false">
      <c r="A1118" s="52" t="s">
        <v>62</v>
      </c>
      <c r="B1118" s="52" t="n">
        <v>3</v>
      </c>
      <c r="D1118" s="52" t="n">
        <f aca="false">VLOOKUP(A1118,'[1]R colours'!$A$7:$B$147,2)</f>
        <v>0</v>
      </c>
      <c r="E1118" s="52" t="str">
        <f aca="false">IF(D1118=676,"ALL","")</f>
        <v/>
      </c>
      <c r="G1118" s="59" t="n">
        <f aca="false">IF(ISNUMBER(B1118)=TRUE(),B1118/(60*24),VALUE(IF(LEFT(B1118,2)="1h",60+RIGHT(REPLACE(B1118,FIND("m",B1118),1,""),LEN(REPLACE(B1118,FIND("m",B1118),1,""))-2),REPLACE(B1118,FIND("m",B1118),1,"")))/(60*24))</f>
        <v>0.00208333333333333</v>
      </c>
      <c r="H1118" s="59" t="n">
        <f aca="false">G1118+H1117-G1117</f>
        <v>0.0791666666666667</v>
      </c>
      <c r="I1118" s="62" t="n">
        <v>0.7</v>
      </c>
    </row>
    <row r="1119" customFormat="false" ht="12.75" hidden="false" customHeight="false" outlineLevel="0" collapsed="false">
      <c r="A1119" s="52" t="s">
        <v>81</v>
      </c>
      <c r="B1119" s="52" t="n">
        <v>9</v>
      </c>
      <c r="D1119" s="52" t="n">
        <f aca="false">VLOOKUP(A1119,'[1]R colours'!$A$7:$B$147,2)</f>
        <v>0</v>
      </c>
      <c r="E1119" s="52" t="str">
        <f aca="false">IF(D1119=676,"ALL","")</f>
        <v/>
      </c>
      <c r="G1119" s="59" t="n">
        <f aca="false">IF(ISNUMBER(B1119)=TRUE(),B1119/(60*24),VALUE(IF(LEFT(B1119,2)="1h",60+RIGHT(REPLACE(B1119,FIND("m",B1119),1,""),LEN(REPLACE(B1119,FIND("m",B1119),1,""))-2),REPLACE(B1119,FIND("m",B1119),1,"")))/(60*24))</f>
        <v>0.00625</v>
      </c>
      <c r="H1119" s="59" t="n">
        <f aca="false">G1119+H1118-G1118</f>
        <v>0.0833333333333333</v>
      </c>
      <c r="I1119" s="52" t="n">
        <f aca="false">I1118*I1116</f>
        <v>0</v>
      </c>
    </row>
    <row r="1120" customFormat="false" ht="12.75" hidden="false" customHeight="false" outlineLevel="0" collapsed="false">
      <c r="A1120" s="52" t="s">
        <v>94</v>
      </c>
      <c r="B1120" s="52" t="n">
        <v>8</v>
      </c>
      <c r="D1120" s="52" t="n">
        <f aca="false">VLOOKUP(A1120,'[1]R colours'!$A$7:$B$147,2)</f>
        <v>0</v>
      </c>
      <c r="E1120" s="52" t="str">
        <f aca="false">IF(D1120=676,"ALL","")</f>
        <v/>
      </c>
      <c r="G1120" s="59" t="n">
        <f aca="false">IF(ISNUMBER(B1120)=TRUE(),B1120/(60*24),VALUE(IF(LEFT(B1120,2)="1h",60+RIGHT(REPLACE(B1120,FIND("m",B1120),1,""),LEN(REPLACE(B1120,FIND("m",B1120),1,""))-2),REPLACE(B1120,FIND("m",B1120),1,"")))/(60*24))</f>
        <v>0.00555555555555556</v>
      </c>
      <c r="H1120" s="59" t="n">
        <f aca="false">G1120+H1119-G1119</f>
        <v>0.0826388888888889</v>
      </c>
    </row>
    <row r="1121" customFormat="false" ht="12.75" hidden="false" customHeight="false" outlineLevel="0" collapsed="false">
      <c r="A1121" s="52" t="s">
        <v>111</v>
      </c>
      <c r="B1121" s="52" t="n">
        <v>16</v>
      </c>
      <c r="D1121" s="52" t="n">
        <f aca="false">VLOOKUP(A1121,'[1]R colours'!$A$7:$B$147,2)</f>
        <v>0</v>
      </c>
      <c r="E1121" s="52" t="str">
        <f aca="false">IF(D1121=676,"ALL","")</f>
        <v/>
      </c>
      <c r="G1121" s="59" t="n">
        <f aca="false">IF(ISNUMBER(B1121)=TRUE(),B1121/(60*24),VALUE(IF(LEFT(B1121,2)="1h",60+RIGHT(REPLACE(B1121,FIND("m",B1121),1,""),LEN(REPLACE(B1121,FIND("m",B1121),1,""))-2),REPLACE(B1121,FIND("m",B1121),1,"")))/(60*24))</f>
        <v>0.0111111111111111</v>
      </c>
      <c r="H1121" s="59" t="n">
        <f aca="false">G1121+H1120-G1120</f>
        <v>0.0881944444444445</v>
      </c>
    </row>
    <row r="1122" customFormat="false" ht="12.75" hidden="false" customHeight="false" outlineLevel="0" collapsed="false">
      <c r="A1122" s="52" t="s">
        <v>71</v>
      </c>
      <c r="B1122" s="52" t="n">
        <v>26</v>
      </c>
      <c r="D1122" s="52" t="n">
        <f aca="false">VLOOKUP(A1122,'[1]R colours'!$A$7:$B$147,2)</f>
        <v>0</v>
      </c>
      <c r="E1122" s="52" t="str">
        <f aca="false">IF(D1122=676,"ALL","")</f>
        <v/>
      </c>
      <c r="G1122" s="59" t="n">
        <f aca="false">IF(ISNUMBER(B1122)=TRUE(),B1122/(60*24),VALUE(IF(LEFT(B1122,2)="1h",60+RIGHT(REPLACE(B1122,FIND("m",B1122),1,""),LEN(REPLACE(B1122,FIND("m",B1122),1,""))-2),REPLACE(B1122,FIND("m",B1122),1,"")))/(60*24))</f>
        <v>0.0180555555555556</v>
      </c>
      <c r="H1122" s="59" t="n">
        <f aca="false">G1122+H1121-G1121</f>
        <v>0.0951388888888889</v>
      </c>
    </row>
    <row r="1123" customFormat="false" ht="12.75" hidden="false" customHeight="false" outlineLevel="0" collapsed="false">
      <c r="A1123" s="52" t="s">
        <v>112</v>
      </c>
      <c r="B1123" s="52" t="n">
        <v>41</v>
      </c>
      <c r="D1123" s="52" t="n">
        <f aca="false">VLOOKUP(A1123,'[1]R colours'!$A$7:$B$147,2)</f>
        <v>0</v>
      </c>
      <c r="E1123" s="52" t="str">
        <f aca="false">IF(D1123=676,"ALL","")</f>
        <v/>
      </c>
      <c r="G1123" s="59" t="n">
        <f aca="false">IF(ISNUMBER(B1123)=TRUE(),B1123/(60*24),VALUE(IF(LEFT(B1123,2)="1h",60+RIGHT(REPLACE(B1123,FIND("m",B1123),1,""),LEN(REPLACE(B1123,FIND("m",B1123),1,""))-2),REPLACE(B1123,FIND("m",B1123),1,"")))/(60*24))</f>
        <v>0.0284722222222222</v>
      </c>
      <c r="H1123" s="59" t="n">
        <f aca="false">G1123+H1122-G1122</f>
        <v>0.105555555555556</v>
      </c>
    </row>
    <row r="1124" customFormat="false" ht="12.75" hidden="false" customHeight="false" outlineLevel="0" collapsed="false">
      <c r="A1124" s="52" t="s">
        <v>107</v>
      </c>
      <c r="B1124" s="52" t="n">
        <v>44</v>
      </c>
      <c r="D1124" s="52" t="n">
        <f aca="false">VLOOKUP(A1124,'[1]R colours'!$A$7:$B$147,2)</f>
        <v>0</v>
      </c>
      <c r="E1124" s="52" t="str">
        <f aca="false">IF(D1124=676,"ALL","")</f>
        <v/>
      </c>
      <c r="G1124" s="59" t="n">
        <f aca="false">IF(ISNUMBER(B1124)=TRUE(),B1124/(60*24),VALUE(IF(LEFT(B1124,2)="1h",60+RIGHT(REPLACE(B1124,FIND("m",B1124),1,""),LEN(REPLACE(B1124,FIND("m",B1124),1,""))-2),REPLACE(B1124,FIND("m",B1124),1,"")))/(60*24))</f>
        <v>0.0305555555555556</v>
      </c>
      <c r="H1124" s="59" t="n">
        <f aca="false">G1124+H1123-G1123</f>
        <v>0.107638888888889</v>
      </c>
    </row>
    <row r="1125" customFormat="false" ht="12.75" hidden="false" customHeight="false" outlineLevel="0" collapsed="false">
      <c r="A1125" s="52" t="s">
        <v>57</v>
      </c>
      <c r="B1125" s="52" t="n">
        <v>64</v>
      </c>
      <c r="D1125" s="52" t="n">
        <f aca="false">VLOOKUP(A1125,'[1]R colours'!$A$7:$B$147,2)</f>
        <v>0</v>
      </c>
      <c r="E1125" s="52" t="str">
        <f aca="false">IF(D1125=676,"ALL","")</f>
        <v/>
      </c>
      <c r="G1125" s="59" t="n">
        <f aca="false">IF(ISNUMBER(B1125)=TRUE(),B1125/(60*24),VALUE(IF(LEFT(B1125,2)="1h",60+RIGHT(REPLACE(B1125,FIND("m",B1125),1,""),LEN(REPLACE(B1125,FIND("m",B1125),1,""))-2),REPLACE(B1125,FIND("m",B1125),1,"")))/(60*24))</f>
        <v>0.0444444444444444</v>
      </c>
      <c r="H1125" s="59" t="n">
        <f aca="false">G1125+H1124-G1124</f>
        <v>0.121527777777778</v>
      </c>
    </row>
    <row r="1126" customFormat="false" ht="12.75" hidden="false" customHeight="false" outlineLevel="0" collapsed="false">
      <c r="A1126" s="52" t="s">
        <v>136</v>
      </c>
      <c r="B1126" s="52" t="n">
        <v>68</v>
      </c>
      <c r="D1126" s="52" t="n">
        <f aca="false">VLOOKUP(A1126,'[1]R colours'!$A$7:$B$147,2)</f>
        <v>0</v>
      </c>
      <c r="E1126" s="52" t="str">
        <f aca="false">IF(D1126=676,"ALL","")</f>
        <v/>
      </c>
      <c r="G1126" s="59" t="n">
        <f aca="false">IF(ISNUMBER(B1126)=TRUE(),B1126/(60*24),VALUE(IF(LEFT(B1126,2)="1h",60+RIGHT(REPLACE(B1126,FIND("m",B1126),1,""),LEN(REPLACE(B1126,FIND("m",B1126),1,""))-2),REPLACE(B1126,FIND("m",B1126),1,"")))/(60*24))</f>
        <v>0.0472222222222222</v>
      </c>
      <c r="H1126" s="59" t="n">
        <f aca="false">G1126+H1125-G1125</f>
        <v>0.124305555555556</v>
      </c>
    </row>
    <row r="1127" customFormat="false" ht="12.75" hidden="false" customHeight="false" outlineLevel="0" collapsed="false">
      <c r="A1127" s="52" t="s">
        <v>91</v>
      </c>
      <c r="B1127" s="52" t="n">
        <v>72</v>
      </c>
      <c r="D1127" s="52" t="n">
        <f aca="false">VLOOKUP(A1127,'[1]R colours'!$A$7:$B$147,2)</f>
        <v>0</v>
      </c>
      <c r="E1127" s="52" t="str">
        <f aca="false">IF(D1127=676,"ALL","")</f>
        <v/>
      </c>
      <c r="G1127" s="59" t="n">
        <f aca="false">IF(ISNUMBER(B1127)=TRUE(),B1127/(60*24),VALUE(IF(LEFT(B1127,2)="1h",60+RIGHT(REPLACE(B1127,FIND("m",B1127),1,""),LEN(REPLACE(B1127,FIND("m",B1127),1,""))-2),REPLACE(B1127,FIND("m",B1127),1,"")))/(60*24))</f>
        <v>0.05</v>
      </c>
      <c r="H1127" s="59" t="n">
        <f aca="false">G1127+H1126-G1126</f>
        <v>0.127083333333333</v>
      </c>
    </row>
    <row r="1128" customFormat="false" ht="12.75" hidden="false" customHeight="false" outlineLevel="0" collapsed="false">
      <c r="A1128" s="52" t="s">
        <v>12</v>
      </c>
      <c r="B1128" s="52" t="n">
        <v>83</v>
      </c>
      <c r="D1128" s="52" t="n">
        <f aca="false">VLOOKUP(A1128,'[1]R colours'!$A$7:$B$147,2)</f>
        <v>0</v>
      </c>
      <c r="E1128" s="52" t="str">
        <f aca="false">IF(D1128=676,"ALL","")</f>
        <v/>
      </c>
      <c r="G1128" s="59" t="n">
        <f aca="false">IF(ISNUMBER(B1128)=TRUE(),B1128/(60*24),VALUE(IF(LEFT(B1128,2)="1h",60+RIGHT(REPLACE(B1128,FIND("m",B1128),1,""),LEN(REPLACE(B1128,FIND("m",B1128),1,""))-2),REPLACE(B1128,FIND("m",B1128),1,"")))/(60*24))</f>
        <v>0.0576388888888889</v>
      </c>
      <c r="H1128" s="59" t="n">
        <f aca="false">G1128+H1127-G1127</f>
        <v>0.134722222222222</v>
      </c>
    </row>
    <row r="1129" customFormat="false" ht="12.75" hidden="false" customHeight="false" outlineLevel="0" collapsed="false">
      <c r="A1129" s="52" t="s">
        <v>82</v>
      </c>
      <c r="B1129" s="52" t="n">
        <v>109</v>
      </c>
      <c r="D1129" s="52" t="n">
        <f aca="false">VLOOKUP(A1129,'[1]R colours'!$A$7:$B$147,2)</f>
        <v>0</v>
      </c>
      <c r="E1129" s="52" t="str">
        <f aca="false">IF(D1129=676,"ALL","")</f>
        <v/>
      </c>
      <c r="G1129" s="59" t="n">
        <f aca="false">IF(ISNUMBER(B1129)=TRUE(),B1129/(60*24),VALUE(IF(LEFT(B1129,2)="1h",60+RIGHT(REPLACE(B1129,FIND("m",B1129),1,""),LEN(REPLACE(B1129,FIND("m",B1129),1,""))-2),REPLACE(B1129,FIND("m",B1129),1,"")))/(60*24))</f>
        <v>0.0756944444444444</v>
      </c>
      <c r="H1129" s="59" t="n">
        <f aca="false">G1129+H1128-G1128</f>
        <v>0.152777777777778</v>
      </c>
    </row>
    <row r="1130" customFormat="false" ht="12.75" hidden="false" customHeight="false" outlineLevel="0" collapsed="false">
      <c r="A1130" s="52" t="s">
        <v>8</v>
      </c>
      <c r="B1130" s="52" t="n">
        <v>123</v>
      </c>
      <c r="D1130" s="52" t="n">
        <f aca="false">VLOOKUP(A1130,'[1]R colours'!$A$7:$B$147,2)</f>
        <v>0</v>
      </c>
      <c r="E1130" s="52" t="str">
        <f aca="false">IF(D1130=676,"ALL","")</f>
        <v/>
      </c>
      <c r="G1130" s="59" t="n">
        <f aca="false">IF(ISNUMBER(B1130)=TRUE(),B1130/(60*24),VALUE(IF(LEFT(B1130,2)="1h",60+RIGHT(REPLACE(B1130,FIND("m",B1130),1,""),LEN(REPLACE(B1130,FIND("m",B1130),1,""))-2),REPLACE(B1130,FIND("m",B1130),1,"")))/(60*24))</f>
        <v>0.0854166666666667</v>
      </c>
      <c r="H1130" s="59" t="n">
        <f aca="false">G1130+H1129-G1129</f>
        <v>0.1625</v>
      </c>
    </row>
    <row r="1132" customFormat="false" ht="12.75" hidden="false" customHeight="false" outlineLevel="0" collapsed="false">
      <c r="A1132" s="52" t="s">
        <v>378</v>
      </c>
      <c r="E1132" s="52" t="str">
        <f aca="false">IF(D1132=676,"ALL","")</f>
        <v/>
      </c>
      <c r="G1132" s="54" t="s">
        <v>144</v>
      </c>
    </row>
    <row r="1133" customFormat="false" ht="12.75" hidden="false" customHeight="false" outlineLevel="0" collapsed="false">
      <c r="E1133" s="52" t="str">
        <f aca="false">LEFT(A1132,7)</f>
        <v>Oven 56</v>
      </c>
      <c r="F1133" s="52" t="n">
        <f aca="false">SUM(D1135:D1152)</f>
        <v>0</v>
      </c>
    </row>
    <row r="1134" customFormat="false" ht="12.75" hidden="false" customHeight="false" outlineLevel="0" collapsed="false">
      <c r="A1134" s="52" t="s">
        <v>152</v>
      </c>
      <c r="B1134" s="52" t="s">
        <v>153</v>
      </c>
      <c r="C1134" s="52" t="s">
        <v>154</v>
      </c>
      <c r="D1134" s="52" t="n">
        <f aca="false">VLOOKUP(A1134,'[1]R colours'!$A$7:$B$147,2)</f>
        <v>0</v>
      </c>
      <c r="E1134" s="52" t="str">
        <f aca="false">IF(D1134=676,"ALL","")</f>
        <v/>
      </c>
      <c r="H1134" s="56" t="s">
        <v>155</v>
      </c>
      <c r="I1134" s="57" t="s">
        <v>156</v>
      </c>
    </row>
    <row r="1135" customFormat="false" ht="12.75" hidden="false" customHeight="false" outlineLevel="0" collapsed="false">
      <c r="A1135" s="52" t="s">
        <v>138</v>
      </c>
      <c r="B1135" s="52" t="n">
        <v>0</v>
      </c>
      <c r="D1135" s="52" t="n">
        <f aca="false">VLOOKUP(A1135,'[1]R colours'!$A$7:$B$147,2)</f>
        <v>0</v>
      </c>
      <c r="E1135" s="52" t="str">
        <f aca="false">IF(D1135=676,"ALL","")</f>
        <v/>
      </c>
      <c r="F1135" s="52" t="n">
        <v>548</v>
      </c>
      <c r="G1135" s="59" t="n">
        <f aca="false">IF(ISNUMBER(B1135)=TRUE(),B1135/(60*24),VALUE(IF(LEFT(B1135,2)="1h",60+RIGHT(REPLACE(B1135,FIND("m",B1135),1,""),LEN(REPLACE(B1135,FIND("m",B1135),1,""))-2),REPLACE(B1135,FIND("m",B1135),1,"")))/(60*24))</f>
        <v>0</v>
      </c>
      <c r="H1135" s="60" t="n">
        <v>0</v>
      </c>
      <c r="I1135" s="61" t="n">
        <v>0</v>
      </c>
    </row>
    <row r="1136" customFormat="false" ht="12.75" hidden="false" customHeight="false" outlineLevel="0" collapsed="false">
      <c r="A1136" s="52" t="s">
        <v>127</v>
      </c>
      <c r="B1136" s="52" t="n">
        <v>1</v>
      </c>
      <c r="D1136" s="52" t="n">
        <f aca="false">VLOOKUP(A1136,'[1]R colours'!$A$7:$B$147,2)</f>
        <v>0</v>
      </c>
      <c r="E1136" s="52" t="str">
        <f aca="false">IF(D1136=676,"ALL","")</f>
        <v/>
      </c>
      <c r="F1136" s="52" t="n">
        <v>0.7</v>
      </c>
      <c r="G1136" s="59" t="n">
        <f aca="false">IF(ISNUMBER(B1136)=TRUE(),B1136/(60*24),VALUE(IF(LEFT(B1136,2)="1h",60+RIGHT(REPLACE(B1136,FIND("m",B1136),1,""),LEN(REPLACE(B1136,FIND("m",B1136),1,""))-2),REPLACE(B1136,FIND("m",B1136),1,"")))/(60*24))</f>
        <v>0.000694444444444445</v>
      </c>
      <c r="H1136" s="59" t="n">
        <f aca="false">G1136+H1135-G1135</f>
        <v>0.000694444444444445</v>
      </c>
    </row>
    <row r="1137" customFormat="false" ht="12.75" hidden="false" customHeight="false" outlineLevel="0" collapsed="false">
      <c r="A1137" s="52" t="s">
        <v>93</v>
      </c>
      <c r="B1137" s="52" t="n">
        <v>2</v>
      </c>
      <c r="D1137" s="52" t="n">
        <f aca="false">VLOOKUP(A1137,'[1]R colours'!$A$7:$B$147,2)</f>
        <v>0</v>
      </c>
      <c r="E1137" s="52" t="str">
        <f aca="false">IF(D1137=676,"ALL","")</f>
        <v/>
      </c>
      <c r="F1137" s="52" t="n">
        <f aca="false">F1136*F1135</f>
        <v>383.6</v>
      </c>
      <c r="G1137" s="59" t="n">
        <f aca="false">IF(ISNUMBER(B1137)=TRUE(),B1137/(60*24),VALUE(IF(LEFT(B1137,2)="1h",60+RIGHT(REPLACE(B1137,FIND("m",B1137),1,""),LEN(REPLACE(B1137,FIND("m",B1137),1,""))-2),REPLACE(B1137,FIND("m",B1137),1,"")))/(60*24))</f>
        <v>0.00138888888888889</v>
      </c>
      <c r="H1137" s="59" t="n">
        <f aca="false">G1137+H1136-G1136</f>
        <v>0.00138888888888889</v>
      </c>
      <c r="I1137" s="62" t="n">
        <v>0.7</v>
      </c>
    </row>
    <row r="1138" customFormat="false" ht="12.75" hidden="false" customHeight="false" outlineLevel="0" collapsed="false">
      <c r="A1138" s="52" t="s">
        <v>55</v>
      </c>
      <c r="B1138" s="52" t="n">
        <v>3</v>
      </c>
      <c r="D1138" s="52" t="n">
        <f aca="false">VLOOKUP(A1138,'[1]R colours'!$A$7:$B$147,2)</f>
        <v>0</v>
      </c>
      <c r="E1138" s="52" t="str">
        <f aca="false">IF(D1138=676,"ALL","")</f>
        <v/>
      </c>
      <c r="G1138" s="59" t="n">
        <f aca="false">IF(ISNUMBER(B1138)=TRUE(),B1138/(60*24),VALUE(IF(LEFT(B1138,2)="1h",60+RIGHT(REPLACE(B1138,FIND("m",B1138),1,""),LEN(REPLACE(B1138,FIND("m",B1138),1,""))-2),REPLACE(B1138,FIND("m",B1138),1,"")))/(60*24))</f>
        <v>0.00208333333333333</v>
      </c>
      <c r="H1138" s="59" t="n">
        <f aca="false">G1138+H1137-G1137</f>
        <v>0.00208333333333333</v>
      </c>
      <c r="I1138" s="52" t="n">
        <f aca="false">I1137*I1135</f>
        <v>0</v>
      </c>
    </row>
    <row r="1139" customFormat="false" ht="12.75" hidden="false" customHeight="false" outlineLevel="0" collapsed="false">
      <c r="A1139" s="52" t="s">
        <v>6</v>
      </c>
      <c r="B1139" s="52" t="n">
        <v>9</v>
      </c>
      <c r="D1139" s="52" t="n">
        <f aca="false">VLOOKUP(A1139,'[1]R colours'!$A$7:$B$147,2)</f>
        <v>0</v>
      </c>
      <c r="E1139" s="52" t="str">
        <f aca="false">IF(D1139=676,"ALL","")</f>
        <v/>
      </c>
      <c r="G1139" s="59" t="n">
        <f aca="false">IF(ISNUMBER(B1139)=TRUE(),B1139/(60*24),VALUE(IF(LEFT(B1139,2)="1h",60+RIGHT(REPLACE(B1139,FIND("m",B1139),1,""),LEN(REPLACE(B1139,FIND("m",B1139),1,""))-2),REPLACE(B1139,FIND("m",B1139),1,"")))/(60*24))</f>
        <v>0.00625</v>
      </c>
      <c r="H1139" s="59" t="n">
        <f aca="false">G1139+H1138-G1138</f>
        <v>0.00625</v>
      </c>
    </row>
    <row r="1140" customFormat="false" ht="12.75" hidden="false" customHeight="false" outlineLevel="0" collapsed="false">
      <c r="A1140" s="52" t="s">
        <v>48</v>
      </c>
      <c r="B1140" s="52" t="n">
        <v>18</v>
      </c>
      <c r="D1140" s="52" t="n">
        <f aca="false">VLOOKUP(A1140,'[1]R colours'!$A$7:$B$147,2)</f>
        <v>0</v>
      </c>
      <c r="E1140" s="52" t="str">
        <f aca="false">IF(D1140=676,"ALL","")</f>
        <v/>
      </c>
      <c r="F1140" s="52" t="str">
        <f aca="false">A1147</f>
        <v>Lime Green</v>
      </c>
      <c r="G1140" s="59" t="n">
        <f aca="false">IF(ISNUMBER(B1140)=TRUE(),B1140/(60*24),VALUE(IF(LEFT(B1140,2)="1h",60+RIGHT(REPLACE(B1140,FIND("m",B1140),1,""),LEN(REPLACE(B1140,FIND("m",B1140),1,""))-2),REPLACE(B1140,FIND("m",B1140),1,"")))/(60*24))</f>
        <v>0.0125</v>
      </c>
      <c r="H1140" s="59" t="n">
        <f aca="false">G1140+H1139-G1139</f>
        <v>0.0125</v>
      </c>
    </row>
    <row r="1141" customFormat="false" ht="12.75" hidden="false" customHeight="false" outlineLevel="0" collapsed="false">
      <c r="A1141" s="52" t="s">
        <v>104</v>
      </c>
      <c r="B1141" s="52" t="n">
        <v>20</v>
      </c>
      <c r="D1141" s="52" t="n">
        <f aca="false">VLOOKUP(A1141,'[1]R colours'!$A$7:$B$147,2)</f>
        <v>0</v>
      </c>
      <c r="E1141" s="52" t="str">
        <f aca="false">IF(D1141=676,"ALL","")</f>
        <v/>
      </c>
      <c r="F1141" s="52" t="n">
        <v>0.544444444444444</v>
      </c>
      <c r="G1141" s="59" t="n">
        <f aca="false">IF(ISNUMBER(B1141)=TRUE(),B1141/(60*24),VALUE(IF(LEFT(B1141,2)="1h",60+RIGHT(REPLACE(B1141,FIND("m",B1141),1,""),LEN(REPLACE(B1141,FIND("m",B1141),1,""))-2),REPLACE(B1141,FIND("m",B1141),1,"")))/(60*24))</f>
        <v>0.0138888888888889</v>
      </c>
      <c r="H1141" s="59" t="n">
        <f aca="false">G1141+H1140-G1140</f>
        <v>0.0138888888888889</v>
      </c>
    </row>
    <row r="1142" customFormat="false" ht="12.75" hidden="false" customHeight="false" outlineLevel="0" collapsed="false">
      <c r="A1142" s="52" t="s">
        <v>105</v>
      </c>
      <c r="B1142" s="52" t="n">
        <v>25</v>
      </c>
      <c r="D1142" s="52" t="n">
        <f aca="false">VLOOKUP(A1142,'[1]R colours'!$A$7:$B$147,2)</f>
        <v>0</v>
      </c>
      <c r="E1142" s="52" t="str">
        <f aca="false">IF(D1142=676,"ALL","")</f>
        <v/>
      </c>
      <c r="F1142" s="52" t="n">
        <v>0.05</v>
      </c>
      <c r="G1142" s="59" t="n">
        <f aca="false">IF(ISNUMBER(B1142)=TRUE(),B1142/(60*24),VALUE(IF(LEFT(B1142,2)="1h",60+RIGHT(REPLACE(B1142,FIND("m",B1142),1,""),LEN(REPLACE(B1142,FIND("m",B1142),1,""))-2),REPLACE(B1142,FIND("m",B1142),1,"")))/(60*24))</f>
        <v>0.0173611111111111</v>
      </c>
      <c r="H1142" s="59" t="n">
        <f aca="false">G1142+H1141-G1141</f>
        <v>0.0173611111111111</v>
      </c>
    </row>
    <row r="1143" customFormat="false" ht="12.75" hidden="false" customHeight="false" outlineLevel="0" collapsed="false">
      <c r="A1143" s="52" t="s">
        <v>69</v>
      </c>
      <c r="B1143" s="52" t="n">
        <v>36</v>
      </c>
      <c r="D1143" s="52" t="n">
        <f aca="false">VLOOKUP(A1143,'[1]R colours'!$A$7:$B$147,2)</f>
        <v>0</v>
      </c>
      <c r="E1143" s="52" t="str">
        <f aca="false">IF(D1143=676,"ALL","")</f>
        <v/>
      </c>
      <c r="F1143" s="52" t="n">
        <f aca="false">SUM(F1141:F1142)</f>
        <v>0.594444444444444</v>
      </c>
      <c r="G1143" s="59" t="n">
        <f aca="false">IF(ISNUMBER(B1143)=TRUE(),B1143/(60*24),VALUE(IF(LEFT(B1143,2)="1h",60+RIGHT(REPLACE(B1143,FIND("m",B1143),1,""),LEN(REPLACE(B1143,FIND("m",B1143),1,""))-2),REPLACE(B1143,FIND("m",B1143),1,"")))/(60*24))</f>
        <v>0.025</v>
      </c>
      <c r="H1143" s="59" t="n">
        <f aca="false">G1143+H1142-G1142</f>
        <v>0.025</v>
      </c>
    </row>
    <row r="1144" customFormat="false" ht="12.75" hidden="false" customHeight="false" outlineLevel="0" collapsed="false">
      <c r="A1144" s="52" t="s">
        <v>54</v>
      </c>
      <c r="B1144" s="52" t="n">
        <v>48</v>
      </c>
      <c r="D1144" s="52" t="n">
        <f aca="false">VLOOKUP(A1144,'[1]R colours'!$A$7:$B$147,2)</f>
        <v>0</v>
      </c>
      <c r="E1144" s="52" t="str">
        <f aca="false">IF(D1144=676,"ALL","")</f>
        <v/>
      </c>
      <c r="G1144" s="59" t="n">
        <f aca="false">IF(ISNUMBER(B1144)=TRUE(),B1144/(60*24),VALUE(IF(LEFT(B1144,2)="1h",60+RIGHT(REPLACE(B1144,FIND("m",B1144),1,""),LEN(REPLACE(B1144,FIND("m",B1144),1,""))-2),REPLACE(B1144,FIND("m",B1144),1,"")))/(60*24))</f>
        <v>0.0333333333333333</v>
      </c>
      <c r="H1144" s="59" t="n">
        <f aca="false">G1144+H1143-G1143</f>
        <v>0.0333333333333333</v>
      </c>
    </row>
    <row r="1145" customFormat="false" ht="12.75" hidden="false" customHeight="false" outlineLevel="0" collapsed="false">
      <c r="A1145" s="52" t="s">
        <v>141</v>
      </c>
      <c r="B1145" s="52" t="n">
        <v>49</v>
      </c>
      <c r="C1145" s="63" t="s">
        <v>355</v>
      </c>
      <c r="D1145" s="52" t="n">
        <f aca="false">VLOOKUP(A1145,'[1]R colours'!$A$7:$B$147,2)</f>
        <v>0</v>
      </c>
      <c r="E1145" s="52" t="str">
        <f aca="false">IF(D1145=676,"ALL","")</f>
        <v/>
      </c>
      <c r="G1145" s="59" t="n">
        <f aca="false">IF(ISNUMBER(B1145)=TRUE(),B1145/(60*24),VALUE(IF(LEFT(B1145,2)="1h",60+RIGHT(REPLACE(B1145,FIND("m",B1145),1,""),LEN(REPLACE(B1145,FIND("m",B1145),1,""))-2),REPLACE(B1145,FIND("m",B1145),1,"")))/(60*24))</f>
        <v>0.0340277777777778</v>
      </c>
      <c r="H1145" s="59" t="n">
        <f aca="false">G1145+H1144-G1144</f>
        <v>0.0340277777777778</v>
      </c>
    </row>
    <row r="1146" customFormat="false" ht="12.75" hidden="false" customHeight="false" outlineLevel="0" collapsed="false">
      <c r="A1146" s="52" t="s">
        <v>63</v>
      </c>
      <c r="B1146" s="52" t="n">
        <v>55</v>
      </c>
      <c r="D1146" s="52" t="n">
        <f aca="false">VLOOKUP(A1146,'[1]R colours'!$A$7:$B$147,2)</f>
        <v>0</v>
      </c>
      <c r="E1146" s="52" t="str">
        <f aca="false">IF(D1146=676,"ALL","")</f>
        <v/>
      </c>
      <c r="G1146" s="59" t="n">
        <f aca="false">IF(ISNUMBER(B1146)=TRUE(),B1146/(60*24),VALUE(IF(LEFT(B1146,2)="1h",60+RIGHT(REPLACE(B1146,FIND("m",B1146),1,""),LEN(REPLACE(B1146,FIND("m",B1146),1,""))-2),REPLACE(B1146,FIND("m",B1146),1,"")))/(60*24))</f>
        <v>0.0381944444444445</v>
      </c>
      <c r="H1146" s="59" t="n">
        <f aca="false">G1146+H1145-G1145</f>
        <v>0.0381944444444444</v>
      </c>
    </row>
    <row r="1147" customFormat="false" ht="12.75" hidden="false" customHeight="false" outlineLevel="0" collapsed="false">
      <c r="A1147" s="52" t="s">
        <v>80</v>
      </c>
      <c r="B1147" s="52" t="s">
        <v>379</v>
      </c>
      <c r="C1147" s="63" t="s">
        <v>356</v>
      </c>
      <c r="D1147" s="52" t="n">
        <f aca="false">VLOOKUP(A1147,'[1]R colours'!$A$7:$B$147,2)</f>
        <v>0</v>
      </c>
      <c r="E1147" s="52" t="str">
        <f aca="false">IF(D1147=676,"ALL","")</f>
        <v/>
      </c>
      <c r="G1147" s="59" t="n">
        <f aca="false">IF(ISNUMBER(B1147)=TRUE(),B1147/(60*24),VALUE(IF(LEFT(B1147,2)="1h",60+RIGHT(REPLACE(B1147,FIND("m",B1147),1,""),LEN(REPLACE(B1147,FIND("m",B1147),1,""))-2),REPLACE(B1147,FIND("m",B1147),1,"")))/(60*24))</f>
        <v>0.05</v>
      </c>
      <c r="H1147" s="59" t="n">
        <f aca="false">G1147+H1146-G1146</f>
        <v>0.05</v>
      </c>
    </row>
    <row r="1148" customFormat="false" ht="12.75" hidden="false" customHeight="false" outlineLevel="0" collapsed="false">
      <c r="A1148" s="52" t="s">
        <v>46</v>
      </c>
      <c r="B1148" s="52" t="s">
        <v>309</v>
      </c>
      <c r="C1148" s="63" t="s">
        <v>356</v>
      </c>
      <c r="D1148" s="52" t="n">
        <f aca="false">VLOOKUP(A1148,'[1]R colours'!$A$7:$B$147,2)</f>
        <v>0</v>
      </c>
      <c r="E1148" s="52" t="str">
        <f aca="false">IF(D1148=676,"ALL","")</f>
        <v/>
      </c>
      <c r="G1148" s="59" t="n">
        <f aca="false">IF(ISNUMBER(B1148)=TRUE(),B1148/(60*24),VALUE(IF(LEFT(B1148,2)="1h",60+RIGHT(REPLACE(B1148,FIND("m",B1148),1,""),LEN(REPLACE(B1148,FIND("m",B1148),1,""))-2),REPLACE(B1148,FIND("m",B1148),1,"")))/(60*24))</f>
        <v>0.0576388888888889</v>
      </c>
      <c r="H1148" s="59" t="n">
        <f aca="false">G1148+H1147-G1147</f>
        <v>0.0576388888888889</v>
      </c>
    </row>
    <row r="1149" customFormat="false" ht="12.75" hidden="false" customHeight="false" outlineLevel="0" collapsed="false">
      <c r="A1149" s="52" t="s">
        <v>26</v>
      </c>
      <c r="B1149" s="52" t="s">
        <v>380</v>
      </c>
      <c r="D1149" s="52" t="n">
        <f aca="false">VLOOKUP(A1149,'[1]R colours'!$A$7:$B$147,2)</f>
        <v>0</v>
      </c>
      <c r="E1149" s="52" t="str">
        <f aca="false">IF(D1149=676,"ALL","")</f>
        <v/>
      </c>
      <c r="G1149" s="59" t="n">
        <f aca="false">IF(ISNUMBER(B1149)=TRUE(),B1149/(60*24),VALUE(IF(LEFT(B1149,2)="1h",60+RIGHT(REPLACE(B1149,FIND("m",B1149),1,""),LEN(REPLACE(B1149,FIND("m",B1149),1,""))-2),REPLACE(B1149,FIND("m",B1149),1,"")))/(60*24))</f>
        <v>0.06875</v>
      </c>
      <c r="H1149" s="59" t="n">
        <f aca="false">G1149+H1148-G1148</f>
        <v>0.06875</v>
      </c>
    </row>
    <row r="1150" customFormat="false" ht="12.75" hidden="false" customHeight="false" outlineLevel="0" collapsed="false">
      <c r="A1150" s="52" t="s">
        <v>8</v>
      </c>
      <c r="B1150" s="52" t="s">
        <v>168</v>
      </c>
      <c r="D1150" s="52" t="n">
        <f aca="false">VLOOKUP(A1150,'[1]R colours'!$A$7:$B$147,2)</f>
        <v>0</v>
      </c>
      <c r="E1150" s="52" t="str">
        <f aca="false">IF(D1150=676,"ALL","")</f>
        <v/>
      </c>
    </row>
    <row r="1152" customFormat="false" ht="12.75" hidden="false" customHeight="false" outlineLevel="0" collapsed="false">
      <c r="E1152" s="52" t="str">
        <f aca="false">IF(D1152=676,"ALL","")</f>
        <v/>
      </c>
    </row>
    <row r="1154" customFormat="false" ht="12.75" hidden="false" customHeight="false" outlineLevel="0" collapsed="false">
      <c r="A1154" s="63" t="s">
        <v>381</v>
      </c>
    </row>
    <row r="1155" customFormat="false" ht="12.75" hidden="false" customHeight="false" outlineLevel="0" collapsed="false">
      <c r="E1155" s="52" t="str">
        <f aca="false">IF(D1154=676,"ALL","")</f>
        <v/>
      </c>
      <c r="G1155" s="54" t="s">
        <v>144</v>
      </c>
    </row>
    <row r="1156" s="52" customFormat="true" ht="12.75" hidden="false" customHeight="false" outlineLevel="0" collapsed="false">
      <c r="G1156" s="71"/>
    </row>
    <row r="1157" customFormat="false" ht="12.75" hidden="false" customHeight="false" outlineLevel="0" collapsed="false">
      <c r="A1157" s="52" t="s">
        <v>152</v>
      </c>
      <c r="B1157" s="52" t="s">
        <v>153</v>
      </c>
      <c r="C1157" s="52" t="s">
        <v>154</v>
      </c>
      <c r="E1157" s="52" t="str">
        <f aca="false">LEFT(A1154,7)</f>
        <v>CLF 1 -</v>
      </c>
      <c r="F1157" s="52" t="n">
        <f aca="false">SUM(D1158:D1175)</f>
        <v>0</v>
      </c>
      <c r="H1157" s="56" t="s">
        <v>155</v>
      </c>
      <c r="I1157" s="57" t="s">
        <v>156</v>
      </c>
    </row>
    <row r="1158" customFormat="false" ht="12.75" hidden="false" customHeight="false" outlineLevel="0" collapsed="false">
      <c r="A1158" s="52" t="s">
        <v>138</v>
      </c>
      <c r="B1158" s="52" t="n">
        <v>0</v>
      </c>
      <c r="D1158" s="52" t="n">
        <f aca="false">VLOOKUP(A1158,'[1]R colours'!$A$7:$B$147,2)</f>
        <v>0</v>
      </c>
      <c r="E1158" s="52" t="str">
        <f aca="false">IF(D1158=676,"ALL","")</f>
        <v/>
      </c>
      <c r="G1158" s="59" t="n">
        <f aca="false">IF(ISNUMBER(B1158)=TRUE(),B1158/(60*24),VALUE(IF(LEFT(B1158,2)="1h",60+RIGHT(REPLACE(B1158,FIND("m",B1158),1,""),LEN(REPLACE(B1158,FIND("m",B1158),1,""))-2),REPLACE(B1158,FIND("m",B1158),1,"")))/(60*24))</f>
        <v>0</v>
      </c>
      <c r="H1158" s="60" t="n">
        <v>0</v>
      </c>
      <c r="I1158" s="61" t="n">
        <v>0</v>
      </c>
    </row>
    <row r="1159" customFormat="false" ht="12.75" hidden="false" customHeight="false" outlineLevel="0" collapsed="false">
      <c r="A1159" s="52" t="s">
        <v>127</v>
      </c>
      <c r="B1159" s="52" t="n">
        <v>1</v>
      </c>
      <c r="D1159" s="52" t="n">
        <f aca="false">VLOOKUP(A1159,'[1]R colours'!$A$7:$B$147,2)</f>
        <v>0</v>
      </c>
      <c r="E1159" s="52" t="str">
        <f aca="false">IF(D1159=676,"ALL","")</f>
        <v/>
      </c>
      <c r="G1159" s="59" t="n">
        <f aca="false">IF(ISNUMBER(B1159)=TRUE(),B1159/(60*24),VALUE(IF(LEFT(B1159,2)="1h",60+RIGHT(REPLACE(B1159,FIND("m",B1159),1,""),LEN(REPLACE(B1159,FIND("m",B1159),1,""))-2),REPLACE(B1159,FIND("m",B1159),1,"")))/(60*24))</f>
        <v>0.000694444444444445</v>
      </c>
      <c r="H1159" s="59" t="n">
        <f aca="false">G1159+H1158-G1158</f>
        <v>0.000694444444444445</v>
      </c>
    </row>
    <row r="1160" customFormat="false" ht="12.75" hidden="false" customHeight="false" outlineLevel="0" collapsed="false">
      <c r="A1160" s="52" t="s">
        <v>62</v>
      </c>
      <c r="B1160" s="52" t="n">
        <v>5</v>
      </c>
      <c r="D1160" s="52" t="n">
        <f aca="false">VLOOKUP(A1160,'[1]R colours'!$A$7:$B$147,2)</f>
        <v>0</v>
      </c>
      <c r="E1160" s="52" t="str">
        <f aca="false">IF(D1160=676,"ALL","")</f>
        <v/>
      </c>
      <c r="G1160" s="59" t="n">
        <f aca="false">IF(ISNUMBER(B1160)=TRUE(),B1160/(60*24),VALUE(IF(LEFT(B1160,2)="1h",60+RIGHT(REPLACE(B1160,FIND("m",B1160),1,""),LEN(REPLACE(B1160,FIND("m",B1160),1,""))-2),REPLACE(B1160,FIND("m",B1160),1,"")))/(60*24))</f>
        <v>0.00347222222222222</v>
      </c>
      <c r="H1160" s="59" t="n">
        <f aca="false">G1160+H1159-G1159</f>
        <v>0.00347222222222222</v>
      </c>
      <c r="I1160" s="62" t="n">
        <v>0.7</v>
      </c>
    </row>
    <row r="1161" customFormat="false" ht="12.75" hidden="false" customHeight="false" outlineLevel="0" collapsed="false">
      <c r="A1161" s="52" t="s">
        <v>81</v>
      </c>
      <c r="B1161" s="52" t="n">
        <v>6</v>
      </c>
      <c r="D1161" s="52" t="n">
        <f aca="false">VLOOKUP(A1161,'[1]R colours'!$A$7:$B$147,2)</f>
        <v>0</v>
      </c>
      <c r="E1161" s="52" t="str">
        <f aca="false">IF(D1161=676,"ALL","")</f>
        <v/>
      </c>
      <c r="G1161" s="59" t="n">
        <f aca="false">IF(ISNUMBER(B1161)=TRUE(),B1161/(60*24),VALUE(IF(LEFT(B1161,2)="1h",60+RIGHT(REPLACE(B1161,FIND("m",B1161),1,""),LEN(REPLACE(B1161,FIND("m",B1161),1,""))-2),REPLACE(B1161,FIND("m",B1161),1,"")))/(60*24))</f>
        <v>0.00416666666666667</v>
      </c>
      <c r="H1161" s="59" t="n">
        <f aca="false">G1161+H1160-G1160</f>
        <v>0.00416666666666667</v>
      </c>
      <c r="I1161" s="52" t="n">
        <f aca="false">I1160*I1158</f>
        <v>0</v>
      </c>
    </row>
    <row r="1162" customFormat="false" ht="12.75" hidden="false" customHeight="false" outlineLevel="0" collapsed="false">
      <c r="A1162" s="52" t="s">
        <v>94</v>
      </c>
      <c r="B1162" s="52" t="n">
        <v>8</v>
      </c>
      <c r="D1162" s="52" t="n">
        <f aca="false">VLOOKUP(A1162,'[1]R colours'!$A$7:$B$147,2)</f>
        <v>0</v>
      </c>
      <c r="E1162" s="52" t="str">
        <f aca="false">IF(D1162=676,"ALL","")</f>
        <v/>
      </c>
      <c r="G1162" s="59" t="n">
        <f aca="false">IF(ISNUMBER(B1162)=TRUE(),B1162/(60*24),VALUE(IF(LEFT(B1162,2)="1h",60+RIGHT(REPLACE(B1162,FIND("m",B1162),1,""),LEN(REPLACE(B1162,FIND("m",B1162),1,""))-2),REPLACE(B1162,FIND("m",B1162),1,"")))/(60*24))</f>
        <v>0.00555555555555556</v>
      </c>
      <c r="H1162" s="59" t="n">
        <f aca="false">G1162+H1161-G1161</f>
        <v>0.00555555555555556</v>
      </c>
    </row>
    <row r="1163" customFormat="false" ht="12.75" hidden="false" customHeight="false" outlineLevel="0" collapsed="false">
      <c r="A1163" s="52" t="s">
        <v>111</v>
      </c>
      <c r="B1163" s="52" t="n">
        <v>15</v>
      </c>
      <c r="D1163" s="52" t="n">
        <f aca="false">VLOOKUP(A1163,'[1]R colours'!$A$7:$B$147,2)</f>
        <v>0</v>
      </c>
      <c r="E1163" s="52" t="str">
        <f aca="false">IF(D1163=676,"ALL","")</f>
        <v/>
      </c>
      <c r="G1163" s="59" t="n">
        <f aca="false">IF(ISNUMBER(B1163)=TRUE(),B1163/(60*24),VALUE(IF(LEFT(B1163,2)="1h",60+RIGHT(REPLACE(B1163,FIND("m",B1163),1,""),LEN(REPLACE(B1163,FIND("m",B1163),1,""))-2),REPLACE(B1163,FIND("m",B1163),1,"")))/(60*24))</f>
        <v>0.0104166666666667</v>
      </c>
      <c r="H1163" s="59" t="n">
        <f aca="false">G1163+H1162-G1162</f>
        <v>0.0104166666666667</v>
      </c>
    </row>
    <row r="1164" customFormat="false" ht="12.75" hidden="false" customHeight="false" outlineLevel="0" collapsed="false">
      <c r="A1164" s="52" t="s">
        <v>71</v>
      </c>
      <c r="B1164" s="52" t="n">
        <v>23</v>
      </c>
      <c r="D1164" s="52" t="n">
        <f aca="false">VLOOKUP(A1164,'[1]R colours'!$A$7:$B$147,2)</f>
        <v>0</v>
      </c>
      <c r="E1164" s="52" t="str">
        <f aca="false">IF(D1164=676,"ALL","")</f>
        <v/>
      </c>
      <c r="G1164" s="59" t="n">
        <f aca="false">IF(ISNUMBER(B1164)=TRUE(),B1164/(60*24),VALUE(IF(LEFT(B1164,2)="1h",60+RIGHT(REPLACE(B1164,FIND("m",B1164),1,""),LEN(REPLACE(B1164,FIND("m",B1164),1,""))-2),REPLACE(B1164,FIND("m",B1164),1,"")))/(60*24))</f>
        <v>0.0159722222222222</v>
      </c>
      <c r="H1164" s="59" t="n">
        <f aca="false">G1164+H1163-G1163</f>
        <v>0.0159722222222222</v>
      </c>
    </row>
    <row r="1165" customFormat="false" ht="12.75" hidden="false" customHeight="false" outlineLevel="0" collapsed="false">
      <c r="A1165" s="52" t="s">
        <v>33</v>
      </c>
      <c r="B1165" s="52" t="n">
        <v>34</v>
      </c>
      <c r="D1165" s="52" t="n">
        <f aca="false">VLOOKUP(A1165,'[1]R colours'!$A$7:$B$147,2)</f>
        <v>0</v>
      </c>
      <c r="E1165" s="52" t="str">
        <f aca="false">IF(D1165=676,"ALL","")</f>
        <v/>
      </c>
      <c r="G1165" s="59" t="n">
        <f aca="false">IF(ISNUMBER(B1165)=TRUE(),B1165/(60*24),VALUE(IF(LEFT(B1165,2)="1h",60+RIGHT(REPLACE(B1165,FIND("m",B1165),1,""),LEN(REPLACE(B1165,FIND("m",B1165),1,""))-2),REPLACE(B1165,FIND("m",B1165),1,"")))/(60*24))</f>
        <v>0.0236111111111111</v>
      </c>
      <c r="H1165" s="59" t="n">
        <f aca="false">G1165+H1164-G1164</f>
        <v>0.0236111111111111</v>
      </c>
    </row>
    <row r="1166" customFormat="false" ht="12.75" hidden="false" customHeight="false" outlineLevel="0" collapsed="false">
      <c r="A1166" s="52" t="s">
        <v>66</v>
      </c>
      <c r="B1166" s="52" t="n">
        <v>35</v>
      </c>
      <c r="D1166" s="52" t="n">
        <f aca="false">VLOOKUP(A1166,'[1]R colours'!$A$7:$B$147,2)</f>
        <v>0</v>
      </c>
      <c r="E1166" s="52" t="str">
        <f aca="false">IF(D1166=676,"ALL","")</f>
        <v/>
      </c>
      <c r="G1166" s="59" t="n">
        <f aca="false">IF(ISNUMBER(B1166)=TRUE(),B1166/(60*24),VALUE(IF(LEFT(B1166,2)="1h",60+RIGHT(REPLACE(B1166,FIND("m",B1166),1,""),LEN(REPLACE(B1166,FIND("m",B1166),1,""))-2),REPLACE(B1166,FIND("m",B1166),1,"")))/(60*24))</f>
        <v>0.0243055555555556</v>
      </c>
      <c r="H1166" s="59" t="n">
        <f aca="false">G1166+H1165-G1165</f>
        <v>0.0243055555555556</v>
      </c>
    </row>
    <row r="1167" customFormat="false" ht="12.75" hidden="false" customHeight="false" outlineLevel="0" collapsed="false">
      <c r="A1167" s="52" t="s">
        <v>107</v>
      </c>
      <c r="B1167" s="52" t="n">
        <v>36</v>
      </c>
      <c r="D1167" s="52" t="n">
        <f aca="false">VLOOKUP(A1167,'[1]R colours'!$A$7:$B$147,2)</f>
        <v>0</v>
      </c>
      <c r="E1167" s="52" t="str">
        <f aca="false">IF(D1167=676,"ALL","")</f>
        <v/>
      </c>
      <c r="G1167" s="59" t="n">
        <f aca="false">IF(ISNUMBER(B1167)=TRUE(),B1167/(60*24),VALUE(IF(LEFT(B1167,2)="1h",60+RIGHT(REPLACE(B1167,FIND("m",B1167),1,""),LEN(REPLACE(B1167,FIND("m",B1167),1,""))-2),REPLACE(B1167,FIND("m",B1167),1,"")))/(60*24))</f>
        <v>0.025</v>
      </c>
      <c r="H1167" s="59" t="n">
        <f aca="false">G1167+H1166-G1166</f>
        <v>0.025</v>
      </c>
    </row>
    <row r="1168" customFormat="false" ht="12.75" hidden="false" customHeight="false" outlineLevel="0" collapsed="false">
      <c r="A1168" s="52" t="s">
        <v>57</v>
      </c>
      <c r="B1168" s="52" t="s">
        <v>168</v>
      </c>
      <c r="D1168" s="52" t="n">
        <f aca="false">VLOOKUP(A1168,'[1]R colours'!$A$7:$B$147,2)</f>
        <v>0</v>
      </c>
      <c r="E1168" s="52" t="str">
        <f aca="false">IF(D1168=676,"ALL","")</f>
        <v/>
      </c>
      <c r="G1168" s="59"/>
      <c r="H1168" s="59"/>
    </row>
    <row r="1169" customFormat="false" ht="12.75" hidden="false" customHeight="false" outlineLevel="0" collapsed="false">
      <c r="A1169" s="52" t="s">
        <v>21</v>
      </c>
      <c r="B1169" s="52" t="s">
        <v>168</v>
      </c>
      <c r="D1169" s="52" t="n">
        <f aca="false">VLOOKUP(A1169,'[1]R colours'!$A$7:$B$147,2)</f>
        <v>0</v>
      </c>
      <c r="E1169" s="52" t="str">
        <f aca="false">IF(D1169=676,"ALL","")</f>
        <v/>
      </c>
    </row>
    <row r="1170" customFormat="false" ht="12.75" hidden="false" customHeight="false" outlineLevel="0" collapsed="false">
      <c r="A1170" s="52" t="s">
        <v>12</v>
      </c>
      <c r="B1170" s="52" t="s">
        <v>168</v>
      </c>
      <c r="D1170" s="52" t="n">
        <f aca="false">VLOOKUP(A1170,'[1]R colours'!$A$7:$B$147,2)</f>
        <v>0</v>
      </c>
      <c r="E1170" s="52" t="str">
        <f aca="false">IF(D1170=676,"ALL","")</f>
        <v/>
      </c>
    </row>
    <row r="1171" customFormat="false" ht="12.75" hidden="false" customHeight="false" outlineLevel="0" collapsed="false">
      <c r="A1171" s="52" t="s">
        <v>82</v>
      </c>
      <c r="B1171" s="52" t="s">
        <v>168</v>
      </c>
      <c r="D1171" s="52" t="n">
        <f aca="false">VLOOKUP(A1171,'[1]R colours'!$A$7:$B$147,2)</f>
        <v>0</v>
      </c>
      <c r="E1171" s="52" t="str">
        <f aca="false">IF(D1171=676,"ALL","")</f>
        <v/>
      </c>
    </row>
    <row r="1172" customFormat="false" ht="12.75" hidden="false" customHeight="false" outlineLevel="0" collapsed="false">
      <c r="A1172" s="52" t="s">
        <v>8</v>
      </c>
      <c r="B1172" s="52" t="s">
        <v>168</v>
      </c>
      <c r="D1172" s="52" t="n">
        <f aca="false">VLOOKUP(A1172,'[1]R colours'!$A$7:$B$147,2)</f>
        <v>0</v>
      </c>
      <c r="E1172" s="52" t="str">
        <f aca="false">IF(D1172=676,"ALL","")</f>
        <v/>
      </c>
    </row>
    <row r="1174" customFormat="false" ht="12.75" hidden="false" customHeight="false" outlineLevel="0" collapsed="false">
      <c r="A1174" s="63" t="s">
        <v>382</v>
      </c>
    </row>
    <row r="1175" customFormat="false" ht="12.75" hidden="false" customHeight="false" outlineLevel="0" collapsed="false">
      <c r="E1175" s="52" t="str">
        <f aca="false">IF(D1174=676,"ALL","")</f>
        <v/>
      </c>
      <c r="G1175" s="54" t="s">
        <v>144</v>
      </c>
    </row>
    <row r="1176" s="52" customFormat="true" ht="12.75" hidden="false" customHeight="false" outlineLevel="0" collapsed="false">
      <c r="G1176" s="71"/>
    </row>
    <row r="1177" customFormat="false" ht="12.75" hidden="false" customHeight="false" outlineLevel="0" collapsed="false">
      <c r="A1177" s="52" t="s">
        <v>152</v>
      </c>
      <c r="B1177" s="52" t="s">
        <v>153</v>
      </c>
      <c r="C1177" s="52" t="s">
        <v>154</v>
      </c>
      <c r="E1177" s="52" t="str">
        <f aca="false">LEFT(A1174,7)</f>
        <v>CLF 2 -</v>
      </c>
      <c r="F1177" s="52" t="n">
        <f aca="false">SUM(D1178:D1195)</f>
        <v>0</v>
      </c>
      <c r="H1177" s="56" t="s">
        <v>155</v>
      </c>
      <c r="I1177" s="57" t="s">
        <v>156</v>
      </c>
    </row>
    <row r="1178" customFormat="false" ht="12.75" hidden="false" customHeight="false" outlineLevel="0" collapsed="false">
      <c r="A1178" s="52" t="s">
        <v>138</v>
      </c>
      <c r="B1178" s="52" t="n">
        <v>0</v>
      </c>
      <c r="D1178" s="52" t="n">
        <f aca="false">VLOOKUP(A1178,'[1]R colours'!$A$7:$B$147,2)</f>
        <v>0</v>
      </c>
      <c r="E1178" s="52" t="str">
        <f aca="false">IF(D1178=676,"ALL","")</f>
        <v/>
      </c>
      <c r="G1178" s="59" t="n">
        <f aca="false">IF(ISNUMBER(B1178)=TRUE(),B1178/(60*24),VALUE(IF(LEFT(B1178,2)="1h",60+RIGHT(REPLACE(B1178,FIND("m",B1178),1,""),LEN(REPLACE(B1178,FIND("m",B1178),1,""))-2),REPLACE(B1178,FIND("m",B1178),1,"")))/(60*24))</f>
        <v>0</v>
      </c>
      <c r="H1178" s="60" t="n">
        <v>0</v>
      </c>
      <c r="I1178" s="61" t="n">
        <v>0</v>
      </c>
    </row>
    <row r="1179" customFormat="false" ht="12.75" hidden="false" customHeight="false" outlineLevel="0" collapsed="false">
      <c r="A1179" s="52" t="s">
        <v>127</v>
      </c>
      <c r="B1179" s="52" t="n">
        <v>1</v>
      </c>
      <c r="D1179" s="52" t="n">
        <f aca="false">VLOOKUP(A1179,'[1]R colours'!$A$7:$B$147,2)</f>
        <v>0</v>
      </c>
      <c r="E1179" s="52" t="str">
        <f aca="false">IF(D1179=676,"ALL","")</f>
        <v/>
      </c>
      <c r="G1179" s="59" t="n">
        <f aca="false">IF(ISNUMBER(B1179)=TRUE(),B1179/(60*24),VALUE(IF(LEFT(B1179,2)="1h",60+RIGHT(REPLACE(B1179,FIND("m",B1179),1,""),LEN(REPLACE(B1179,FIND("m",B1179),1,""))-2),REPLACE(B1179,FIND("m",B1179),1,"")))/(60*24))</f>
        <v>0.000694444444444445</v>
      </c>
      <c r="H1179" s="59" t="n">
        <f aca="false">G1179+H1178-G1178</f>
        <v>0.000694444444444445</v>
      </c>
    </row>
    <row r="1180" customFormat="false" ht="12.75" hidden="false" customHeight="false" outlineLevel="0" collapsed="false">
      <c r="A1180" s="52" t="s">
        <v>49</v>
      </c>
      <c r="B1180" s="52" t="n">
        <v>2</v>
      </c>
      <c r="D1180" s="52" t="n">
        <f aca="false">VLOOKUP(A1180,'[1]R colours'!$A$7:$B$147,2)</f>
        <v>0</v>
      </c>
      <c r="E1180" s="52" t="str">
        <f aca="false">IF(D1180=676,"ALL","")</f>
        <v/>
      </c>
      <c r="G1180" s="59" t="n">
        <f aca="false">IF(ISNUMBER(B1180)=TRUE(),B1180/(60*24),VALUE(IF(LEFT(B1180,2)="1h",60+RIGHT(REPLACE(B1180,FIND("m",B1180),1,""),LEN(REPLACE(B1180,FIND("m",B1180),1,""))-2),REPLACE(B1180,FIND("m",B1180),1,"")))/(60*24))</f>
        <v>0.00138888888888889</v>
      </c>
      <c r="H1180" s="59" t="n">
        <f aca="false">G1180+H1179-G1179</f>
        <v>0.00138888888888889</v>
      </c>
      <c r="I1180" s="62" t="n">
        <v>0.7</v>
      </c>
    </row>
    <row r="1181" customFormat="false" ht="12.75" hidden="false" customHeight="false" outlineLevel="0" collapsed="false">
      <c r="A1181" s="52" t="s">
        <v>62</v>
      </c>
      <c r="B1181" s="52" t="n">
        <v>5</v>
      </c>
      <c r="D1181" s="52" t="n">
        <f aca="false">VLOOKUP(A1181,'[1]R colours'!$A$7:$B$147,2)</f>
        <v>0</v>
      </c>
      <c r="E1181" s="52" t="str">
        <f aca="false">IF(D1181=676,"ALL","")</f>
        <v/>
      </c>
      <c r="G1181" s="59" t="n">
        <f aca="false">IF(ISNUMBER(B1181)=TRUE(),B1181/(60*24),VALUE(IF(LEFT(B1181,2)="1h",60+RIGHT(REPLACE(B1181,FIND("m",B1181),1,""),LEN(REPLACE(B1181,FIND("m",B1181),1,""))-2),REPLACE(B1181,FIND("m",B1181),1,"")))/(60*24))</f>
        <v>0.00347222222222222</v>
      </c>
      <c r="H1181" s="59" t="n">
        <f aca="false">G1181+H1180-G1180</f>
        <v>0.00347222222222222</v>
      </c>
      <c r="I1181" s="52" t="n">
        <f aca="false">I1180*I1178</f>
        <v>0</v>
      </c>
    </row>
    <row r="1182" customFormat="false" ht="12.75" hidden="false" customHeight="false" outlineLevel="0" collapsed="false">
      <c r="A1182" s="52" t="s">
        <v>61</v>
      </c>
      <c r="B1182" s="52" t="n">
        <v>12</v>
      </c>
      <c r="D1182" s="52" t="n">
        <f aca="false">VLOOKUP(A1182,'[1]R colours'!$A$7:$B$147,2)</f>
        <v>0</v>
      </c>
      <c r="E1182" s="52" t="str">
        <f aca="false">IF(D1182=676,"ALL","")</f>
        <v/>
      </c>
      <c r="G1182" s="59" t="n">
        <f aca="false">IF(ISNUMBER(B1182)=TRUE(),B1182/(60*24),VALUE(IF(LEFT(B1182,2)="1h",60+RIGHT(REPLACE(B1182,FIND("m",B1182),1,""),LEN(REPLACE(B1182,FIND("m",B1182),1,""))-2),REPLACE(B1182,FIND("m",B1182),1,"")))/(60*24))</f>
        <v>0.00833333333333333</v>
      </c>
      <c r="H1182" s="59" t="n">
        <f aca="false">G1182+H1181-G1181</f>
        <v>0.00833333333333333</v>
      </c>
    </row>
    <row r="1183" customFormat="false" ht="12.75" hidden="false" customHeight="false" outlineLevel="0" collapsed="false">
      <c r="A1183" s="52" t="s">
        <v>132</v>
      </c>
      <c r="B1183" s="52" t="n">
        <v>20</v>
      </c>
      <c r="D1183" s="52" t="n">
        <f aca="false">VLOOKUP(A1183,'[1]R colours'!$A$7:$B$147,2)</f>
        <v>0</v>
      </c>
      <c r="E1183" s="52" t="str">
        <f aca="false">IF(D1183=676,"ALL","")</f>
        <v/>
      </c>
      <c r="G1183" s="59" t="n">
        <f aca="false">IF(ISNUMBER(B1183)=TRUE(),B1183/(60*24),VALUE(IF(LEFT(B1183,2)="1h",60+RIGHT(REPLACE(B1183,FIND("m",B1183),1,""),LEN(REPLACE(B1183,FIND("m",B1183),1,""))-2),REPLACE(B1183,FIND("m",B1183),1,"")))/(60*24))</f>
        <v>0.0138888888888889</v>
      </c>
      <c r="H1183" s="59" t="n">
        <f aca="false">G1183+H1182-G1182</f>
        <v>0.0138888888888889</v>
      </c>
    </row>
    <row r="1184" customFormat="false" ht="12.75" hidden="false" customHeight="false" outlineLevel="0" collapsed="false">
      <c r="A1184" s="52" t="s">
        <v>112</v>
      </c>
      <c r="B1184" s="52" t="n">
        <v>24</v>
      </c>
      <c r="D1184" s="52" t="n">
        <f aca="false">VLOOKUP(A1184,'[1]R colours'!$A$7:$B$147,2)</f>
        <v>0</v>
      </c>
      <c r="E1184" s="52" t="str">
        <f aca="false">IF(D1184=676,"ALL","")</f>
        <v/>
      </c>
      <c r="G1184" s="59" t="n">
        <f aca="false">IF(ISNUMBER(B1184)=TRUE(),B1184/(60*24),VALUE(IF(LEFT(B1184,2)="1h",60+RIGHT(REPLACE(B1184,FIND("m",B1184),1,""),LEN(REPLACE(B1184,FIND("m",B1184),1,""))-2),REPLACE(B1184,FIND("m",B1184),1,"")))/(60*24))</f>
        <v>0.0166666666666667</v>
      </c>
      <c r="H1184" s="59" t="n">
        <f aca="false">G1184+H1183-G1183</f>
        <v>0.0166666666666667</v>
      </c>
    </row>
    <row r="1185" customFormat="false" ht="12.75" hidden="false" customHeight="false" outlineLevel="0" collapsed="false">
      <c r="A1185" s="52" t="s">
        <v>135</v>
      </c>
      <c r="B1185" s="52" t="n">
        <v>33</v>
      </c>
      <c r="D1185" s="52" t="n">
        <f aca="false">VLOOKUP(A1185,'[1]R colours'!$A$7:$B$147,2)</f>
        <v>0</v>
      </c>
      <c r="E1185" s="52" t="str">
        <f aca="false">IF(D1185=676,"ALL","")</f>
        <v/>
      </c>
      <c r="G1185" s="59" t="n">
        <f aca="false">IF(ISNUMBER(B1185)=TRUE(),B1185/(60*24),VALUE(IF(LEFT(B1185,2)="1h",60+RIGHT(REPLACE(B1185,FIND("m",B1185),1,""),LEN(REPLACE(B1185,FIND("m",B1185),1,""))-2),REPLACE(B1185,FIND("m",B1185),1,"")))/(60*24))</f>
        <v>0.0229166666666667</v>
      </c>
      <c r="H1185" s="59" t="n">
        <f aca="false">G1185+H1184-G1184</f>
        <v>0.0229166666666667</v>
      </c>
    </row>
    <row r="1186" customFormat="false" ht="12.75" hidden="false" customHeight="false" outlineLevel="0" collapsed="false">
      <c r="A1186" s="52" t="s">
        <v>103</v>
      </c>
      <c r="B1186" s="52" t="n">
        <v>46</v>
      </c>
      <c r="D1186" s="52" t="n">
        <f aca="false">VLOOKUP(A1186,'[1]R colours'!$A$7:$B$147,2)</f>
        <v>0</v>
      </c>
      <c r="E1186" s="52" t="str">
        <f aca="false">IF(D1186=676,"ALL","")</f>
        <v/>
      </c>
      <c r="G1186" s="59" t="n">
        <f aca="false">IF(ISNUMBER(B1186)=TRUE(),B1186/(60*24),VALUE(IF(LEFT(B1186,2)="1h",60+RIGHT(REPLACE(B1186,FIND("m",B1186),1,""),LEN(REPLACE(B1186,FIND("m",B1186),1,""))-2),REPLACE(B1186,FIND("m",B1186),1,"")))/(60*24))</f>
        <v>0.0319444444444444</v>
      </c>
      <c r="H1186" s="59" t="n">
        <f aca="false">G1186+H1185-G1185</f>
        <v>0.0319444444444444</v>
      </c>
    </row>
    <row r="1187" customFormat="false" ht="12.75" hidden="false" customHeight="false" outlineLevel="0" collapsed="false">
      <c r="A1187" s="52" t="s">
        <v>85</v>
      </c>
      <c r="B1187" s="52" t="n">
        <v>55</v>
      </c>
      <c r="D1187" s="52" t="n">
        <f aca="false">VLOOKUP(A1187,'[1]R colours'!$A$7:$B$147,2)</f>
        <v>0</v>
      </c>
      <c r="E1187" s="52" t="str">
        <f aca="false">IF(D1187=676,"ALL","")</f>
        <v/>
      </c>
      <c r="G1187" s="59" t="n">
        <f aca="false">IF(ISNUMBER(B1187)=TRUE(),B1187/(60*24),VALUE(IF(LEFT(B1187,2)="1h",60+RIGHT(REPLACE(B1187,FIND("m",B1187),1,""),LEN(REPLACE(B1187,FIND("m",B1187),1,""))-2),REPLACE(B1187,FIND("m",B1187),1,"")))/(60*24))</f>
        <v>0.0381944444444445</v>
      </c>
      <c r="H1187" s="59" t="n">
        <f aca="false">G1187+H1186-G1186</f>
        <v>0.0381944444444445</v>
      </c>
    </row>
    <row r="1188" customFormat="false" ht="12.75" hidden="false" customHeight="false" outlineLevel="0" collapsed="false">
      <c r="A1188" s="52" t="s">
        <v>47</v>
      </c>
      <c r="B1188" s="52" t="n">
        <v>70</v>
      </c>
      <c r="D1188" s="52" t="n">
        <f aca="false">VLOOKUP(A1188,'[1]R colours'!$A$7:$B$147,2)</f>
        <v>0</v>
      </c>
      <c r="E1188" s="52" t="str">
        <f aca="false">IF(D1188=676,"ALL","")</f>
        <v/>
      </c>
      <c r="G1188" s="59" t="n">
        <f aca="false">IF(ISNUMBER(B1188)=TRUE(),B1188/(60*24),VALUE(IF(LEFT(B1188,2)="1h",60+RIGHT(REPLACE(B1188,FIND("m",B1188),1,""),LEN(REPLACE(B1188,FIND("m",B1188),1,""))-2),REPLACE(B1188,FIND("m",B1188),1,"")))/(60*24))</f>
        <v>0.0486111111111111</v>
      </c>
      <c r="H1188" s="59" t="n">
        <f aca="false">G1188+H1187-G1187</f>
        <v>0.0486111111111111</v>
      </c>
    </row>
    <row r="1189" customFormat="false" ht="12.75" hidden="false" customHeight="false" outlineLevel="0" collapsed="false">
      <c r="A1189" s="52" t="s">
        <v>31</v>
      </c>
      <c r="B1189" s="52" t="n">
        <v>71</v>
      </c>
      <c r="D1189" s="52" t="n">
        <f aca="false">VLOOKUP(A1189,'[1]R colours'!$A$7:$B$147,2)</f>
        <v>0</v>
      </c>
      <c r="E1189" s="52" t="str">
        <f aca="false">IF(D1189=676,"ALL","")</f>
        <v/>
      </c>
      <c r="G1189" s="59" t="n">
        <f aca="false">IF(ISNUMBER(B1189)=TRUE(),B1189/(60*24),VALUE(IF(LEFT(B1189,2)="1h",60+RIGHT(REPLACE(B1189,FIND("m",B1189),1,""),LEN(REPLACE(B1189,FIND("m",B1189),1,""))-2),REPLACE(B1189,FIND("m",B1189),1,"")))/(60*24))</f>
        <v>0.0493055555555556</v>
      </c>
      <c r="H1189" s="59" t="n">
        <f aca="false">G1189+H1188-G1188</f>
        <v>0.0493055555555555</v>
      </c>
    </row>
    <row r="1190" customFormat="false" ht="12.75" hidden="false" customHeight="false" outlineLevel="0" collapsed="false">
      <c r="A1190" s="52" t="s">
        <v>28</v>
      </c>
      <c r="B1190" s="52" t="n">
        <v>88</v>
      </c>
      <c r="C1190" s="63" t="s">
        <v>383</v>
      </c>
      <c r="D1190" s="52" t="n">
        <f aca="false">VLOOKUP(A1190,'[1]R colours'!$A$7:$B$147,2)</f>
        <v>0</v>
      </c>
      <c r="E1190" s="52" t="str">
        <f aca="false">IF(D1190=676,"ALL","")</f>
        <v/>
      </c>
      <c r="G1190" s="59" t="n">
        <f aca="false">IF(ISNUMBER(B1190)=TRUE(),B1190/(60*24),VALUE(IF(LEFT(B1190,2)="1h",60+RIGHT(REPLACE(B1190,FIND("m",B1190),1,""),LEN(REPLACE(B1190,FIND("m",B1190),1,""))-2),REPLACE(B1190,FIND("m",B1190),1,"")))/(60*24))</f>
        <v>0.0611111111111111</v>
      </c>
      <c r="H1190" s="59" t="n">
        <f aca="false">G1190+H1189-G1189</f>
        <v>0.0611111111111111</v>
      </c>
    </row>
    <row r="1191" customFormat="false" ht="12.75" hidden="false" customHeight="false" outlineLevel="0" collapsed="false">
      <c r="A1191" s="52" t="s">
        <v>114</v>
      </c>
      <c r="B1191" s="52" t="n">
        <v>95</v>
      </c>
      <c r="C1191" s="63" t="s">
        <v>383</v>
      </c>
      <c r="D1191" s="52" t="n">
        <f aca="false">VLOOKUP(A1191,'[1]R colours'!$A$7:$B$147,2)</f>
        <v>0</v>
      </c>
      <c r="E1191" s="52" t="str">
        <f aca="false">IF(D1191=676,"ALL","")</f>
        <v/>
      </c>
      <c r="G1191" s="59" t="n">
        <f aca="false">IF(ISNUMBER(B1191)=TRUE(),B1191/(60*24),VALUE(IF(LEFT(B1191,2)="1h",60+RIGHT(REPLACE(B1191,FIND("m",B1191),1,""),LEN(REPLACE(B1191,FIND("m",B1191),1,""))-2),REPLACE(B1191,FIND("m",B1191),1,"")))/(60*24))</f>
        <v>0.0659722222222222</v>
      </c>
      <c r="H1191" s="59" t="n">
        <f aca="false">G1191+H1190-G1190</f>
        <v>0.0659722222222222</v>
      </c>
    </row>
    <row r="1192" customFormat="false" ht="12.75" hidden="false" customHeight="false" outlineLevel="0" collapsed="false">
      <c r="A1192" s="52" t="s">
        <v>58</v>
      </c>
      <c r="B1192" s="52" t="n">
        <v>106</v>
      </c>
      <c r="C1192" s="63" t="s">
        <v>383</v>
      </c>
      <c r="D1192" s="52" t="n">
        <f aca="false">VLOOKUP(A1192,'[1]R colours'!$A$7:$B$147,2)</f>
        <v>0</v>
      </c>
      <c r="E1192" s="52" t="str">
        <f aca="false">IF(D1192=676,"ALL","")</f>
        <v/>
      </c>
      <c r="G1192" s="59" t="n">
        <f aca="false">IF(ISNUMBER(B1192)=TRUE(),B1192/(60*24),VALUE(IF(LEFT(B1192,2)="1h",60+RIGHT(REPLACE(B1192,FIND("m",B1192),1,""),LEN(REPLACE(B1192,FIND("m",B1192),1,""))-2),REPLACE(B1192,FIND("m",B1192),1,"")))/(60*24))</f>
        <v>0.0736111111111111</v>
      </c>
      <c r="H1192" s="59" t="n">
        <f aca="false">G1192+H1191-G1191</f>
        <v>0.0736111111111111</v>
      </c>
    </row>
    <row r="1193" customFormat="false" ht="12.75" hidden="false" customHeight="false" outlineLevel="0" collapsed="false">
      <c r="A1193" s="52" t="s">
        <v>92</v>
      </c>
      <c r="B1193" s="52" t="n">
        <v>112</v>
      </c>
      <c r="C1193" s="63" t="s">
        <v>383</v>
      </c>
      <c r="D1193" s="52" t="n">
        <f aca="false">VLOOKUP(A1193,'[1]R colours'!$A$7:$B$147,2)</f>
        <v>0</v>
      </c>
      <c r="E1193" s="52" t="str">
        <f aca="false">IF(D1193=676,"ALL","")</f>
        <v/>
      </c>
      <c r="G1193" s="59" t="n">
        <f aca="false">IF(ISNUMBER(B1193)=TRUE(),B1193/(60*24),VALUE(IF(LEFT(B1193,2)="1h",60+RIGHT(REPLACE(B1193,FIND("m",B1193),1,""),LEN(REPLACE(B1193,FIND("m",B1193),1,""))-2),REPLACE(B1193,FIND("m",B1193),1,"")))/(60*24))</f>
        <v>0.0777777777777778</v>
      </c>
      <c r="H1193" s="59" t="n">
        <f aca="false">G1193+H1192-G1192</f>
        <v>0.0777777777777778</v>
      </c>
    </row>
    <row r="1194" customFormat="false" ht="12.75" hidden="false" customHeight="false" outlineLevel="0" collapsed="false">
      <c r="A1194" s="52" t="s">
        <v>8</v>
      </c>
      <c r="B1194" s="52" t="n">
        <v>118</v>
      </c>
      <c r="C1194" s="63" t="s">
        <v>383</v>
      </c>
      <c r="D1194" s="52" t="n">
        <f aca="false">VLOOKUP(A1194,'[1]R colours'!$A$7:$B$147,2)</f>
        <v>0</v>
      </c>
      <c r="E1194" s="52" t="str">
        <f aca="false">IF(D1194=676,"ALL","")</f>
        <v/>
      </c>
      <c r="G1194" s="59" t="n">
        <f aca="false">IF(ISNUMBER(B1194)=TRUE(),B1194/(60*24),VALUE(IF(LEFT(B1194,2)="1h",60+RIGHT(REPLACE(B1194,FIND("m",B1194),1,""),LEN(REPLACE(B1194,FIND("m",B1194),1,""))-2),REPLACE(B1194,FIND("m",B1194),1,"")))/(60*24))</f>
        <v>0.0819444444444444</v>
      </c>
      <c r="H1194" s="59" t="n">
        <f aca="false">G1194+H1193-G1193</f>
        <v>0.0819444444444445</v>
      </c>
    </row>
    <row r="1196" customFormat="false" ht="12.75" hidden="false" customHeight="false" outlineLevel="0" collapsed="false">
      <c r="A1196" s="63" t="s">
        <v>384</v>
      </c>
    </row>
    <row r="1197" customFormat="false" ht="12.75" hidden="false" customHeight="false" outlineLevel="0" collapsed="false">
      <c r="E1197" s="52" t="str">
        <f aca="false">IF(D1196=676,"ALL","")</f>
        <v/>
      </c>
      <c r="G1197" s="54" t="s">
        <v>144</v>
      </c>
    </row>
    <row r="1198" s="52" customFormat="true" ht="12.75" hidden="false" customHeight="false" outlineLevel="0" collapsed="false">
      <c r="E1198" s="52" t="str">
        <f aca="false">LEFT(A1196,7)</f>
        <v>CLF 3 -</v>
      </c>
      <c r="F1198" s="52" t="n">
        <f aca="false">SUM(D1200:D1217)</f>
        <v>0</v>
      </c>
      <c r="G1198" s="71"/>
    </row>
    <row r="1199" customFormat="false" ht="12.75" hidden="false" customHeight="false" outlineLevel="0" collapsed="false">
      <c r="A1199" s="52" t="s">
        <v>152</v>
      </c>
      <c r="B1199" s="52" t="s">
        <v>153</v>
      </c>
      <c r="C1199" s="52" t="s">
        <v>154</v>
      </c>
      <c r="H1199" s="56" t="s">
        <v>155</v>
      </c>
      <c r="I1199" s="57" t="s">
        <v>156</v>
      </c>
    </row>
    <row r="1200" customFormat="false" ht="12.75" hidden="false" customHeight="false" outlineLevel="0" collapsed="false">
      <c r="A1200" s="52" t="s">
        <v>138</v>
      </c>
      <c r="B1200" s="52" t="n">
        <v>0</v>
      </c>
      <c r="D1200" s="52" t="n">
        <f aca="false">VLOOKUP(A1200,'[1]R colours'!$A$7:$B$147,2)</f>
        <v>0</v>
      </c>
      <c r="E1200" s="52" t="str">
        <f aca="false">IF(D1200=676,"ALL","")</f>
        <v/>
      </c>
      <c r="G1200" s="59" t="n">
        <f aca="false">IF(ISNUMBER(B1200)=TRUE(),B1200/(60*24),VALUE(IF(LEFT(B1200,2)="1h",60+RIGHT(REPLACE(B1200,FIND("m",B1200),1,""),LEN(REPLACE(B1200,FIND("m",B1200),1,""))-2),REPLACE(B1200,FIND("m",B1200),1,"")))/(60*24))</f>
        <v>0</v>
      </c>
      <c r="H1200" s="60" t="n">
        <v>0</v>
      </c>
      <c r="I1200" s="61" t="n">
        <v>0</v>
      </c>
    </row>
    <row r="1201" customFormat="false" ht="12.75" hidden="false" customHeight="false" outlineLevel="0" collapsed="false">
      <c r="A1201" s="52" t="s">
        <v>93</v>
      </c>
      <c r="B1201" s="52" t="n">
        <v>4</v>
      </c>
      <c r="D1201" s="52" t="n">
        <f aca="false">VLOOKUP(A1201,'[1]R colours'!$A$7:$B$147,2)</f>
        <v>0</v>
      </c>
      <c r="E1201" s="52" t="str">
        <f aca="false">IF(D1201=676,"ALL","")</f>
        <v/>
      </c>
      <c r="G1201" s="59" t="n">
        <f aca="false">IF(ISNUMBER(B1201)=TRUE(),B1201/(60*24),VALUE(IF(LEFT(B1201,2)="1h",60+RIGHT(REPLACE(B1201,FIND("m",B1201),1,""),LEN(REPLACE(B1201,FIND("m",B1201),1,""))-2),REPLACE(B1201,FIND("m",B1201),1,"")))/(60*24))</f>
        <v>0.00277777777777778</v>
      </c>
      <c r="H1201" s="59" t="n">
        <f aca="false">G1201+H1200-G1200</f>
        <v>0.00277777777777778</v>
      </c>
    </row>
    <row r="1202" customFormat="false" ht="12.75" hidden="false" customHeight="false" outlineLevel="0" collapsed="false">
      <c r="A1202" s="52" t="s">
        <v>139</v>
      </c>
      <c r="B1202" s="52" t="n">
        <v>6</v>
      </c>
      <c r="D1202" s="52" t="n">
        <f aca="false">VLOOKUP(A1202,'[1]R colours'!$A$7:$B$147,2)</f>
        <v>0</v>
      </c>
      <c r="E1202" s="52" t="str">
        <f aca="false">IF(D1202=676,"ALL","")</f>
        <v/>
      </c>
      <c r="G1202" s="59" t="n">
        <f aca="false">IF(ISNUMBER(B1202)=TRUE(),B1202/(60*24),VALUE(IF(LEFT(B1202,2)="1h",60+RIGHT(REPLACE(B1202,FIND("m",B1202),1,""),LEN(REPLACE(B1202,FIND("m",B1202),1,""))-2),REPLACE(B1202,FIND("m",B1202),1,"")))/(60*24))</f>
        <v>0.00416666666666667</v>
      </c>
      <c r="H1202" s="59" t="n">
        <f aca="false">G1202+H1201-G1201</f>
        <v>0.00416666666666667</v>
      </c>
      <c r="I1202" s="62" t="n">
        <v>0.7</v>
      </c>
    </row>
    <row r="1203" customFormat="false" ht="12.75" hidden="false" customHeight="false" outlineLevel="0" collapsed="false">
      <c r="A1203" s="52" t="s">
        <v>55</v>
      </c>
      <c r="B1203" s="52" t="n">
        <v>8</v>
      </c>
      <c r="D1203" s="52" t="n">
        <f aca="false">VLOOKUP(A1203,'[1]R colours'!$A$7:$B$147,2)</f>
        <v>0</v>
      </c>
      <c r="E1203" s="52" t="str">
        <f aca="false">IF(D1203=676,"ALL","")</f>
        <v/>
      </c>
      <c r="G1203" s="59" t="n">
        <f aca="false">IF(ISNUMBER(B1203)=TRUE(),B1203/(60*24),VALUE(IF(LEFT(B1203,2)="1h",60+RIGHT(REPLACE(B1203,FIND("m",B1203),1,""),LEN(REPLACE(B1203,FIND("m",B1203),1,""))-2),REPLACE(B1203,FIND("m",B1203),1,"")))/(60*24))</f>
        <v>0.00555555555555556</v>
      </c>
      <c r="H1203" s="59" t="n">
        <f aca="false">G1203+H1202-G1202</f>
        <v>0.00555555555555556</v>
      </c>
      <c r="I1203" s="52" t="n">
        <f aca="false">I1202*I1200</f>
        <v>0</v>
      </c>
    </row>
    <row r="1204" customFormat="false" ht="12.75" hidden="false" customHeight="false" outlineLevel="0" collapsed="false">
      <c r="A1204" s="52" t="s">
        <v>61</v>
      </c>
      <c r="B1204" s="52" t="n">
        <v>17</v>
      </c>
      <c r="D1204" s="52" t="n">
        <f aca="false">VLOOKUP(A1204,'[1]R colours'!$A$7:$B$147,2)</f>
        <v>0</v>
      </c>
      <c r="E1204" s="52" t="str">
        <f aca="false">IF(D1204=676,"ALL","")</f>
        <v/>
      </c>
      <c r="G1204" s="59" t="n">
        <f aca="false">IF(ISNUMBER(B1204)=TRUE(),B1204/(60*24),VALUE(IF(LEFT(B1204,2)="1h",60+RIGHT(REPLACE(B1204,FIND("m",B1204),1,""),LEN(REPLACE(B1204,FIND("m",B1204),1,""))-2),REPLACE(B1204,FIND("m",B1204),1,"")))/(60*24))</f>
        <v>0.0118055555555556</v>
      </c>
      <c r="H1204" s="59" t="n">
        <f aca="false">G1204+H1203-G1203</f>
        <v>0.0118055555555556</v>
      </c>
    </row>
    <row r="1205" customFormat="false" ht="12.75" hidden="false" customHeight="false" outlineLevel="0" collapsed="false">
      <c r="A1205" s="52" t="s">
        <v>48</v>
      </c>
      <c r="B1205" s="52" t="n">
        <v>21</v>
      </c>
      <c r="D1205" s="52" t="n">
        <f aca="false">VLOOKUP(A1205,'[1]R colours'!$A$7:$B$147,2)</f>
        <v>0</v>
      </c>
      <c r="E1205" s="52" t="str">
        <f aca="false">IF(D1205=676,"ALL","")</f>
        <v/>
      </c>
      <c r="G1205" s="59" t="n">
        <f aca="false">IF(ISNUMBER(B1205)=TRUE(),B1205/(60*24),VALUE(IF(LEFT(B1205,2)="1h",60+RIGHT(REPLACE(B1205,FIND("m",B1205),1,""),LEN(REPLACE(B1205,FIND("m",B1205),1,""))-2),REPLACE(B1205,FIND("m",B1205),1,"")))/(60*24))</f>
        <v>0.0145833333333333</v>
      </c>
      <c r="H1205" s="59" t="n">
        <f aca="false">G1205+H1204-G1204</f>
        <v>0.0145833333333333</v>
      </c>
    </row>
    <row r="1206" customFormat="false" ht="12.75" hidden="false" customHeight="false" outlineLevel="0" collapsed="false">
      <c r="A1206" s="52" t="s">
        <v>113</v>
      </c>
      <c r="B1206" s="52" t="n">
        <v>27</v>
      </c>
      <c r="D1206" s="52" t="n">
        <f aca="false">VLOOKUP(A1206,'[1]R colours'!$A$7:$B$147,2)</f>
        <v>0</v>
      </c>
      <c r="E1206" s="52" t="str">
        <f aca="false">IF(D1206=676,"ALL","")</f>
        <v/>
      </c>
      <c r="G1206" s="59" t="n">
        <f aca="false">IF(ISNUMBER(B1206)=TRUE(),B1206/(60*24),VALUE(IF(LEFT(B1206,2)="1h",60+RIGHT(REPLACE(B1206,FIND("m",B1206),1,""),LEN(REPLACE(B1206,FIND("m",B1206),1,""))-2),REPLACE(B1206,FIND("m",B1206),1,"")))/(60*24))</f>
        <v>0.01875</v>
      </c>
      <c r="H1206" s="59" t="n">
        <f aca="false">G1206+H1205-G1205</f>
        <v>0.01875</v>
      </c>
    </row>
    <row r="1207" customFormat="false" ht="12.75" hidden="false" customHeight="false" outlineLevel="0" collapsed="false">
      <c r="A1207" s="52" t="s">
        <v>65</v>
      </c>
      <c r="B1207" s="52" t="n">
        <v>39</v>
      </c>
      <c r="D1207" s="52" t="n">
        <f aca="false">VLOOKUP(A1207,'[1]R colours'!$A$7:$B$147,2)</f>
        <v>0</v>
      </c>
      <c r="E1207" s="52" t="str">
        <f aca="false">IF(D1207=676,"ALL","")</f>
        <v/>
      </c>
      <c r="G1207" s="59" t="n">
        <f aca="false">IF(ISNUMBER(B1207)=TRUE(),B1207/(60*24),VALUE(IF(LEFT(B1207,2)="1h",60+RIGHT(REPLACE(B1207,FIND("m",B1207),1,""),LEN(REPLACE(B1207,FIND("m",B1207),1,""))-2),REPLACE(B1207,FIND("m",B1207),1,"")))/(60*24))</f>
        <v>0.0270833333333333</v>
      </c>
      <c r="H1207" s="59" t="n">
        <f aca="false">G1207+H1206-G1206</f>
        <v>0.0270833333333333</v>
      </c>
    </row>
    <row r="1208" customFormat="false" ht="12.75" hidden="false" customHeight="false" outlineLevel="0" collapsed="false">
      <c r="A1208" s="52" t="s">
        <v>77</v>
      </c>
      <c r="B1208" s="52" t="n">
        <v>44</v>
      </c>
      <c r="D1208" s="52" t="n">
        <f aca="false">VLOOKUP(A1208,'[1]R colours'!$A$7:$B$147,2)</f>
        <v>0</v>
      </c>
      <c r="E1208" s="52" t="str">
        <f aca="false">IF(D1208=676,"ALL","")</f>
        <v/>
      </c>
      <c r="G1208" s="59" t="n">
        <f aca="false">IF(ISNUMBER(B1208)=TRUE(),B1208/(60*24),VALUE(IF(LEFT(B1208,2)="1h",60+RIGHT(REPLACE(B1208,FIND("m",B1208),1,""),LEN(REPLACE(B1208,FIND("m",B1208),1,""))-2),REPLACE(B1208,FIND("m",B1208),1,"")))/(60*24))</f>
        <v>0.0305555555555556</v>
      </c>
      <c r="H1208" s="59" t="n">
        <f aca="false">G1208+H1207-G1207</f>
        <v>0.0305555555555556</v>
      </c>
    </row>
    <row r="1209" customFormat="false" ht="12.75" hidden="false" customHeight="false" outlineLevel="0" collapsed="false">
      <c r="A1209" s="52" t="s">
        <v>69</v>
      </c>
      <c r="B1209" s="52" t="n">
        <v>47</v>
      </c>
      <c r="D1209" s="52" t="n">
        <f aca="false">VLOOKUP(A1209,'[1]R colours'!$A$7:$B$147,2)</f>
        <v>0</v>
      </c>
      <c r="E1209" s="52" t="str">
        <f aca="false">IF(D1209=676,"ALL","")</f>
        <v/>
      </c>
      <c r="G1209" s="59" t="n">
        <f aca="false">IF(ISNUMBER(B1209)=TRUE(),B1209/(60*24),VALUE(IF(LEFT(B1209,2)="1h",60+RIGHT(REPLACE(B1209,FIND("m",B1209),1,""),LEN(REPLACE(B1209,FIND("m",B1209),1,""))-2),REPLACE(B1209,FIND("m",B1209),1,"")))/(60*24))</f>
        <v>0.0326388888888889</v>
      </c>
      <c r="H1209" s="59" t="n">
        <f aca="false">G1209+H1208-G1208</f>
        <v>0.0326388888888889</v>
      </c>
    </row>
    <row r="1210" customFormat="false" ht="12.75" hidden="false" customHeight="false" outlineLevel="0" collapsed="false">
      <c r="A1210" s="52" t="s">
        <v>83</v>
      </c>
      <c r="B1210" s="52" t="n">
        <v>48</v>
      </c>
      <c r="D1210" s="52" t="n">
        <f aca="false">VLOOKUP(A1210,'[1]R colours'!$A$7:$B$147,2)</f>
        <v>0</v>
      </c>
      <c r="E1210" s="52" t="str">
        <f aca="false">IF(D1210=676,"ALL","")</f>
        <v/>
      </c>
      <c r="G1210" s="59" t="n">
        <f aca="false">IF(ISNUMBER(B1210)=TRUE(),B1210/(60*24),VALUE(IF(LEFT(B1210,2)="1h",60+RIGHT(REPLACE(B1210,FIND("m",B1210),1,""),LEN(REPLACE(B1210,FIND("m",B1210),1,""))-2),REPLACE(B1210,FIND("m",B1210),1,"")))/(60*24))</f>
        <v>0.0333333333333333</v>
      </c>
      <c r="H1210" s="59" t="n">
        <f aca="false">G1210+H1209-G1209</f>
        <v>0.0333333333333333</v>
      </c>
    </row>
    <row r="1211" customFormat="false" ht="12.75" hidden="false" customHeight="false" outlineLevel="0" collapsed="false">
      <c r="A1211" s="52" t="s">
        <v>87</v>
      </c>
      <c r="B1211" s="52" t="n">
        <v>70</v>
      </c>
      <c r="D1211" s="52" t="n">
        <f aca="false">VLOOKUP(A1211,'[1]R colours'!$A$7:$B$147,2)</f>
        <v>0</v>
      </c>
      <c r="E1211" s="52" t="str">
        <f aca="false">IF(D1211=676,"ALL","")</f>
        <v/>
      </c>
      <c r="G1211" s="59" t="n">
        <f aca="false">IF(ISNUMBER(B1211)=TRUE(),B1211/(60*24),VALUE(IF(LEFT(B1211,2)="1h",60+RIGHT(REPLACE(B1211,FIND("m",B1211),1,""),LEN(REPLACE(B1211,FIND("m",B1211),1,""))-2),REPLACE(B1211,FIND("m",B1211),1,"")))/(60*24))</f>
        <v>0.0486111111111111</v>
      </c>
      <c r="H1211" s="59" t="n">
        <f aca="false">G1211+H1210-G1210</f>
        <v>0.0486111111111111</v>
      </c>
    </row>
    <row r="1212" customFormat="false" ht="12.75" hidden="false" customHeight="false" outlineLevel="0" collapsed="false">
      <c r="A1212" s="52" t="s">
        <v>121</v>
      </c>
      <c r="B1212" s="52" t="n">
        <v>86</v>
      </c>
      <c r="D1212" s="52" t="n">
        <f aca="false">VLOOKUP(A1212,'[1]R colours'!$A$7:$B$147,2)</f>
        <v>0</v>
      </c>
      <c r="E1212" s="52" t="str">
        <f aca="false">IF(D1212=676,"ALL","")</f>
        <v/>
      </c>
      <c r="G1212" s="59" t="n">
        <f aca="false">IF(ISNUMBER(B1212)=TRUE(),B1212/(60*24),VALUE(IF(LEFT(B1212,2)="1h",60+RIGHT(REPLACE(B1212,FIND("m",B1212),1,""),LEN(REPLACE(B1212,FIND("m",B1212),1,""))-2),REPLACE(B1212,FIND("m",B1212),1,"")))/(60*24))</f>
        <v>0.0597222222222222</v>
      </c>
      <c r="H1212" s="59" t="n">
        <f aca="false">G1212+H1211-G1211</f>
        <v>0.0597222222222222</v>
      </c>
    </row>
    <row r="1213" customFormat="false" ht="12.75" hidden="false" customHeight="false" outlineLevel="0" collapsed="false">
      <c r="A1213" s="52" t="s">
        <v>36</v>
      </c>
      <c r="B1213" s="52" t="n">
        <v>103</v>
      </c>
      <c r="D1213" s="52" t="n">
        <f aca="false">VLOOKUP(A1213,'[1]R colours'!$A$7:$B$147,2)</f>
        <v>0</v>
      </c>
      <c r="E1213" s="52" t="str">
        <f aca="false">IF(D1213=676,"ALL","")</f>
        <v/>
      </c>
      <c r="G1213" s="59" t="n">
        <f aca="false">IF(ISNUMBER(B1213)=TRUE(),B1213/(60*24),VALUE(IF(LEFT(B1213,2)="1h",60+RIGHT(REPLACE(B1213,FIND("m",B1213),1,""),LEN(REPLACE(B1213,FIND("m",B1213),1,""))-2),REPLACE(B1213,FIND("m",B1213),1,"")))/(60*24))</f>
        <v>0.0715277777777778</v>
      </c>
      <c r="H1213" s="59" t="n">
        <f aca="false">G1213+H1212-G1212</f>
        <v>0.0715277777777778</v>
      </c>
    </row>
    <row r="1214" customFormat="false" ht="12.75" hidden="false" customHeight="false" outlineLevel="0" collapsed="false">
      <c r="A1214" s="52" t="s">
        <v>8</v>
      </c>
      <c r="B1214" s="52" t="n">
        <v>126</v>
      </c>
      <c r="D1214" s="52" t="n">
        <f aca="false">VLOOKUP(A1214,'[1]R colours'!$A$7:$B$147,2)</f>
        <v>0</v>
      </c>
      <c r="E1214" s="52" t="str">
        <f aca="false">IF(D1214=676,"ALL","")</f>
        <v/>
      </c>
      <c r="G1214" s="59" t="n">
        <f aca="false">IF(ISNUMBER(B1214)=TRUE(),B1214/(60*24),VALUE(IF(LEFT(B1214,2)="1h",60+RIGHT(REPLACE(B1214,FIND("m",B1214),1,""),LEN(REPLACE(B1214,FIND("m",B1214),1,""))-2),REPLACE(B1214,FIND("m",B1214),1,"")))/(60*24))</f>
        <v>0.0875</v>
      </c>
      <c r="H1214" s="59" t="n">
        <f aca="false">G1214+H1213-G1213</f>
        <v>0.0875</v>
      </c>
    </row>
    <row r="1217" customFormat="false" ht="12.75" hidden="false" customHeight="false" outlineLevel="0" collapsed="false">
      <c r="A1217" s="63" t="s">
        <v>385</v>
      </c>
      <c r="E1217" s="52" t="str">
        <f aca="false">IF(D1217=676,"ALL","")</f>
        <v/>
      </c>
      <c r="G1217" s="54" t="s">
        <v>144</v>
      </c>
    </row>
    <row r="1218" customFormat="false" ht="12.75" hidden="false" customHeight="false" outlineLevel="0" collapsed="false">
      <c r="A1218" s="63" t="s">
        <v>386</v>
      </c>
      <c r="E1218" s="52" t="str">
        <f aca="false">LEFT(A1217,7)</f>
        <v>M1</v>
      </c>
      <c r="F1218" s="52" t="n">
        <f aca="false">SUM(D1220:D1237)</f>
        <v>0</v>
      </c>
    </row>
    <row r="1220" customFormat="false" ht="12.75" hidden="false" customHeight="false" outlineLevel="0" collapsed="false">
      <c r="A1220" s="52" t="s">
        <v>152</v>
      </c>
      <c r="B1220" s="52" t="s">
        <v>153</v>
      </c>
      <c r="C1220" s="52" t="s">
        <v>154</v>
      </c>
      <c r="H1220" s="56" t="s">
        <v>155</v>
      </c>
      <c r="I1220" s="57" t="s">
        <v>156</v>
      </c>
    </row>
    <row r="1221" customFormat="false" ht="12.75" hidden="false" customHeight="false" outlineLevel="0" collapsed="false">
      <c r="A1221" s="52" t="s">
        <v>138</v>
      </c>
      <c r="B1221" s="52" t="n">
        <v>0</v>
      </c>
      <c r="D1221" s="52" t="n">
        <f aca="false">VLOOKUP(A1221,'[1]R colours'!$A$7:$B$147,2)</f>
        <v>0</v>
      </c>
      <c r="E1221" s="52" t="str">
        <f aca="false">IF(D1221=676,"ALL","")</f>
        <v/>
      </c>
      <c r="G1221" s="59" t="n">
        <f aca="false">IF(ISNUMBER(B1221)=TRUE(),B1221/(60*24),VALUE(IF(LEFT(B1221,2)="1h",60+RIGHT(REPLACE(B1221,FIND("m",B1221),1,""),LEN(REPLACE(B1221,FIND("m",B1221),1,""))-2),REPLACE(B1221,FIND("m",B1221),1,"")))/(60*24))</f>
        <v>0</v>
      </c>
      <c r="H1221" s="60" t="n">
        <v>0.0722222222222222</v>
      </c>
      <c r="I1221" s="61" t="n">
        <v>0</v>
      </c>
    </row>
    <row r="1222" customFormat="false" ht="12.75" hidden="false" customHeight="false" outlineLevel="0" collapsed="false">
      <c r="A1222" s="52" t="s">
        <v>127</v>
      </c>
      <c r="B1222" s="52" t="n">
        <v>1</v>
      </c>
      <c r="D1222" s="52" t="n">
        <f aca="false">VLOOKUP(A1222,'[1]R colours'!$A$7:$B$147,2)</f>
        <v>0</v>
      </c>
      <c r="E1222" s="52" t="str">
        <f aca="false">IF(D1222=676,"ALL","")</f>
        <v/>
      </c>
      <c r="G1222" s="59" t="n">
        <f aca="false">IF(ISNUMBER(B1222)=TRUE(),B1222/(60*24),VALUE(IF(LEFT(B1222,2)="1h",60+RIGHT(REPLACE(B1222,FIND("m",B1222),1,""),LEN(REPLACE(B1222,FIND("m",B1222),1,""))-2),REPLACE(B1222,FIND("m",B1222),1,"")))/(60*24))</f>
        <v>0.000694444444444445</v>
      </c>
      <c r="H1222" s="59" t="n">
        <f aca="false">G1222+H1221-G1221</f>
        <v>0.0729166666666667</v>
      </c>
    </row>
    <row r="1223" customFormat="false" ht="12.75" hidden="false" customHeight="false" outlineLevel="0" collapsed="false">
      <c r="A1223" s="52" t="s">
        <v>45</v>
      </c>
      <c r="B1223" s="52" t="n">
        <v>4</v>
      </c>
      <c r="D1223" s="52" t="n">
        <f aca="false">VLOOKUP(A1223,'[1]R colours'!$A$7:$B$147,2)</f>
        <v>0</v>
      </c>
      <c r="E1223" s="52" t="str">
        <f aca="false">IF(D1223=676,"ALL","")</f>
        <v/>
      </c>
      <c r="G1223" s="59" t="n">
        <f aca="false">IF(ISNUMBER(B1223)=TRUE(),B1223/(60*24),VALUE(IF(LEFT(B1223,2)="1h",60+RIGHT(REPLACE(B1223,FIND("m",B1223),1,""),LEN(REPLACE(B1223,FIND("m",B1223),1,""))-2),REPLACE(B1223,FIND("m",B1223),1,"")))/(60*24))</f>
        <v>0.00277777777777778</v>
      </c>
      <c r="H1223" s="59" t="n">
        <f aca="false">G1223+H1222-G1222</f>
        <v>0.075</v>
      </c>
      <c r="I1223" s="62" t="n">
        <v>0.7</v>
      </c>
    </row>
    <row r="1224" customFormat="false" ht="12.75" hidden="false" customHeight="false" outlineLevel="0" collapsed="false">
      <c r="A1224" s="52" t="s">
        <v>98</v>
      </c>
      <c r="B1224" s="52" t="n">
        <v>7</v>
      </c>
      <c r="C1224" s="63" t="s">
        <v>387</v>
      </c>
      <c r="D1224" s="52" t="n">
        <f aca="false">VLOOKUP(A1224,'[1]R colours'!$A$7:$B$147,2)</f>
        <v>0</v>
      </c>
      <c r="E1224" s="52" t="str">
        <f aca="false">IF(D1224=676,"ALL","")</f>
        <v/>
      </c>
      <c r="G1224" s="59" t="n">
        <f aca="false">IF(ISNUMBER(B1224)=TRUE(),B1224/(60*24),VALUE(IF(LEFT(B1224,2)="1h",60+RIGHT(REPLACE(B1224,FIND("m",B1224),1,""),LEN(REPLACE(B1224,FIND("m",B1224),1,""))-2),REPLACE(B1224,FIND("m",B1224),1,"")))/(60*24))</f>
        <v>0.00486111111111111</v>
      </c>
      <c r="H1224" s="59" t="n">
        <f aca="false">G1224+H1223-G1223</f>
        <v>0.0770833333333333</v>
      </c>
      <c r="I1224" s="52" t="n">
        <f aca="false">I1223*I1221</f>
        <v>0</v>
      </c>
    </row>
    <row r="1225" customFormat="false" ht="12.75" hidden="false" customHeight="false" outlineLevel="0" collapsed="false">
      <c r="A1225" s="52" t="s">
        <v>6</v>
      </c>
      <c r="B1225" s="52" t="n">
        <v>12</v>
      </c>
      <c r="D1225" s="52" t="n">
        <f aca="false">VLOOKUP(A1225,'[1]R colours'!$A$7:$B$147,2)</f>
        <v>0</v>
      </c>
      <c r="E1225" s="52" t="str">
        <f aca="false">IF(D1225=676,"ALL","")</f>
        <v/>
      </c>
      <c r="G1225" s="59" t="n">
        <f aca="false">IF(ISNUMBER(B1225)=TRUE(),B1225/(60*24),VALUE(IF(LEFT(B1225,2)="1h",60+RIGHT(REPLACE(B1225,FIND("m",B1225),1,""),LEN(REPLACE(B1225,FIND("m",B1225),1,""))-2),REPLACE(B1225,FIND("m",B1225),1,"")))/(60*24))</f>
        <v>0.00833333333333333</v>
      </c>
      <c r="H1225" s="59" t="n">
        <f aca="false">G1225+H1224-G1224</f>
        <v>0.0805555555555556</v>
      </c>
    </row>
    <row r="1226" customFormat="false" ht="12.75" hidden="false" customHeight="false" outlineLevel="0" collapsed="false">
      <c r="A1226" s="52" t="s">
        <v>68</v>
      </c>
      <c r="B1226" s="52" t="n">
        <v>17</v>
      </c>
      <c r="D1226" s="52" t="n">
        <f aca="false">VLOOKUP(A1226,'[1]R colours'!$A$7:$B$147,2)</f>
        <v>0</v>
      </c>
      <c r="E1226" s="52" t="str">
        <f aca="false">IF(D1226=676,"ALL","")</f>
        <v/>
      </c>
      <c r="G1226" s="59" t="n">
        <f aca="false">IF(ISNUMBER(B1226)=TRUE(),B1226/(60*24),VALUE(IF(LEFT(B1226,2)="1h",60+RIGHT(REPLACE(B1226,FIND("m",B1226),1,""),LEN(REPLACE(B1226,FIND("m",B1226),1,""))-2),REPLACE(B1226,FIND("m",B1226),1,"")))/(60*24))</f>
        <v>0.0118055555555556</v>
      </c>
      <c r="H1226" s="59" t="n">
        <f aca="false">G1226+H1225-G1225</f>
        <v>0.0840277777777778</v>
      </c>
    </row>
    <row r="1227" customFormat="false" ht="12.75" hidden="false" customHeight="false" outlineLevel="0" collapsed="false">
      <c r="A1227" s="52" t="s">
        <v>9</v>
      </c>
      <c r="B1227" s="52" t="n">
        <v>22</v>
      </c>
      <c r="C1227" s="52" t="s">
        <v>388</v>
      </c>
      <c r="D1227" s="52" t="n">
        <f aca="false">VLOOKUP(A1227,'[1]R colours'!$A$7:$B$147,2)</f>
        <v>0</v>
      </c>
      <c r="E1227" s="52" t="str">
        <f aca="false">IF(D1227=676,"ALL","")</f>
        <v/>
      </c>
      <c r="G1227" s="59" t="n">
        <f aca="false">IF(ISNUMBER(B1227)=TRUE(),B1227/(60*24),VALUE(IF(LEFT(B1227,2)="1h",60+RIGHT(REPLACE(B1227,FIND("m",B1227),1,""),LEN(REPLACE(B1227,FIND("m",B1227),1,""))-2),REPLACE(B1227,FIND("m",B1227),1,"")))/(60*24))</f>
        <v>0.0152777777777778</v>
      </c>
      <c r="H1227" s="59" t="n">
        <f aca="false">G1227+H1226-G1226</f>
        <v>0.0875</v>
      </c>
    </row>
    <row r="1228" customFormat="false" ht="12.75" hidden="false" customHeight="false" outlineLevel="0" collapsed="false">
      <c r="A1228" s="52" t="s">
        <v>7</v>
      </c>
      <c r="B1228" s="52" t="n">
        <v>23</v>
      </c>
      <c r="D1228" s="52" t="n">
        <f aca="false">VLOOKUP(A1228,'[1]R colours'!$A$7:$B$147,2)</f>
        <v>0</v>
      </c>
      <c r="E1228" s="52" t="str">
        <f aca="false">IF(D1228=676,"ALL","")</f>
        <v/>
      </c>
      <c r="G1228" s="59" t="n">
        <f aca="false">IF(ISNUMBER(B1228)=TRUE(),B1228/(60*24),VALUE(IF(LEFT(B1228,2)="1h",60+RIGHT(REPLACE(B1228,FIND("m",B1228),1,""),LEN(REPLACE(B1228,FIND("m",B1228),1,""))-2),REPLACE(B1228,FIND("m",B1228),1,"")))/(60*24))</f>
        <v>0.0159722222222222</v>
      </c>
      <c r="H1228" s="59" t="n">
        <f aca="false">G1228+H1227-G1227</f>
        <v>0.0881944444444445</v>
      </c>
    </row>
    <row r="1229" customFormat="false" ht="12.75" hidden="false" customHeight="false" outlineLevel="0" collapsed="false">
      <c r="A1229" s="52" t="s">
        <v>104</v>
      </c>
      <c r="B1229" s="52" t="n">
        <v>26</v>
      </c>
      <c r="D1229" s="52" t="n">
        <f aca="false">VLOOKUP(A1229,'[1]R colours'!$A$7:$B$147,2)</f>
        <v>0</v>
      </c>
      <c r="E1229" s="52" t="str">
        <f aca="false">IF(D1229=676,"ALL","")</f>
        <v/>
      </c>
      <c r="G1229" s="59" t="n">
        <f aca="false">IF(ISNUMBER(B1229)=TRUE(),B1229/(60*24),VALUE(IF(LEFT(B1229,2)="1h",60+RIGHT(REPLACE(B1229,FIND("m",B1229),1,""),LEN(REPLACE(B1229,FIND("m",B1229),1,""))-2),REPLACE(B1229,FIND("m",B1229),1,"")))/(60*24))</f>
        <v>0.0180555555555556</v>
      </c>
      <c r="H1229" s="59" t="n">
        <f aca="false">G1229+H1228-G1228</f>
        <v>0.0902777777777778</v>
      </c>
    </row>
    <row r="1230" customFormat="false" ht="12.75" hidden="false" customHeight="false" outlineLevel="0" collapsed="false">
      <c r="A1230" s="52" t="s">
        <v>60</v>
      </c>
      <c r="B1230" s="52" t="n">
        <v>39</v>
      </c>
      <c r="D1230" s="52" t="n">
        <f aca="false">VLOOKUP(A1230,'[1]R colours'!$A$7:$B$147,2)</f>
        <v>0</v>
      </c>
      <c r="E1230" s="52" t="str">
        <f aca="false">IF(D1230=676,"ALL","")</f>
        <v/>
      </c>
      <c r="G1230" s="59" t="n">
        <f aca="false">IF(ISNUMBER(B1230)=TRUE(),B1230/(60*24),VALUE(IF(LEFT(B1230,2)="1h",60+RIGHT(REPLACE(B1230,FIND("m",B1230),1,""),LEN(REPLACE(B1230,FIND("m",B1230),1,""))-2),REPLACE(B1230,FIND("m",B1230),1,"")))/(60*24))</f>
        <v>0.0270833333333333</v>
      </c>
      <c r="H1230" s="59" t="n">
        <f aca="false">G1230+H1229-G1229</f>
        <v>0.0993055555555556</v>
      </c>
    </row>
    <row r="1231" customFormat="false" ht="12.75" hidden="false" customHeight="false" outlineLevel="0" collapsed="false">
      <c r="A1231" s="52" t="s">
        <v>27</v>
      </c>
      <c r="B1231" s="52" t="n">
        <v>59</v>
      </c>
      <c r="D1231" s="52" t="n">
        <f aca="false">VLOOKUP(A1231,'[1]R colours'!$A$7:$B$147,2)</f>
        <v>0</v>
      </c>
      <c r="E1231" s="52" t="str">
        <f aca="false">IF(D1231=676,"ALL","")</f>
        <v/>
      </c>
      <c r="G1231" s="59" t="n">
        <f aca="false">IF(ISNUMBER(B1231)=TRUE(),B1231/(60*24),VALUE(IF(LEFT(B1231,2)="1h",60+RIGHT(REPLACE(B1231,FIND("m",B1231),1,""),LEN(REPLACE(B1231,FIND("m",B1231),1,""))-2),REPLACE(B1231,FIND("m",B1231),1,"")))/(60*24))</f>
        <v>0.0409722222222222</v>
      </c>
      <c r="H1231" s="59" t="n">
        <f aca="false">G1231+H1230-G1230</f>
        <v>0.113194444444444</v>
      </c>
    </row>
    <row r="1232" customFormat="false" ht="12.75" hidden="false" customHeight="false" outlineLevel="0" collapsed="false">
      <c r="A1232" s="52" t="s">
        <v>51</v>
      </c>
      <c r="B1232" s="52" t="n">
        <v>68</v>
      </c>
      <c r="D1232" s="52" t="n">
        <f aca="false">VLOOKUP(A1232,'[1]R colours'!$A$7:$B$147,2)</f>
        <v>0</v>
      </c>
      <c r="E1232" s="52" t="str">
        <f aca="false">IF(D1232=676,"ALL","")</f>
        <v/>
      </c>
      <c r="G1232" s="59" t="n">
        <f aca="false">IF(ISNUMBER(B1232)=TRUE(),B1232/(60*24),VALUE(IF(LEFT(B1232,2)="1h",60+RIGHT(REPLACE(B1232,FIND("m",B1232),1,""),LEN(REPLACE(B1232,FIND("m",B1232),1,""))-2),REPLACE(B1232,FIND("m",B1232),1,"")))/(60*24))</f>
        <v>0.0472222222222222</v>
      </c>
      <c r="H1232" s="59" t="n">
        <f aca="false">G1232+H1231-G1231</f>
        <v>0.119444444444444</v>
      </c>
    </row>
    <row r="1233" customFormat="false" ht="12.75" hidden="false" customHeight="false" outlineLevel="0" collapsed="false">
      <c r="A1233" s="52" t="s">
        <v>141</v>
      </c>
      <c r="B1233" s="52" t="n">
        <v>83</v>
      </c>
      <c r="D1233" s="52" t="n">
        <f aca="false">VLOOKUP(A1233,'[1]R colours'!$A$7:$B$147,2)</f>
        <v>0</v>
      </c>
      <c r="E1233" s="52" t="str">
        <f aca="false">IF(D1233=676,"ALL","")</f>
        <v/>
      </c>
      <c r="G1233" s="59" t="n">
        <f aca="false">IF(ISNUMBER(B1233)=TRUE(),B1233/(60*24),VALUE(IF(LEFT(B1233,2)="1h",60+RIGHT(REPLACE(B1233,FIND("m",B1233),1,""),LEN(REPLACE(B1233,FIND("m",B1233),1,""))-2),REPLACE(B1233,FIND("m",B1233),1,"")))/(60*24))</f>
        <v>0.0576388888888889</v>
      </c>
      <c r="H1233" s="59" t="n">
        <f aca="false">G1233+H1232-G1232</f>
        <v>0.129861111111111</v>
      </c>
    </row>
    <row r="1234" customFormat="false" ht="12.75" hidden="false" customHeight="false" outlineLevel="0" collapsed="false">
      <c r="A1234" s="52" t="s">
        <v>24</v>
      </c>
      <c r="B1234" s="52" t="n">
        <v>90</v>
      </c>
      <c r="D1234" s="52" t="n">
        <f aca="false">VLOOKUP(A1234,'[1]R colours'!$A$7:$B$147,2)</f>
        <v>0</v>
      </c>
      <c r="E1234" s="52" t="str">
        <f aca="false">IF(D1234=676,"ALL","")</f>
        <v/>
      </c>
      <c r="G1234" s="59" t="n">
        <f aca="false">IF(ISNUMBER(B1234)=TRUE(),B1234/(60*24),VALUE(IF(LEFT(B1234,2)="1h",60+RIGHT(REPLACE(B1234,FIND("m",B1234),1,""),LEN(REPLACE(B1234,FIND("m",B1234),1,""))-2),REPLACE(B1234,FIND("m",B1234),1,"")))/(60*24))</f>
        <v>0.0625</v>
      </c>
      <c r="H1234" s="59" t="n">
        <f aca="false">G1234+H1233-G1233</f>
        <v>0.134722222222222</v>
      </c>
    </row>
    <row r="1235" customFormat="false" ht="12.75" hidden="false" customHeight="false" outlineLevel="0" collapsed="false">
      <c r="A1235" s="52" t="s">
        <v>100</v>
      </c>
      <c r="B1235" s="52" t="n">
        <v>95</v>
      </c>
      <c r="D1235" s="52" t="n">
        <f aca="false">VLOOKUP(A1235,'[1]R colours'!$A$7:$B$147,2)</f>
        <v>0</v>
      </c>
      <c r="E1235" s="52" t="str">
        <f aca="false">IF(D1235=676,"ALL","")</f>
        <v/>
      </c>
      <c r="G1235" s="59" t="n">
        <f aca="false">IF(ISNUMBER(B1235)=TRUE(),B1235/(60*24),VALUE(IF(LEFT(B1235,2)="1h",60+RIGHT(REPLACE(B1235,FIND("m",B1235),1,""),LEN(REPLACE(B1235,FIND("m",B1235),1,""))-2),REPLACE(B1235,FIND("m",B1235),1,"")))/(60*24))</f>
        <v>0.0659722222222222</v>
      </c>
      <c r="H1235" s="59" t="n">
        <f aca="false">G1235+H1234-G1234</f>
        <v>0.138194444444444</v>
      </c>
    </row>
    <row r="1236" customFormat="false" ht="12.75" hidden="false" customHeight="false" outlineLevel="0" collapsed="false">
      <c r="A1236" s="52" t="s">
        <v>99</v>
      </c>
      <c r="B1236" s="52" t="n">
        <v>105</v>
      </c>
      <c r="C1236" s="52" t="s">
        <v>389</v>
      </c>
      <c r="D1236" s="52" t="n">
        <f aca="false">VLOOKUP(A1236,'[1]R colours'!$A$7:$B$147,2)</f>
        <v>0</v>
      </c>
      <c r="E1236" s="52" t="str">
        <f aca="false">IF(D1236=676,"ALL","")</f>
        <v/>
      </c>
      <c r="G1236" s="59" t="n">
        <f aca="false">IF(ISNUMBER(B1236)=TRUE(),B1236/(60*24),VALUE(IF(LEFT(B1236,2)="1h",60+RIGHT(REPLACE(B1236,FIND("m",B1236),1,""),LEN(REPLACE(B1236,FIND("m",B1236),1,""))-2),REPLACE(B1236,FIND("m",B1236),1,"")))/(60*24))</f>
        <v>0.0729166666666667</v>
      </c>
      <c r="H1236" s="59" t="n">
        <f aca="false">G1236+H1235-G1235</f>
        <v>0.145138888888889</v>
      </c>
    </row>
    <row r="1237" customFormat="false" ht="12.75" hidden="false" customHeight="false" outlineLevel="0" collapsed="false">
      <c r="A1237" s="52" t="s">
        <v>100</v>
      </c>
      <c r="B1237" s="52" t="n">
        <v>106</v>
      </c>
      <c r="C1237" s="52" t="s">
        <v>389</v>
      </c>
      <c r="D1237" s="52" t="n">
        <f aca="false">VLOOKUP(A1237,'[1]R colours'!$A$7:$B$147,2)</f>
        <v>0</v>
      </c>
      <c r="E1237" s="52" t="str">
        <f aca="false">IF(D1237=676,"ALL","")</f>
        <v/>
      </c>
      <c r="G1237" s="59" t="n">
        <f aca="false">IF(ISNUMBER(B1237)=TRUE(),B1237/(60*24),VALUE(IF(LEFT(B1237,2)="1h",60+RIGHT(REPLACE(B1237,FIND("m",B1237),1,""),LEN(REPLACE(B1237,FIND("m",B1237),1,""))-2),REPLACE(B1237,FIND("m",B1237),1,"")))/(60*24))</f>
        <v>0.0736111111111111</v>
      </c>
      <c r="H1237" s="59" t="n">
        <f aca="false">G1237+H1236-G1236</f>
        <v>0.145833333333333</v>
      </c>
    </row>
    <row r="1238" customFormat="false" ht="12.75" hidden="false" customHeight="false" outlineLevel="0" collapsed="false">
      <c r="A1238" s="52" t="s">
        <v>99</v>
      </c>
      <c r="B1238" s="52" t="n">
        <v>107</v>
      </c>
      <c r="C1238" s="52" t="s">
        <v>389</v>
      </c>
      <c r="D1238" s="52" t="n">
        <f aca="false">VLOOKUP(A1238,'[1]R colours'!$A$7:$B$147,2)</f>
        <v>0</v>
      </c>
      <c r="E1238" s="52" t="str">
        <f aca="false">IF(D1238=676,"ALL","")</f>
        <v/>
      </c>
      <c r="G1238" s="59" t="n">
        <f aca="false">IF(ISNUMBER(B1238)=TRUE(),B1238/(60*24),VALUE(IF(LEFT(B1238,2)="1h",60+RIGHT(REPLACE(B1238,FIND("m",B1238),1,""),LEN(REPLACE(B1238,FIND("m",B1238),1,""))-2),REPLACE(B1238,FIND("m",B1238),1,"")))/(60*24))</f>
        <v>0.0743055555555556</v>
      </c>
      <c r="H1238" s="59" t="n">
        <f aca="false">G1238+H1237-G1237</f>
        <v>0.146527777777778</v>
      </c>
    </row>
    <row r="1239" customFormat="false" ht="12.75" hidden="false" customHeight="false" outlineLevel="0" collapsed="false">
      <c r="A1239" s="52" t="s">
        <v>29</v>
      </c>
      <c r="B1239" s="52" t="n">
        <v>108</v>
      </c>
      <c r="D1239" s="52" t="n">
        <f aca="false">VLOOKUP(A1239,'[1]R colours'!$A$7:$B$147,2)</f>
        <v>0</v>
      </c>
      <c r="E1239" s="52" t="str">
        <f aca="false">IF(D1239=676,"ALL","")</f>
        <v/>
      </c>
      <c r="G1239" s="59" t="n">
        <f aca="false">IF(ISNUMBER(B1239)=TRUE(),B1239/(60*24),VALUE(IF(LEFT(B1239,2)="1h",60+RIGHT(REPLACE(B1239,FIND("m",B1239),1,""),LEN(REPLACE(B1239,FIND("m",B1239),1,""))-2),REPLACE(B1239,FIND("m",B1239),1,"")))/(60*24))</f>
        <v>0.075</v>
      </c>
      <c r="H1239" s="59" t="n">
        <f aca="false">G1239+H1238-G1238</f>
        <v>0.147222222222222</v>
      </c>
    </row>
    <row r="1240" customFormat="false" ht="12.75" hidden="false" customHeight="false" outlineLevel="0" collapsed="false">
      <c r="A1240" s="52" t="s">
        <v>8</v>
      </c>
      <c r="B1240" s="52" t="n">
        <v>129</v>
      </c>
      <c r="D1240" s="52" t="n">
        <f aca="false">VLOOKUP(A1240,'[1]R colours'!$A$7:$B$147,2)</f>
        <v>0</v>
      </c>
      <c r="E1240" s="52" t="str">
        <f aca="false">IF(D1240=676,"ALL","")</f>
        <v/>
      </c>
      <c r="G1240" s="59" t="n">
        <f aca="false">IF(ISNUMBER(B1240)=TRUE(),B1240/(60*24),VALUE(IF(LEFT(B1240,2)="1h",60+RIGHT(REPLACE(B1240,FIND("m",B1240),1,""),LEN(REPLACE(B1240,FIND("m",B1240),1,""))-2),REPLACE(B1240,FIND("m",B1240),1,"")))/(60*24))</f>
        <v>0.0895833333333333</v>
      </c>
      <c r="H1240" s="59" t="n">
        <f aca="false">G1240+H1239-G1239</f>
        <v>0.161805555555556</v>
      </c>
    </row>
    <row r="1243" customFormat="false" ht="12.75" hidden="false" customHeight="false" outlineLevel="0" collapsed="false">
      <c r="A1243" s="63" t="s">
        <v>390</v>
      </c>
      <c r="E1243" s="52" t="str">
        <f aca="false">IF(D1243=676,"ALL","")</f>
        <v/>
      </c>
      <c r="G1243" s="54" t="s">
        <v>144</v>
      </c>
    </row>
    <row r="1244" customFormat="false" ht="12.75" hidden="false" customHeight="false" outlineLevel="0" collapsed="false">
      <c r="A1244" s="52" t="s">
        <v>391</v>
      </c>
      <c r="E1244" s="52" t="str">
        <f aca="false">LEFT(A1243,7)</f>
        <v>M2</v>
      </c>
      <c r="F1244" s="52" t="n">
        <f aca="false">SUM(D1246:D1263)</f>
        <v>0</v>
      </c>
    </row>
    <row r="1245" customFormat="false" ht="12.75" hidden="false" customHeight="false" outlineLevel="0" collapsed="false">
      <c r="H1245" s="56" t="s">
        <v>155</v>
      </c>
      <c r="I1245" s="57" t="s">
        <v>156</v>
      </c>
    </row>
    <row r="1246" customFormat="false" ht="12.75" hidden="false" customHeight="false" outlineLevel="0" collapsed="false">
      <c r="A1246" s="52" t="s">
        <v>138</v>
      </c>
      <c r="B1246" s="52" t="n">
        <v>0</v>
      </c>
      <c r="D1246" s="52" t="n">
        <f aca="false">VLOOKUP(A1246,'[1]R colours'!$A$7:$B$147,2)</f>
        <v>0</v>
      </c>
      <c r="E1246" s="52" t="str">
        <f aca="false">IF(D1246=676,"ALL","")</f>
        <v/>
      </c>
      <c r="G1246" s="59" t="n">
        <f aca="false">IF(ISNUMBER(B1246)=TRUE(),B1246/(60*24),VALUE(IF(LEFT(B1246,2)="1h",60+RIGHT(REPLACE(B1246,FIND("m",B1246),1,""),LEN(REPLACE(B1246,FIND("m",B1246),1,""))-2),REPLACE(B1246,FIND("m",B1246),1,"")))/(60*24))</f>
        <v>0</v>
      </c>
      <c r="H1246" s="60" t="n">
        <v>0.0833333333333333</v>
      </c>
      <c r="I1246" s="61" t="n">
        <v>0</v>
      </c>
    </row>
    <row r="1247" customFormat="false" ht="12.75" hidden="false" customHeight="false" outlineLevel="0" collapsed="false">
      <c r="A1247" s="52" t="s">
        <v>127</v>
      </c>
      <c r="B1247" s="52" t="n">
        <v>2</v>
      </c>
      <c r="D1247" s="52" t="n">
        <f aca="false">VLOOKUP(A1247,'[1]R colours'!$A$7:$B$147,2)</f>
        <v>0</v>
      </c>
      <c r="E1247" s="52" t="str">
        <f aca="false">IF(D1247=676,"ALL","")</f>
        <v/>
      </c>
      <c r="G1247" s="59" t="n">
        <f aca="false">IF(ISNUMBER(B1247)=TRUE(),B1247/(60*24),VALUE(IF(LEFT(B1247,2)="1h",60+RIGHT(REPLACE(B1247,FIND("m",B1247),1,""),LEN(REPLACE(B1247,FIND("m",B1247),1,""))-2),REPLACE(B1247,FIND("m",B1247),1,"")))/(60*24))</f>
        <v>0.00138888888888889</v>
      </c>
      <c r="H1247" s="59" t="n">
        <f aca="false">G1247+H1246-G1246</f>
        <v>0.0847222222222222</v>
      </c>
    </row>
    <row r="1248" customFormat="false" ht="12.75" hidden="false" customHeight="false" outlineLevel="0" collapsed="false">
      <c r="A1248" s="52" t="s">
        <v>59</v>
      </c>
      <c r="B1248" s="52" t="n">
        <v>3</v>
      </c>
      <c r="D1248" s="52" t="n">
        <f aca="false">VLOOKUP(A1248,'[1]R colours'!$A$7:$B$147,2)</f>
        <v>0</v>
      </c>
      <c r="E1248" s="52" t="str">
        <f aca="false">IF(D1248=676,"ALL","")</f>
        <v/>
      </c>
      <c r="G1248" s="59" t="n">
        <f aca="false">IF(ISNUMBER(B1248)=TRUE(),B1248/(60*24),VALUE(IF(LEFT(B1248,2)="1h",60+RIGHT(REPLACE(B1248,FIND("m",B1248),1,""),LEN(REPLACE(B1248,FIND("m",B1248),1,""))-2),REPLACE(B1248,FIND("m",B1248),1,"")))/(60*24))</f>
        <v>0.00208333333333333</v>
      </c>
      <c r="H1248" s="59" t="n">
        <f aca="false">G1248+H1247-G1247</f>
        <v>0.0854166666666667</v>
      </c>
      <c r="I1248" s="62" t="n">
        <v>0.7</v>
      </c>
    </row>
    <row r="1249" customFormat="false" ht="12.75" hidden="false" customHeight="false" outlineLevel="0" collapsed="false">
      <c r="A1249" s="52" t="s">
        <v>45</v>
      </c>
      <c r="B1249" s="52" t="n">
        <v>4</v>
      </c>
      <c r="D1249" s="52" t="n">
        <f aca="false">VLOOKUP(A1249,'[1]R colours'!$A$7:$B$147,2)</f>
        <v>0</v>
      </c>
      <c r="E1249" s="52" t="str">
        <f aca="false">IF(D1249=676,"ALL","")</f>
        <v/>
      </c>
      <c r="G1249" s="59" t="n">
        <f aca="false">IF(ISNUMBER(B1249)=TRUE(),B1249/(60*24),VALUE(IF(LEFT(B1249,2)="1h",60+RIGHT(REPLACE(B1249,FIND("m",B1249),1,""),LEN(REPLACE(B1249,FIND("m",B1249),1,""))-2),REPLACE(B1249,FIND("m",B1249),1,"")))/(60*24))</f>
        <v>0.00277777777777778</v>
      </c>
      <c r="H1249" s="59" t="n">
        <f aca="false">G1249+H1248-G1248</f>
        <v>0.0861111111111111</v>
      </c>
      <c r="I1249" s="52" t="n">
        <f aca="false">I1248*I1246</f>
        <v>0</v>
      </c>
    </row>
    <row r="1250" customFormat="false" ht="12.75" hidden="false" customHeight="false" outlineLevel="0" collapsed="false">
      <c r="A1250" s="52" t="s">
        <v>98</v>
      </c>
      <c r="B1250" s="52" t="n">
        <v>6</v>
      </c>
      <c r="D1250" s="52" t="n">
        <f aca="false">VLOOKUP(A1250,'[1]R colours'!$A$7:$B$147,2)</f>
        <v>0</v>
      </c>
      <c r="E1250" s="52" t="str">
        <f aca="false">IF(D1250=676,"ALL","")</f>
        <v/>
      </c>
      <c r="G1250" s="59" t="n">
        <f aca="false">IF(ISNUMBER(B1250)=TRUE(),B1250/(60*24),VALUE(IF(LEFT(B1250,2)="1h",60+RIGHT(REPLACE(B1250,FIND("m",B1250),1,""),LEN(REPLACE(B1250,FIND("m",B1250),1,""))-2),REPLACE(B1250,FIND("m",B1250),1,"")))/(60*24))</f>
        <v>0.00416666666666667</v>
      </c>
      <c r="H1250" s="59" t="n">
        <f aca="false">G1250+H1249-G1249</f>
        <v>0.0875</v>
      </c>
    </row>
    <row r="1251" customFormat="false" ht="12.75" hidden="false" customHeight="false" outlineLevel="0" collapsed="false">
      <c r="A1251" s="52" t="s">
        <v>6</v>
      </c>
      <c r="B1251" s="52" t="n">
        <v>8</v>
      </c>
      <c r="D1251" s="52" t="n">
        <f aca="false">VLOOKUP(A1251,'[1]R colours'!$A$7:$B$147,2)</f>
        <v>0</v>
      </c>
      <c r="E1251" s="52" t="str">
        <f aca="false">IF(D1251=676,"ALL","")</f>
        <v/>
      </c>
      <c r="G1251" s="59" t="n">
        <f aca="false">IF(ISNUMBER(B1251)=TRUE(),B1251/(60*24),VALUE(IF(LEFT(B1251,2)="1h",60+RIGHT(REPLACE(B1251,FIND("m",B1251),1,""),LEN(REPLACE(B1251,FIND("m",B1251),1,""))-2),REPLACE(B1251,FIND("m",B1251),1,"")))/(60*24))</f>
        <v>0.00555555555555556</v>
      </c>
      <c r="H1251" s="59" t="n">
        <f aca="false">G1251+H1250-G1250</f>
        <v>0.0888888888888889</v>
      </c>
    </row>
    <row r="1252" customFormat="false" ht="12.75" hidden="false" customHeight="false" outlineLevel="0" collapsed="false">
      <c r="A1252" s="52" t="s">
        <v>68</v>
      </c>
      <c r="B1252" s="52" t="n">
        <v>14</v>
      </c>
      <c r="D1252" s="52" t="n">
        <f aca="false">VLOOKUP(A1252,'[1]R colours'!$A$7:$B$147,2)</f>
        <v>0</v>
      </c>
      <c r="E1252" s="52" t="str">
        <f aca="false">IF(D1252=676,"ALL","")</f>
        <v/>
      </c>
      <c r="G1252" s="59" t="n">
        <f aca="false">IF(ISNUMBER(B1252)=TRUE(),B1252/(60*24),VALUE(IF(LEFT(B1252,2)="1h",60+RIGHT(REPLACE(B1252,FIND("m",B1252),1,""),LEN(REPLACE(B1252,FIND("m",B1252),1,""))-2),REPLACE(B1252,FIND("m",B1252),1,"")))/(60*24))</f>
        <v>0.00972222222222222</v>
      </c>
      <c r="H1252" s="59" t="n">
        <f aca="false">G1252+H1251-G1251</f>
        <v>0.0930555555555555</v>
      </c>
    </row>
    <row r="1253" customFormat="false" ht="12.75" hidden="false" customHeight="false" outlineLevel="0" collapsed="false">
      <c r="A1253" s="52" t="s">
        <v>104</v>
      </c>
      <c r="B1253" s="52" t="n">
        <v>20</v>
      </c>
      <c r="D1253" s="52" t="n">
        <f aca="false">VLOOKUP(A1253,'[1]R colours'!$A$7:$B$147,2)</f>
        <v>0</v>
      </c>
      <c r="E1253" s="52" t="str">
        <f aca="false">IF(D1253=676,"ALL","")</f>
        <v/>
      </c>
      <c r="G1253" s="59" t="n">
        <f aca="false">IF(ISNUMBER(B1253)=TRUE(),B1253/(60*24),VALUE(IF(LEFT(B1253,2)="1h",60+RIGHT(REPLACE(B1253,FIND("m",B1253),1,""),LEN(REPLACE(B1253,FIND("m",B1253),1,""))-2),REPLACE(B1253,FIND("m",B1253),1,"")))/(60*24))</f>
        <v>0.0138888888888889</v>
      </c>
      <c r="H1253" s="59" t="n">
        <f aca="false">G1253+H1252-G1252</f>
        <v>0.0972222222222222</v>
      </c>
    </row>
    <row r="1254" customFormat="false" ht="12.75" hidden="false" customHeight="false" outlineLevel="0" collapsed="false">
      <c r="A1254" s="52" t="s">
        <v>60</v>
      </c>
      <c r="B1254" s="52" t="n">
        <v>33</v>
      </c>
      <c r="D1254" s="52" t="n">
        <f aca="false">VLOOKUP(A1254,'[1]R colours'!$A$7:$B$147,2)</f>
        <v>0</v>
      </c>
      <c r="E1254" s="52" t="str">
        <f aca="false">IF(D1254=676,"ALL","")</f>
        <v/>
      </c>
      <c r="G1254" s="59" t="n">
        <f aca="false">IF(ISNUMBER(B1254)=TRUE(),B1254/(60*24),VALUE(IF(LEFT(B1254,2)="1h",60+RIGHT(REPLACE(B1254,FIND("m",B1254),1,""),LEN(REPLACE(B1254,FIND("m",B1254),1,""))-2),REPLACE(B1254,FIND("m",B1254),1,"")))/(60*24))</f>
        <v>0.0229166666666667</v>
      </c>
      <c r="H1254" s="59" t="n">
        <f aca="false">G1254+H1253-G1253</f>
        <v>0.10625</v>
      </c>
    </row>
    <row r="1255" customFormat="false" ht="12.75" hidden="false" customHeight="false" outlineLevel="0" collapsed="false">
      <c r="A1255" s="52" t="s">
        <v>27</v>
      </c>
      <c r="B1255" s="52" t="n">
        <v>51</v>
      </c>
      <c r="D1255" s="52" t="n">
        <f aca="false">VLOOKUP(A1255,'[1]R colours'!$A$7:$B$147,2)</f>
        <v>0</v>
      </c>
      <c r="E1255" s="52" t="str">
        <f aca="false">IF(D1255=676,"ALL","")</f>
        <v/>
      </c>
      <c r="G1255" s="59" t="n">
        <f aca="false">IF(ISNUMBER(B1255)=TRUE(),B1255/(60*24),VALUE(IF(LEFT(B1255,2)="1h",60+RIGHT(REPLACE(B1255,FIND("m",B1255),1,""),LEN(REPLACE(B1255,FIND("m",B1255),1,""))-2),REPLACE(B1255,FIND("m",B1255),1,"")))/(60*24))</f>
        <v>0.0354166666666667</v>
      </c>
      <c r="H1255" s="59" t="n">
        <f aca="false">G1255+H1254-G1254</f>
        <v>0.11875</v>
      </c>
    </row>
    <row r="1256" customFormat="false" ht="12.75" hidden="false" customHeight="false" outlineLevel="0" collapsed="false">
      <c r="A1256" s="52" t="s">
        <v>54</v>
      </c>
      <c r="B1256" s="52" t="n">
        <v>60</v>
      </c>
      <c r="C1256" s="52" t="s">
        <v>392</v>
      </c>
      <c r="D1256" s="52" t="n">
        <f aca="false">VLOOKUP(A1256,'[1]R colours'!$A$7:$B$147,2)</f>
        <v>0</v>
      </c>
      <c r="E1256" s="52" t="str">
        <f aca="false">IF(D1256=676,"ALL","")</f>
        <v/>
      </c>
      <c r="G1256" s="59" t="n">
        <f aca="false">IF(ISNUMBER(B1256)=TRUE(),B1256/(60*24),VALUE(IF(LEFT(B1256,2)="1h",60+RIGHT(REPLACE(B1256,FIND("m",B1256),1,""),LEN(REPLACE(B1256,FIND("m",B1256),1,""))-2),REPLACE(B1256,FIND("m",B1256),1,"")))/(60*24))</f>
        <v>0.0416666666666667</v>
      </c>
      <c r="H1256" s="59" t="n">
        <f aca="false">G1256+H1255-G1255</f>
        <v>0.125</v>
      </c>
    </row>
    <row r="1257" customFormat="false" ht="12.75" hidden="false" customHeight="false" outlineLevel="0" collapsed="false">
      <c r="A1257" s="52" t="s">
        <v>141</v>
      </c>
      <c r="B1257" s="52" t="n">
        <v>61</v>
      </c>
      <c r="D1257" s="52" t="n">
        <f aca="false">VLOOKUP(A1257,'[1]R colours'!$A$7:$B$147,2)</f>
        <v>0</v>
      </c>
      <c r="E1257" s="52" t="str">
        <f aca="false">IF(D1257=676,"ALL","")</f>
        <v/>
      </c>
      <c r="G1257" s="59" t="n">
        <f aca="false">IF(ISNUMBER(B1257)=TRUE(),B1257/(60*24),VALUE(IF(LEFT(B1257,2)="1h",60+RIGHT(REPLACE(B1257,FIND("m",B1257),1,""),LEN(REPLACE(B1257,FIND("m",B1257),1,""))-2),REPLACE(B1257,FIND("m",B1257),1,"")))/(60*24))</f>
        <v>0.0423611111111111</v>
      </c>
      <c r="H1257" s="59" t="n">
        <f aca="false">G1257+H1256-G1256</f>
        <v>0.125694444444444</v>
      </c>
    </row>
    <row r="1258" customFormat="false" ht="12.75" hidden="false" customHeight="false" outlineLevel="0" collapsed="false">
      <c r="A1258" s="52" t="s">
        <v>100</v>
      </c>
      <c r="B1258" s="52" t="n">
        <v>90</v>
      </c>
      <c r="D1258" s="52" t="n">
        <f aca="false">VLOOKUP(A1258,'[1]R colours'!$A$7:$B$147,2)</f>
        <v>0</v>
      </c>
      <c r="E1258" s="52" t="str">
        <f aca="false">IF(D1258=676,"ALL","")</f>
        <v/>
      </c>
      <c r="G1258" s="59" t="n">
        <f aca="false">IF(ISNUMBER(B1258)=TRUE(),B1258/(60*24),VALUE(IF(LEFT(B1258,2)="1h",60+RIGHT(REPLACE(B1258,FIND("m",B1258),1,""),LEN(REPLACE(B1258,FIND("m",B1258),1,""))-2),REPLACE(B1258,FIND("m",B1258),1,"")))/(60*24))</f>
        <v>0.0625</v>
      </c>
      <c r="H1258" s="59" t="n">
        <f aca="false">G1258+H1257-G1257</f>
        <v>0.145833333333333</v>
      </c>
    </row>
    <row r="1259" customFormat="false" ht="12.75" hidden="false" customHeight="false" outlineLevel="0" collapsed="false">
      <c r="A1259" s="52" t="s">
        <v>29</v>
      </c>
      <c r="B1259" s="52" t="n">
        <v>104</v>
      </c>
      <c r="D1259" s="52" t="n">
        <f aca="false">VLOOKUP(A1259,'[1]R colours'!$A$7:$B$147,2)</f>
        <v>0</v>
      </c>
      <c r="E1259" s="52" t="str">
        <f aca="false">IF(D1259=676,"ALL","")</f>
        <v/>
      </c>
      <c r="G1259" s="59" t="n">
        <f aca="false">IF(ISNUMBER(B1259)=TRUE(),B1259/(60*24),VALUE(IF(LEFT(B1259,2)="1h",60+RIGHT(REPLACE(B1259,FIND("m",B1259),1,""),LEN(REPLACE(B1259,FIND("m",B1259),1,""))-2),REPLACE(B1259,FIND("m",B1259),1,"")))/(60*24))</f>
        <v>0.0722222222222222</v>
      </c>
      <c r="H1259" s="59" t="n">
        <f aca="false">G1259+H1258-G1258</f>
        <v>0.155555555555556</v>
      </c>
    </row>
    <row r="1260" customFormat="false" ht="12.75" hidden="false" customHeight="false" outlineLevel="0" collapsed="false">
      <c r="A1260" s="52" t="s">
        <v>26</v>
      </c>
      <c r="B1260" s="52" t="n">
        <v>122</v>
      </c>
      <c r="D1260" s="52" t="n">
        <f aca="false">VLOOKUP(A1260,'[1]R colours'!$A$7:$B$147,2)</f>
        <v>0</v>
      </c>
      <c r="E1260" s="52" t="str">
        <f aca="false">IF(D1260=676,"ALL","")</f>
        <v/>
      </c>
      <c r="G1260" s="59" t="n">
        <f aca="false">IF(ISNUMBER(B1260)=TRUE(),B1260/(60*24),VALUE(IF(LEFT(B1260,2)="1h",60+RIGHT(REPLACE(B1260,FIND("m",B1260),1,""),LEN(REPLACE(B1260,FIND("m",B1260),1,""))-2),REPLACE(B1260,FIND("m",B1260),1,"")))/(60*24))</f>
        <v>0.0847222222222222</v>
      </c>
      <c r="H1260" s="59" t="n">
        <f aca="false">G1260+H1259-G1259</f>
        <v>0.168055555555556</v>
      </c>
    </row>
    <row r="1261" customFormat="false" ht="12.75" hidden="false" customHeight="false" outlineLevel="0" collapsed="false">
      <c r="A1261" s="52" t="s">
        <v>8</v>
      </c>
      <c r="B1261" s="52" t="n">
        <v>125</v>
      </c>
      <c r="D1261" s="52" t="n">
        <f aca="false">VLOOKUP(A1261,'[1]R colours'!$A$7:$B$147,2)</f>
        <v>0</v>
      </c>
      <c r="E1261" s="52" t="str">
        <f aca="false">IF(D1261=676,"ALL","")</f>
        <v/>
      </c>
      <c r="G1261" s="59" t="n">
        <f aca="false">IF(ISNUMBER(B1261)=TRUE(),B1261/(60*24),VALUE(IF(LEFT(B1261,2)="1h",60+RIGHT(REPLACE(B1261,FIND("m",B1261),1,""),LEN(REPLACE(B1261,FIND("m",B1261),1,""))-2),REPLACE(B1261,FIND("m",B1261),1,"")))/(60*24))</f>
        <v>0.0868055555555556</v>
      </c>
      <c r="H1261" s="59" t="n">
        <f aca="false">G1261+H1260-G1260</f>
        <v>0.170138888888889</v>
      </c>
    </row>
    <row r="1264" customFormat="false" ht="12.75" hidden="false" customHeight="false" outlineLevel="0" collapsed="false">
      <c r="A1264" s="63" t="s">
        <v>393</v>
      </c>
      <c r="E1264" s="52" t="str">
        <f aca="false">IF(D1264=676,"ALL","")</f>
        <v/>
      </c>
      <c r="G1264" s="54" t="s">
        <v>144</v>
      </c>
    </row>
    <row r="1265" customFormat="false" ht="12.75" hidden="false" customHeight="false" outlineLevel="0" collapsed="false">
      <c r="A1265" s="52" t="s">
        <v>394</v>
      </c>
      <c r="E1265" s="52" t="str">
        <f aca="false">LEFT(A1264,7)</f>
        <v>M3</v>
      </c>
      <c r="F1265" s="52" t="n">
        <f aca="false">SUM(D1267:D1284)</f>
        <v>0</v>
      </c>
    </row>
    <row r="1266" customFormat="false" ht="12.75" hidden="false" customHeight="false" outlineLevel="0" collapsed="false">
      <c r="H1266" s="56" t="s">
        <v>155</v>
      </c>
      <c r="I1266" s="57" t="s">
        <v>156</v>
      </c>
    </row>
    <row r="1267" customFormat="false" ht="12.75" hidden="false" customHeight="false" outlineLevel="0" collapsed="false">
      <c r="A1267" s="52" t="s">
        <v>138</v>
      </c>
      <c r="B1267" s="52" t="n">
        <v>0</v>
      </c>
      <c r="D1267" s="52" t="n">
        <f aca="false">VLOOKUP(A1267,'[1]R colours'!$A$7:$B$147,2)</f>
        <v>0</v>
      </c>
      <c r="E1267" s="52" t="str">
        <f aca="false">IF(D1267=676,"ALL","")</f>
        <v/>
      </c>
      <c r="G1267" s="59" t="n">
        <f aca="false">IF(ISNUMBER(B1267)=TRUE(),B1267/(60*24),VALUE(IF(LEFT(B1267,2)="1h",60+RIGHT(REPLACE(B1267,FIND("m",B1267),1,""),LEN(REPLACE(B1267,FIND("m",B1267),1,""))-2),REPLACE(B1267,FIND("m",B1267),1,"")))/(60*24))</f>
        <v>0</v>
      </c>
      <c r="H1267" s="60" t="n">
        <v>0.0722222222222222</v>
      </c>
      <c r="I1267" s="61" t="n">
        <v>0</v>
      </c>
    </row>
    <row r="1268" customFormat="false" ht="12.75" hidden="false" customHeight="false" outlineLevel="0" collapsed="false">
      <c r="A1268" s="52" t="s">
        <v>127</v>
      </c>
      <c r="B1268" s="52" t="n">
        <v>2</v>
      </c>
      <c r="D1268" s="52" t="n">
        <f aca="false">VLOOKUP(A1268,'[1]R colours'!$A$7:$B$147,2)</f>
        <v>0</v>
      </c>
      <c r="E1268" s="52" t="str">
        <f aca="false">IF(D1268=676,"ALL","")</f>
        <v/>
      </c>
      <c r="G1268" s="59" t="n">
        <f aca="false">IF(ISNUMBER(B1268)=TRUE(),B1268/(60*24),VALUE(IF(LEFT(B1268,2)="1h",60+RIGHT(REPLACE(B1268,FIND("m",B1268),1,""),LEN(REPLACE(B1268,FIND("m",B1268),1,""))-2),REPLACE(B1268,FIND("m",B1268),1,"")))/(60*24))</f>
        <v>0.00138888888888889</v>
      </c>
      <c r="H1268" s="59" t="n">
        <f aca="false">G1268+H1267-G1267</f>
        <v>0.0736111111111111</v>
      </c>
    </row>
    <row r="1269" customFormat="false" ht="12.75" hidden="false" customHeight="false" outlineLevel="0" collapsed="false">
      <c r="A1269" s="52" t="s">
        <v>45</v>
      </c>
      <c r="B1269" s="52" t="n">
        <v>5</v>
      </c>
      <c r="C1269" s="52" t="s">
        <v>395</v>
      </c>
      <c r="D1269" s="52" t="n">
        <f aca="false">VLOOKUP(A1269,'[1]R colours'!$A$7:$B$147,2)</f>
        <v>0</v>
      </c>
      <c r="E1269" s="52" t="str">
        <f aca="false">IF(D1269=676,"ALL","")</f>
        <v/>
      </c>
      <c r="G1269" s="59" t="n">
        <f aca="false">IF(ISNUMBER(B1269)=TRUE(),B1269/(60*24),VALUE(IF(LEFT(B1269,2)="1h",60+RIGHT(REPLACE(B1269,FIND("m",B1269),1,""),LEN(REPLACE(B1269,FIND("m",B1269),1,""))-2),REPLACE(B1269,FIND("m",B1269),1,"")))/(60*24))</f>
        <v>0.00347222222222222</v>
      </c>
      <c r="H1269" s="59" t="n">
        <f aca="false">G1269+H1268-G1268</f>
        <v>0.0756944444444445</v>
      </c>
      <c r="I1269" s="62" t="n">
        <v>0.8</v>
      </c>
    </row>
    <row r="1270" customFormat="false" ht="12.75" hidden="false" customHeight="false" outlineLevel="0" collapsed="false">
      <c r="A1270" s="52" t="s">
        <v>396</v>
      </c>
      <c r="B1270" s="52" t="n">
        <v>5</v>
      </c>
      <c r="D1270" s="52" t="n">
        <f aca="false">VLOOKUP(A1270,'[1]R colours'!$A$7:$B$147,2)</f>
        <v>0</v>
      </c>
      <c r="E1270" s="52" t="str">
        <f aca="false">IF(D1270=676,"ALL","")</f>
        <v/>
      </c>
      <c r="G1270" s="59" t="n">
        <f aca="false">IF(ISNUMBER(B1270)=TRUE(),B1270/(60*24),VALUE(IF(LEFT(B1270,2)="1h",60+RIGHT(REPLACE(B1270,FIND("m",B1270),1,""),LEN(REPLACE(B1270,FIND("m",B1270),1,""))-2),REPLACE(B1270,FIND("m",B1270),1,"")))/(60*24))</f>
        <v>0.00347222222222222</v>
      </c>
      <c r="H1270" s="59" t="n">
        <f aca="false">G1270+H1269-G1269</f>
        <v>0.0756944444444445</v>
      </c>
      <c r="I1270" s="52" t="n">
        <f aca="false">I1269*I1267</f>
        <v>0</v>
      </c>
    </row>
    <row r="1271" customFormat="false" ht="12.75" hidden="false" customHeight="false" outlineLevel="0" collapsed="false">
      <c r="A1271" s="52" t="s">
        <v>81</v>
      </c>
      <c r="B1271" s="52" t="n">
        <v>7</v>
      </c>
      <c r="D1271" s="52" t="n">
        <f aca="false">VLOOKUP(A1271,'[1]R colours'!$A$7:$B$147,2)</f>
        <v>0</v>
      </c>
      <c r="E1271" s="52" t="str">
        <f aca="false">IF(D1271=676,"ALL","")</f>
        <v/>
      </c>
      <c r="G1271" s="59" t="n">
        <f aca="false">IF(ISNUMBER(B1271)=TRUE(),B1271/(60*24),VALUE(IF(LEFT(B1271,2)="1h",60+RIGHT(REPLACE(B1271,FIND("m",B1271),1,""),LEN(REPLACE(B1271,FIND("m",B1271),1,""))-2),REPLACE(B1271,FIND("m",B1271),1,"")))/(60*24))</f>
        <v>0.00486111111111111</v>
      </c>
      <c r="H1271" s="59" t="n">
        <f aca="false">G1271+H1270-G1270</f>
        <v>0.0770833333333333</v>
      </c>
    </row>
    <row r="1272" customFormat="false" ht="12.75" hidden="false" customHeight="false" outlineLevel="0" collapsed="false">
      <c r="A1272" s="52" t="s">
        <v>94</v>
      </c>
      <c r="B1272" s="52" t="n">
        <v>9</v>
      </c>
      <c r="D1272" s="52" t="n">
        <f aca="false">VLOOKUP(A1272,'[1]R colours'!$A$7:$B$147,2)</f>
        <v>0</v>
      </c>
      <c r="E1272" s="52" t="str">
        <f aca="false">IF(D1272=676,"ALL","")</f>
        <v/>
      </c>
      <c r="G1272" s="59" t="n">
        <f aca="false">IF(ISNUMBER(B1272)=TRUE(),B1272/(60*24),VALUE(IF(LEFT(B1272,2)="1h",60+RIGHT(REPLACE(B1272,FIND("m",B1272),1,""),LEN(REPLACE(B1272,FIND("m",B1272),1,""))-2),REPLACE(B1272,FIND("m",B1272),1,"")))/(60*24))</f>
        <v>0.00625</v>
      </c>
      <c r="H1272" s="59" t="n">
        <f aca="false">G1272+H1271-G1271</f>
        <v>0.0784722222222222</v>
      </c>
    </row>
    <row r="1273" customFormat="false" ht="12.75" hidden="false" customHeight="false" outlineLevel="0" collapsed="false">
      <c r="A1273" s="52" t="s">
        <v>2</v>
      </c>
      <c r="B1273" s="52" t="n">
        <v>13</v>
      </c>
      <c r="D1273" s="52" t="n">
        <f aca="false">VLOOKUP(A1273,'[1]R colours'!$A$7:$B$147,2)</f>
        <v>0</v>
      </c>
      <c r="E1273" s="52" t="str">
        <f aca="false">IF(D1273=676,"ALL","")</f>
        <v/>
      </c>
      <c r="G1273" s="59" t="n">
        <f aca="false">IF(ISNUMBER(B1273)=TRUE(),B1273/(60*24),VALUE(IF(LEFT(B1273,2)="1h",60+RIGHT(REPLACE(B1273,FIND("m",B1273),1,""),LEN(REPLACE(B1273,FIND("m",B1273),1,""))-2),REPLACE(B1273,FIND("m",B1273),1,"")))/(60*24))</f>
        <v>0.00902777777777778</v>
      </c>
      <c r="H1273" s="59" t="n">
        <f aca="false">G1273+H1272-G1272</f>
        <v>0.08125</v>
      </c>
    </row>
    <row r="1274" customFormat="false" ht="12.75" hidden="false" customHeight="false" outlineLevel="0" collapsed="false">
      <c r="A1274" s="52" t="s">
        <v>7</v>
      </c>
      <c r="B1274" s="52" t="n">
        <v>15</v>
      </c>
      <c r="D1274" s="52" t="n">
        <f aca="false">VLOOKUP(A1274,'[1]R colours'!$A$7:$B$147,2)</f>
        <v>0</v>
      </c>
      <c r="E1274" s="52" t="str">
        <f aca="false">IF(D1274=676,"ALL","")</f>
        <v/>
      </c>
      <c r="G1274" s="59" t="n">
        <f aca="false">IF(ISNUMBER(B1274)=TRUE(),B1274/(60*24),VALUE(IF(LEFT(B1274,2)="1h",60+RIGHT(REPLACE(B1274,FIND("m",B1274),1,""),LEN(REPLACE(B1274,FIND("m",B1274),1,""))-2),REPLACE(B1274,FIND("m",B1274),1,"")))/(60*24))</f>
        <v>0.0104166666666667</v>
      </c>
      <c r="H1274" s="59" t="n">
        <f aca="false">G1274+H1273-G1273</f>
        <v>0.0826388888888889</v>
      </c>
    </row>
    <row r="1275" customFormat="false" ht="12.75" hidden="false" customHeight="false" outlineLevel="0" collapsed="false">
      <c r="A1275" s="52" t="s">
        <v>109</v>
      </c>
      <c r="B1275" s="52" t="n">
        <v>17</v>
      </c>
      <c r="D1275" s="52" t="n">
        <f aca="false">VLOOKUP(A1275,'[1]R colours'!$A$7:$B$147,2)</f>
        <v>0</v>
      </c>
      <c r="E1275" s="52" t="str">
        <f aca="false">IF(D1275=676,"ALL","")</f>
        <v/>
      </c>
      <c r="G1275" s="59" t="n">
        <f aca="false">IF(ISNUMBER(B1275)=TRUE(),B1275/(60*24),VALUE(IF(LEFT(B1275,2)="1h",60+RIGHT(REPLACE(B1275,FIND("m",B1275),1,""),LEN(REPLACE(B1275,FIND("m",B1275),1,""))-2),REPLACE(B1275,FIND("m",B1275),1,"")))/(60*24))</f>
        <v>0.0118055555555556</v>
      </c>
      <c r="H1275" s="59" t="n">
        <f aca="false">G1275+H1274-G1274</f>
        <v>0.0840277777777778</v>
      </c>
    </row>
    <row r="1276" customFormat="false" ht="12.75" hidden="false" customHeight="false" outlineLevel="0" collapsed="false">
      <c r="A1276" s="52" t="s">
        <v>71</v>
      </c>
      <c r="B1276" s="52" t="n">
        <v>23</v>
      </c>
      <c r="D1276" s="52" t="n">
        <f aca="false">VLOOKUP(A1276,'[1]R colours'!$A$7:$B$147,2)</f>
        <v>0</v>
      </c>
      <c r="E1276" s="52" t="str">
        <f aca="false">IF(D1276=676,"ALL","")</f>
        <v/>
      </c>
      <c r="G1276" s="59" t="n">
        <f aca="false">IF(ISNUMBER(B1276)=TRUE(),B1276/(60*24),VALUE(IF(LEFT(B1276,2)="1h",60+RIGHT(REPLACE(B1276,FIND("m",B1276),1,""),LEN(REPLACE(B1276,FIND("m",B1276),1,""))-2),REPLACE(B1276,FIND("m",B1276),1,"")))/(60*24))</f>
        <v>0.0159722222222222</v>
      </c>
      <c r="H1276" s="59" t="n">
        <f aca="false">G1276+H1275-G1275</f>
        <v>0.0881944444444445</v>
      </c>
    </row>
    <row r="1277" customFormat="false" ht="12.75" hidden="false" customHeight="false" outlineLevel="0" collapsed="false">
      <c r="A1277" s="52" t="s">
        <v>13</v>
      </c>
      <c r="B1277" s="52" t="n">
        <v>29</v>
      </c>
      <c r="D1277" s="52" t="n">
        <f aca="false">VLOOKUP(A1277,'[1]R colours'!$A$7:$B$147,2)</f>
        <v>0</v>
      </c>
      <c r="E1277" s="52" t="str">
        <f aca="false">IF(D1277=676,"ALL","")</f>
        <v/>
      </c>
      <c r="G1277" s="59" t="n">
        <f aca="false">IF(ISNUMBER(B1277)=TRUE(),B1277/(60*24),VALUE(IF(LEFT(B1277,2)="1h",60+RIGHT(REPLACE(B1277,FIND("m",B1277),1,""),LEN(REPLACE(B1277,FIND("m",B1277),1,""))-2),REPLACE(B1277,FIND("m",B1277),1,"")))/(60*24))</f>
        <v>0.0201388888888889</v>
      </c>
      <c r="H1277" s="59" t="n">
        <f aca="false">G1277+H1276-G1276</f>
        <v>0.0923611111111111</v>
      </c>
    </row>
    <row r="1278" customFormat="false" ht="12.75" hidden="false" customHeight="false" outlineLevel="0" collapsed="false">
      <c r="A1278" s="52" t="s">
        <v>72</v>
      </c>
      <c r="B1278" s="52" t="n">
        <v>32</v>
      </c>
      <c r="D1278" s="52" t="n">
        <f aca="false">VLOOKUP(A1278,'[1]R colours'!$A$7:$B$147,2)</f>
        <v>0</v>
      </c>
      <c r="E1278" s="52" t="str">
        <f aca="false">IF(D1278=676,"ALL","")</f>
        <v/>
      </c>
      <c r="G1278" s="59" t="n">
        <f aca="false">IF(ISNUMBER(B1278)=TRUE(),B1278/(60*24),VALUE(IF(LEFT(B1278,2)="1h",60+RIGHT(REPLACE(B1278,FIND("m",B1278),1,""),LEN(REPLACE(B1278,FIND("m",B1278),1,""))-2),REPLACE(B1278,FIND("m",B1278),1,"")))/(60*24))</f>
        <v>0.0222222222222222</v>
      </c>
      <c r="H1278" s="59" t="n">
        <f aca="false">G1278+H1277-G1277</f>
        <v>0.0944444444444445</v>
      </c>
    </row>
    <row r="1279" customFormat="false" ht="12.75" hidden="false" customHeight="false" outlineLevel="0" collapsed="false">
      <c r="A1279" s="52" t="s">
        <v>119</v>
      </c>
      <c r="B1279" s="52" t="n">
        <v>43</v>
      </c>
      <c r="D1279" s="52" t="n">
        <f aca="false">VLOOKUP(A1279,'[1]R colours'!$A$7:$B$147,2)</f>
        <v>0</v>
      </c>
      <c r="E1279" s="52" t="str">
        <f aca="false">IF(D1279=676,"ALL","")</f>
        <v/>
      </c>
      <c r="G1279" s="59" t="n">
        <f aca="false">IF(ISNUMBER(B1279)=TRUE(),B1279/(60*24),VALUE(IF(LEFT(B1279,2)="1h",60+RIGHT(REPLACE(B1279,FIND("m",B1279),1,""),LEN(REPLACE(B1279,FIND("m",B1279),1,""))-2),REPLACE(B1279,FIND("m",B1279),1,"")))/(60*24))</f>
        <v>0.0298611111111111</v>
      </c>
      <c r="H1279" s="59" t="n">
        <f aca="false">G1279+H1278-G1278</f>
        <v>0.102083333333333</v>
      </c>
    </row>
    <row r="1280" customFormat="false" ht="12.75" hidden="false" customHeight="false" outlineLevel="0" collapsed="false">
      <c r="A1280" s="52" t="s">
        <v>18</v>
      </c>
      <c r="B1280" s="52" t="n">
        <v>49</v>
      </c>
      <c r="D1280" s="52" t="n">
        <f aca="false">VLOOKUP(A1280,'[1]R colours'!$A$7:$B$147,2)</f>
        <v>0</v>
      </c>
      <c r="E1280" s="52" t="str">
        <f aca="false">IF(D1280=676,"ALL","")</f>
        <v/>
      </c>
      <c r="G1280" s="59" t="n">
        <f aca="false">IF(ISNUMBER(B1280)=TRUE(),B1280/(60*24),VALUE(IF(LEFT(B1280,2)="1h",60+RIGHT(REPLACE(B1280,FIND("m",B1280),1,""),LEN(REPLACE(B1280,FIND("m",B1280),1,""))-2),REPLACE(B1280,FIND("m",B1280),1,"")))/(60*24))</f>
        <v>0.0340277777777778</v>
      </c>
      <c r="H1280" s="59" t="n">
        <f aca="false">G1280+H1279-G1279</f>
        <v>0.10625</v>
      </c>
    </row>
    <row r="1281" customFormat="false" ht="12.75" hidden="false" customHeight="false" outlineLevel="0" collapsed="false">
      <c r="A1281" s="52" t="s">
        <v>133</v>
      </c>
      <c r="B1281" s="52" t="n">
        <v>54</v>
      </c>
      <c r="D1281" s="52" t="n">
        <f aca="false">VLOOKUP(A1281,'[1]R colours'!$A$7:$B$147,2)</f>
        <v>0</v>
      </c>
      <c r="E1281" s="52" t="str">
        <f aca="false">IF(D1281=676,"ALL","")</f>
        <v/>
      </c>
      <c r="G1281" s="59" t="n">
        <f aca="false">IF(ISNUMBER(B1281)=TRUE(),B1281/(60*24),VALUE(IF(LEFT(B1281,2)="1h",60+RIGHT(REPLACE(B1281,FIND("m",B1281),1,""),LEN(REPLACE(B1281,FIND("m",B1281),1,""))-2),REPLACE(B1281,FIND("m",B1281),1,"")))/(60*24))</f>
        <v>0.0375</v>
      </c>
      <c r="H1281" s="64" t="n">
        <f aca="false">G1281+H1280-G1280</f>
        <v>0.109722222222222</v>
      </c>
    </row>
    <row r="1282" customFormat="false" ht="12.75" hidden="false" customHeight="false" outlineLevel="0" collapsed="false">
      <c r="A1282" s="52" t="s">
        <v>15</v>
      </c>
      <c r="B1282" s="52" t="n">
        <v>62</v>
      </c>
      <c r="D1282" s="52" t="n">
        <f aca="false">VLOOKUP(A1282,'[1]R colours'!$A$7:$B$147,2)</f>
        <v>0</v>
      </c>
      <c r="E1282" s="52" t="str">
        <f aca="false">IF(D1282=676,"ALL","")</f>
        <v/>
      </c>
      <c r="G1282" s="59" t="n">
        <f aca="false">IF(ISNUMBER(B1282)=TRUE(),B1282/(60*24),VALUE(IF(LEFT(B1282,2)="1h",60+RIGHT(REPLACE(B1282,FIND("m",B1282),1,""),LEN(REPLACE(B1282,FIND("m",B1282),1,""))-2),REPLACE(B1282,FIND("m",B1282),1,"")))/(60*24))</f>
        <v>0.0430555555555556</v>
      </c>
      <c r="H1282" s="59" t="n">
        <f aca="false">G1282+H1281-G1281</f>
        <v>0.115277777777778</v>
      </c>
    </row>
    <row r="1283" customFormat="false" ht="12.75" hidden="false" customHeight="false" outlineLevel="0" collapsed="false">
      <c r="A1283" s="52" t="s">
        <v>102</v>
      </c>
      <c r="B1283" s="52" t="n">
        <v>66</v>
      </c>
      <c r="D1283" s="52" t="n">
        <f aca="false">VLOOKUP(A1283,'[1]R colours'!$A$7:$B$147,2)</f>
        <v>0</v>
      </c>
      <c r="E1283" s="52" t="str">
        <f aca="false">IF(D1283=676,"ALL","")</f>
        <v/>
      </c>
      <c r="G1283" s="59" t="n">
        <f aca="false">IF(ISNUMBER(B1283)=TRUE(),B1283/(60*24),VALUE(IF(LEFT(B1283,2)="1h",60+RIGHT(REPLACE(B1283,FIND("m",B1283),1,""),LEN(REPLACE(B1283,FIND("m",B1283),1,""))-2),REPLACE(B1283,FIND("m",B1283),1,"")))/(60*24))</f>
        <v>0.0458333333333333</v>
      </c>
      <c r="H1283" s="59" t="n">
        <f aca="false">G1283+H1282-G1282</f>
        <v>0.118055555555556</v>
      </c>
    </row>
    <row r="1284" customFormat="false" ht="12.75" hidden="false" customHeight="false" outlineLevel="0" collapsed="false">
      <c r="A1284" s="52" t="s">
        <v>44</v>
      </c>
      <c r="B1284" s="52" t="n">
        <v>82</v>
      </c>
      <c r="D1284" s="52" t="n">
        <f aca="false">VLOOKUP(A1284,'[1]R colours'!$A$7:$B$147,2)</f>
        <v>0</v>
      </c>
      <c r="E1284" s="52" t="str">
        <f aca="false">IF(D1284=676,"ALL","")</f>
        <v/>
      </c>
      <c r="G1284" s="59" t="n">
        <f aca="false">IF(ISNUMBER(B1284)=TRUE(),B1284/(60*24),VALUE(IF(LEFT(B1284,2)="1h",60+RIGHT(REPLACE(B1284,FIND("m",B1284),1,""),LEN(REPLACE(B1284,FIND("m",B1284),1,""))-2),REPLACE(B1284,FIND("m",B1284),1,"")))/(60*24))</f>
        <v>0.0569444444444444</v>
      </c>
      <c r="H1284" s="59" t="n">
        <f aca="false">G1284+H1283-G1283</f>
        <v>0.129166666666667</v>
      </c>
    </row>
    <row r="1285" customFormat="false" ht="12.75" hidden="false" customHeight="false" outlineLevel="0" collapsed="false">
      <c r="A1285" s="52" t="s">
        <v>118</v>
      </c>
      <c r="B1285" s="52" t="n">
        <v>96</v>
      </c>
      <c r="D1285" s="52" t="n">
        <f aca="false">VLOOKUP(A1285,'[1]R colours'!$A$7:$B$147,2)</f>
        <v>0</v>
      </c>
      <c r="E1285" s="52" t="str">
        <f aca="false">IF(D1285=676,"ALL","")</f>
        <v/>
      </c>
      <c r="G1285" s="59" t="n">
        <f aca="false">IF(ISNUMBER(B1285)=TRUE(),B1285/(60*24),VALUE(IF(LEFT(B1285,2)="1h",60+RIGHT(REPLACE(B1285,FIND("m",B1285),1,""),LEN(REPLACE(B1285,FIND("m",B1285),1,""))-2),REPLACE(B1285,FIND("m",B1285),1,"")))/(60*24))</f>
        <v>0.0666666666666667</v>
      </c>
      <c r="H1285" s="59" t="n">
        <f aca="false">G1285+H1284-G1284</f>
        <v>0.138888888888889</v>
      </c>
    </row>
    <row r="1286" customFormat="false" ht="12.75" hidden="false" customHeight="false" outlineLevel="0" collapsed="false">
      <c r="A1286" s="52" t="s">
        <v>82</v>
      </c>
      <c r="B1286" s="52" t="n">
        <v>107</v>
      </c>
      <c r="D1286" s="52" t="n">
        <f aca="false">VLOOKUP(A1286,'[1]R colours'!$A$7:$B$147,2)</f>
        <v>0</v>
      </c>
      <c r="E1286" s="52" t="str">
        <f aca="false">IF(D1286=676,"ALL","")</f>
        <v/>
      </c>
      <c r="G1286" s="59" t="n">
        <f aca="false">IF(ISNUMBER(B1286)=TRUE(),B1286/(60*24),VALUE(IF(LEFT(B1286,2)="1h",60+RIGHT(REPLACE(B1286,FIND("m",B1286),1,""),LEN(REPLACE(B1286,FIND("m",B1286),1,""))-2),REPLACE(B1286,FIND("m",B1286),1,"")))/(60*24))</f>
        <v>0.0743055555555556</v>
      </c>
      <c r="H1286" s="59" t="n">
        <f aca="false">G1286+H1285-G1285</f>
        <v>0.146527777777778</v>
      </c>
    </row>
    <row r="1287" customFormat="false" ht="12.75" hidden="false" customHeight="false" outlineLevel="0" collapsed="false">
      <c r="A1287" s="52" t="s">
        <v>8</v>
      </c>
      <c r="B1287" s="52" t="n">
        <v>125</v>
      </c>
      <c r="D1287" s="52" t="n">
        <f aca="false">VLOOKUP(A1287,'[1]R colours'!$A$7:$B$147,2)</f>
        <v>0</v>
      </c>
      <c r="E1287" s="52" t="str">
        <f aca="false">IF(D1287=676,"ALL","")</f>
        <v/>
      </c>
      <c r="G1287" s="59" t="n">
        <f aca="false">IF(ISNUMBER(B1287)=TRUE(),B1287/(60*24),VALUE(IF(LEFT(B1287,2)="1h",60+RIGHT(REPLACE(B1287,FIND("m",B1287),1,""),LEN(REPLACE(B1287,FIND("m",B1287),1,""))-2),REPLACE(B1287,FIND("m",B1287),1,"")))/(60*24))</f>
        <v>0.0868055555555556</v>
      </c>
      <c r="H1287" s="59" t="n">
        <f aca="false">G1287+H1286-G1286</f>
        <v>0.159027777777778</v>
      </c>
    </row>
    <row r="1290" customFormat="false" ht="12.75" hidden="false" customHeight="false" outlineLevel="0" collapsed="false">
      <c r="A1290" s="63" t="s">
        <v>397</v>
      </c>
      <c r="E1290" s="52" t="str">
        <f aca="false">IF(D1290=676,"ALL","")</f>
        <v/>
      </c>
      <c r="G1290" s="54" t="s">
        <v>144</v>
      </c>
    </row>
    <row r="1291" customFormat="false" ht="12.75" hidden="false" customHeight="false" outlineLevel="0" collapsed="false">
      <c r="A1291" s="52" t="s">
        <v>398</v>
      </c>
      <c r="E1291" s="52" t="str">
        <f aca="false">LEFT(A1290,7)</f>
        <v>M4</v>
      </c>
      <c r="F1291" s="52" t="n">
        <f aca="false">SUM(D1293:D1309)</f>
        <v>0</v>
      </c>
    </row>
    <row r="1292" customFormat="false" ht="12.75" hidden="false" customHeight="false" outlineLevel="0" collapsed="false">
      <c r="H1292" s="56" t="s">
        <v>155</v>
      </c>
      <c r="I1292" s="57" t="s">
        <v>156</v>
      </c>
    </row>
    <row r="1293" customFormat="false" ht="12.75" hidden="false" customHeight="false" outlineLevel="0" collapsed="false">
      <c r="A1293" s="52" t="s">
        <v>138</v>
      </c>
      <c r="B1293" s="52" t="n">
        <v>0</v>
      </c>
      <c r="D1293" s="52" t="n">
        <f aca="false">VLOOKUP(A1293,'[1]R colours'!$A$7:$B$147,2)</f>
        <v>0</v>
      </c>
      <c r="E1293" s="52" t="str">
        <f aca="false">IF(D1293=676,"ALL","")</f>
        <v/>
      </c>
      <c r="G1293" s="59" t="n">
        <f aca="false">IF(ISNUMBER(B1293)=TRUE(),B1293/(60*24),VALUE(IF(LEFT(B1293,2)="1h",60+RIGHT(REPLACE(B1293,FIND("m",B1293),1,""),LEN(REPLACE(B1293,FIND("m",B1293),1,""))-2),REPLACE(B1293,FIND("m",B1293),1,"")))/(60*24))</f>
        <v>0</v>
      </c>
      <c r="H1293" s="60" t="n">
        <v>0</v>
      </c>
      <c r="I1293" s="61" t="n">
        <v>0</v>
      </c>
    </row>
    <row r="1294" customFormat="false" ht="12.75" hidden="false" customHeight="false" outlineLevel="0" collapsed="false">
      <c r="A1294" s="52" t="s">
        <v>49</v>
      </c>
      <c r="B1294" s="52" t="n">
        <v>1</v>
      </c>
      <c r="D1294" s="52" t="n">
        <f aca="false">VLOOKUP(A1294,'[1]R colours'!$A$7:$B$147,2)</f>
        <v>0</v>
      </c>
      <c r="E1294" s="52" t="str">
        <f aca="false">IF(D1294=676,"ALL","")</f>
        <v/>
      </c>
      <c r="G1294" s="59" t="n">
        <f aca="false">IF(ISNUMBER(B1294)=TRUE(),B1294/(60*24),VALUE(IF(LEFT(B1294,2)="1h",60+RIGHT(REPLACE(B1294,FIND("m",B1294),1,""),LEN(REPLACE(B1294,FIND("m",B1294),1,""))-2),REPLACE(B1294,FIND("m",B1294),1,"")))/(60*24))</f>
        <v>0.000694444444444445</v>
      </c>
      <c r="H1294" s="59" t="n">
        <f aca="false">G1294+H1293-G1293</f>
        <v>0.000694444444444445</v>
      </c>
    </row>
    <row r="1295" customFormat="false" ht="12.75" hidden="false" customHeight="false" outlineLevel="0" collapsed="false">
      <c r="A1295" s="52" t="s">
        <v>1</v>
      </c>
      <c r="B1295" s="52" t="n">
        <v>6</v>
      </c>
      <c r="D1295" s="52" t="n">
        <f aca="false">VLOOKUP(A1295,'[1]R colours'!$A$7:$B$147,2)</f>
        <v>0</v>
      </c>
      <c r="E1295" s="52" t="str">
        <f aca="false">IF(D1295=676,"ALL","")</f>
        <v/>
      </c>
      <c r="G1295" s="59" t="n">
        <f aca="false">IF(ISNUMBER(B1295)=TRUE(),B1295/(60*24),VALUE(IF(LEFT(B1295,2)="1h",60+RIGHT(REPLACE(B1295,FIND("m",B1295),1,""),LEN(REPLACE(B1295,FIND("m",B1295),1,""))-2),REPLACE(B1295,FIND("m",B1295),1,"")))/(60*24))</f>
        <v>0.00416666666666667</v>
      </c>
      <c r="H1295" s="59" t="n">
        <f aca="false">G1295+H1294-G1294</f>
        <v>0.00416666666666667</v>
      </c>
      <c r="I1295" s="62" t="n">
        <v>0.7</v>
      </c>
    </row>
    <row r="1296" customFormat="false" ht="12.75" hidden="false" customHeight="false" outlineLevel="0" collapsed="false">
      <c r="A1296" s="52" t="s">
        <v>61</v>
      </c>
      <c r="B1296" s="52" t="n">
        <v>11</v>
      </c>
      <c r="D1296" s="52" t="n">
        <f aca="false">VLOOKUP(A1296,'[1]R colours'!$A$7:$B$147,2)</f>
        <v>0</v>
      </c>
      <c r="E1296" s="52" t="str">
        <f aca="false">IF(D1296=676,"ALL","")</f>
        <v/>
      </c>
      <c r="G1296" s="59" t="n">
        <f aca="false">IF(ISNUMBER(B1296)=TRUE(),B1296/(60*24),VALUE(IF(LEFT(B1296,2)="1h",60+RIGHT(REPLACE(B1296,FIND("m",B1296),1,""),LEN(REPLACE(B1296,FIND("m",B1296),1,""))-2),REPLACE(B1296,FIND("m",B1296),1,"")))/(60*24))</f>
        <v>0.00763888888888889</v>
      </c>
      <c r="H1296" s="59" t="n">
        <f aca="false">G1296+H1295-G1295</f>
        <v>0.00763888888888889</v>
      </c>
      <c r="I1296" s="52" t="n">
        <f aca="false">I1295*I1293</f>
        <v>0</v>
      </c>
    </row>
    <row r="1297" customFormat="false" ht="12.75" hidden="false" customHeight="false" outlineLevel="0" collapsed="false">
      <c r="A1297" s="52" t="s">
        <v>48</v>
      </c>
      <c r="B1297" s="52" t="n">
        <v>22</v>
      </c>
      <c r="C1297" s="52" t="s">
        <v>389</v>
      </c>
      <c r="D1297" s="52" t="n">
        <f aca="false">VLOOKUP(A1297,'[1]R colours'!$A$7:$B$147,2)</f>
        <v>0</v>
      </c>
      <c r="E1297" s="52" t="str">
        <f aca="false">IF(D1297=676,"ALL","")</f>
        <v/>
      </c>
      <c r="G1297" s="59" t="n">
        <f aca="false">IF(ISNUMBER(B1297)=TRUE(),B1297/(60*24),VALUE(IF(LEFT(B1297,2)="1h",60+RIGHT(REPLACE(B1297,FIND("m",B1297),1,""),LEN(REPLACE(B1297,FIND("m",B1297),1,""))-2),REPLACE(B1297,FIND("m",B1297),1,"")))/(60*24))</f>
        <v>0.0152777777777778</v>
      </c>
      <c r="H1297" s="59" t="n">
        <f aca="false">G1297+H1296-G1296</f>
        <v>0.0152777777777778</v>
      </c>
    </row>
    <row r="1298" customFormat="false" ht="12.75" hidden="false" customHeight="false" outlineLevel="0" collapsed="false">
      <c r="A1298" s="52" t="s">
        <v>113</v>
      </c>
      <c r="B1298" s="52" t="n">
        <v>23</v>
      </c>
      <c r="D1298" s="52" t="n">
        <f aca="false">VLOOKUP(A1298,'[1]R colours'!$A$7:$B$147,2)</f>
        <v>0</v>
      </c>
      <c r="E1298" s="52" t="str">
        <f aca="false">IF(D1298=676,"ALL","")</f>
        <v/>
      </c>
      <c r="G1298" s="59" t="n">
        <f aca="false">IF(ISNUMBER(B1298)=TRUE(),B1298/(60*24),VALUE(IF(LEFT(B1298,2)="1h",60+RIGHT(REPLACE(B1298,FIND("m",B1298),1,""),LEN(REPLACE(B1298,FIND("m",B1298),1,""))-2),REPLACE(B1298,FIND("m",B1298),1,"")))/(60*24))</f>
        <v>0.0159722222222222</v>
      </c>
      <c r="H1298" s="59" t="n">
        <f aca="false">G1298+H1297-G1297</f>
        <v>0.0159722222222222</v>
      </c>
    </row>
    <row r="1299" customFormat="false" ht="12.75" hidden="false" customHeight="false" outlineLevel="0" collapsed="false">
      <c r="A1299" s="52" t="s">
        <v>65</v>
      </c>
      <c r="B1299" s="52" t="n">
        <v>25</v>
      </c>
      <c r="D1299" s="52" t="n">
        <f aca="false">VLOOKUP(A1299,'[1]R colours'!$A$7:$B$147,2)</f>
        <v>0</v>
      </c>
      <c r="E1299" s="52" t="str">
        <f aca="false">IF(D1299=676,"ALL","")</f>
        <v/>
      </c>
      <c r="G1299" s="59" t="n">
        <f aca="false">IF(ISNUMBER(B1299)=TRUE(),B1299/(60*24),VALUE(IF(LEFT(B1299,2)="1h",60+RIGHT(REPLACE(B1299,FIND("m",B1299),1,""),LEN(REPLACE(B1299,FIND("m",B1299),1,""))-2),REPLACE(B1299,FIND("m",B1299),1,"")))/(60*24))</f>
        <v>0.0173611111111111</v>
      </c>
      <c r="H1299" s="59" t="n">
        <f aca="false">G1299+H1298-G1298</f>
        <v>0.0173611111111111</v>
      </c>
    </row>
    <row r="1300" customFormat="false" ht="12.75" hidden="false" customHeight="false" outlineLevel="0" collapsed="false">
      <c r="A1300" s="52" t="s">
        <v>77</v>
      </c>
      <c r="B1300" s="52" t="n">
        <v>31</v>
      </c>
      <c r="D1300" s="52" t="n">
        <f aca="false">VLOOKUP(A1300,'[1]R colours'!$A$7:$B$147,2)</f>
        <v>0</v>
      </c>
      <c r="E1300" s="52" t="str">
        <f aca="false">IF(D1300=676,"ALL","")</f>
        <v/>
      </c>
      <c r="G1300" s="59" t="n">
        <f aca="false">IF(ISNUMBER(B1300)=TRUE(),B1300/(60*24),VALUE(IF(LEFT(B1300,2)="1h",60+RIGHT(REPLACE(B1300,FIND("m",B1300),1,""),LEN(REPLACE(B1300,FIND("m",B1300),1,""))-2),REPLACE(B1300,FIND("m",B1300),1,"")))/(60*24))</f>
        <v>0.0215277777777778</v>
      </c>
      <c r="H1300" s="59" t="n">
        <f aca="false">G1300+H1299-G1299</f>
        <v>0.0215277777777778</v>
      </c>
    </row>
    <row r="1301" customFormat="false" ht="12.75" hidden="false" customHeight="false" outlineLevel="0" collapsed="false">
      <c r="A1301" s="52" t="s">
        <v>125</v>
      </c>
      <c r="B1301" s="52" t="n">
        <v>36</v>
      </c>
      <c r="D1301" s="52" t="n">
        <f aca="false">VLOOKUP(A1301,'[1]R colours'!$A$7:$B$147,2)</f>
        <v>0</v>
      </c>
      <c r="E1301" s="52" t="str">
        <f aca="false">IF(D1301=676,"ALL","")</f>
        <v/>
      </c>
      <c r="G1301" s="59" t="n">
        <f aca="false">IF(ISNUMBER(B1301)=TRUE(),B1301/(60*24),VALUE(IF(LEFT(B1301,2)="1h",60+RIGHT(REPLACE(B1301,FIND("m",B1301),1,""),LEN(REPLACE(B1301,FIND("m",B1301),1,""))-2),REPLACE(B1301,FIND("m",B1301),1,"")))/(60*24))</f>
        <v>0.025</v>
      </c>
      <c r="H1301" s="59" t="n">
        <f aca="false">G1301+H1300-G1300</f>
        <v>0.025</v>
      </c>
    </row>
    <row r="1302" customFormat="false" ht="12.75" hidden="false" customHeight="false" outlineLevel="0" collapsed="false">
      <c r="A1302" s="52" t="s">
        <v>19</v>
      </c>
      <c r="B1302" s="52" t="n">
        <v>45</v>
      </c>
      <c r="D1302" s="52" t="n">
        <f aca="false">VLOOKUP(A1302,'[1]R colours'!$A$7:$B$147,2)</f>
        <v>0</v>
      </c>
      <c r="E1302" s="52" t="str">
        <f aca="false">IF(D1302=676,"ALL","")</f>
        <v/>
      </c>
      <c r="G1302" s="59" t="n">
        <f aca="false">IF(ISNUMBER(B1302)=TRUE(),B1302/(60*24),VALUE(IF(LEFT(B1302,2)="1h",60+RIGHT(REPLACE(B1302,FIND("m",B1302),1,""),LEN(REPLACE(B1302,FIND("m",B1302),1,""))-2),REPLACE(B1302,FIND("m",B1302),1,"")))/(60*24))</f>
        <v>0.03125</v>
      </c>
      <c r="H1302" s="59" t="n">
        <f aca="false">G1302+H1301-G1301</f>
        <v>0.03125</v>
      </c>
    </row>
    <row r="1303" customFormat="false" ht="12.75" hidden="false" customHeight="false" outlineLevel="0" collapsed="false">
      <c r="A1303" s="52" t="s">
        <v>129</v>
      </c>
      <c r="B1303" s="52" t="n">
        <v>65</v>
      </c>
      <c r="D1303" s="52" t="n">
        <f aca="false">VLOOKUP(A1303,'[1]R colours'!$A$7:$B$147,2)</f>
        <v>0</v>
      </c>
      <c r="E1303" s="52" t="str">
        <f aca="false">IF(D1303=676,"ALL","")</f>
        <v/>
      </c>
      <c r="G1303" s="59" t="n">
        <f aca="false">IF(ISNUMBER(B1303)=TRUE(),B1303/(60*24),VALUE(IF(LEFT(B1303,2)="1h",60+RIGHT(REPLACE(B1303,FIND("m",B1303),1,""),LEN(REPLACE(B1303,FIND("m",B1303),1,""))-2),REPLACE(B1303,FIND("m",B1303),1,"")))/(60*24))</f>
        <v>0.0451388888888889</v>
      </c>
      <c r="H1303" s="59" t="n">
        <f aca="false">G1303+H1302-G1302</f>
        <v>0.0451388888888889</v>
      </c>
    </row>
    <row r="1304" customFormat="false" ht="12.75" hidden="false" customHeight="false" outlineLevel="0" collapsed="false">
      <c r="A1304" s="52" t="s">
        <v>117</v>
      </c>
      <c r="B1304" s="52" t="n">
        <v>69</v>
      </c>
      <c r="D1304" s="52" t="n">
        <f aca="false">VLOOKUP(A1304,'[1]R colours'!$A$7:$B$147,2)</f>
        <v>0</v>
      </c>
      <c r="E1304" s="52" t="str">
        <f aca="false">IF(D1304=676,"ALL","")</f>
        <v/>
      </c>
      <c r="G1304" s="59" t="n">
        <f aca="false">IF(ISNUMBER(B1304)=TRUE(),B1304/(60*24),VALUE(IF(LEFT(B1304,2)="1h",60+RIGHT(REPLACE(B1304,FIND("m",B1304),1,""),LEN(REPLACE(B1304,FIND("m",B1304),1,""))-2),REPLACE(B1304,FIND("m",B1304),1,"")))/(60*24))</f>
        <v>0.0479166666666667</v>
      </c>
      <c r="H1304" s="59" t="n">
        <f aca="false">G1304+H1303-G1303</f>
        <v>0.0479166666666667</v>
      </c>
    </row>
    <row r="1305" customFormat="false" ht="12.75" hidden="false" customHeight="false" outlineLevel="0" collapsed="false">
      <c r="A1305" s="52" t="s">
        <v>129</v>
      </c>
      <c r="B1305" s="52" t="n">
        <v>81</v>
      </c>
      <c r="C1305" s="63" t="s">
        <v>399</v>
      </c>
      <c r="D1305" s="52" t="n">
        <f aca="false">VLOOKUP(A1305,'[1]R colours'!$A$7:$B$147,2)</f>
        <v>0</v>
      </c>
      <c r="E1305" s="52" t="str">
        <f aca="false">IF(D1305=676,"ALL","")</f>
        <v/>
      </c>
      <c r="G1305" s="59" t="n">
        <f aca="false">IF(ISNUMBER(B1305)=TRUE(),B1305/(60*24),VALUE(IF(LEFT(B1305,2)="1h",60+RIGHT(REPLACE(B1305,FIND("m",B1305),1,""),LEN(REPLACE(B1305,FIND("m",B1305),1,""))-2),REPLACE(B1305,FIND("m",B1305),1,"")))/(60*24))</f>
        <v>0.05625</v>
      </c>
      <c r="H1305" s="59" t="n">
        <f aca="false">G1305+H1304-G1304</f>
        <v>0.05625</v>
      </c>
    </row>
    <row r="1306" customFormat="false" ht="12.75" hidden="false" customHeight="false" outlineLevel="0" collapsed="false">
      <c r="A1306" s="52" t="s">
        <v>35</v>
      </c>
      <c r="B1306" s="52" t="n">
        <v>95</v>
      </c>
      <c r="D1306" s="52" t="n">
        <f aca="false">VLOOKUP(A1306,'[1]R colours'!$A$7:$B$147,2)</f>
        <v>0</v>
      </c>
      <c r="E1306" s="52" t="str">
        <f aca="false">IF(D1306=676,"ALL","")</f>
        <v/>
      </c>
      <c r="G1306" s="59" t="n">
        <f aca="false">IF(ISNUMBER(B1306)=TRUE(),B1306/(60*24),VALUE(IF(LEFT(B1306,2)="1h",60+RIGHT(REPLACE(B1306,FIND("m",B1306),1,""),LEN(REPLACE(B1306,FIND("m",B1306),1,""))-2),REPLACE(B1306,FIND("m",B1306),1,"")))/(60*24))</f>
        <v>0.0659722222222222</v>
      </c>
      <c r="H1306" s="59" t="n">
        <f aca="false">G1306+H1305-G1305</f>
        <v>0.0659722222222222</v>
      </c>
    </row>
    <row r="1307" customFormat="false" ht="12.75" hidden="false" customHeight="false" outlineLevel="0" collapsed="false">
      <c r="A1307" s="52" t="s">
        <v>92</v>
      </c>
      <c r="B1307" s="52" t="n">
        <v>108</v>
      </c>
      <c r="D1307" s="52" t="n">
        <f aca="false">VLOOKUP(A1307,'[1]R colours'!$A$7:$B$147,2)</f>
        <v>0</v>
      </c>
      <c r="E1307" s="52" t="str">
        <f aca="false">IF(D1307=676,"ALL","")</f>
        <v/>
      </c>
      <c r="G1307" s="59" t="n">
        <f aca="false">IF(ISNUMBER(B1307)=TRUE(),B1307/(60*24),VALUE(IF(LEFT(B1307,2)="1h",60+RIGHT(REPLACE(B1307,FIND("m",B1307),1,""),LEN(REPLACE(B1307,FIND("m",B1307),1,""))-2),REPLACE(B1307,FIND("m",B1307),1,"")))/(60*24))</f>
        <v>0.075</v>
      </c>
      <c r="H1307" s="59" t="n">
        <f aca="false">G1307+H1306-G1306</f>
        <v>0.075</v>
      </c>
    </row>
    <row r="1308" customFormat="false" ht="12.75" hidden="false" customHeight="false" outlineLevel="0" collapsed="false">
      <c r="A1308" s="52" t="s">
        <v>8</v>
      </c>
      <c r="B1308" s="52" t="s">
        <v>168</v>
      </c>
      <c r="D1308" s="52" t="n">
        <f aca="false">VLOOKUP(A1308,'[1]R colours'!$A$7:$B$147,2)</f>
        <v>0</v>
      </c>
      <c r="E1308" s="52" t="str">
        <f aca="false">IF(D1308=676,"ALL","")</f>
        <v/>
      </c>
    </row>
    <row r="1311" customFormat="false" ht="12.75" hidden="false" customHeight="false" outlineLevel="0" collapsed="false">
      <c r="A1311" s="63" t="s">
        <v>400</v>
      </c>
      <c r="G1311" s="54" t="s">
        <v>144</v>
      </c>
    </row>
    <row r="1312" customFormat="false" ht="12.75" hidden="false" customHeight="false" outlineLevel="0" collapsed="false">
      <c r="A1312" s="52" t="s">
        <v>401</v>
      </c>
    </row>
    <row r="1313" customFormat="false" ht="12.75" hidden="false" customHeight="false" outlineLevel="0" collapsed="false">
      <c r="H1313" s="56" t="s">
        <v>155</v>
      </c>
      <c r="I1313" s="57" t="s">
        <v>156</v>
      </c>
    </row>
    <row r="1314" customFormat="false" ht="12.75" hidden="false" customHeight="false" outlineLevel="0" collapsed="false">
      <c r="A1314" s="52" t="s">
        <v>138</v>
      </c>
      <c r="B1314" s="52" t="n">
        <v>0</v>
      </c>
      <c r="D1314" s="52" t="n">
        <f aca="false">VLOOKUP(A1314,'[1]R colours'!$A$7:$B$147,2)</f>
        <v>0</v>
      </c>
      <c r="E1314" s="52" t="str">
        <f aca="false">IF(D1314=676,"ALL","")</f>
        <v/>
      </c>
      <c r="G1314" s="59" t="n">
        <f aca="false">IF(ISNUMBER(B1314)=TRUE(),B1314/(60*24),VALUE(IF(LEFT(B1314,2)="1h",60+RIGHT(REPLACE(B1314,FIND("m",B1314),1,""),LEN(REPLACE(B1314,FIND("m",B1314),1,""))-2),REPLACE(B1314,FIND("m",B1314),1,"")))/(60*24))</f>
        <v>0</v>
      </c>
      <c r="H1314" s="60" t="n">
        <v>0</v>
      </c>
      <c r="I1314" s="61" t="n">
        <v>0</v>
      </c>
    </row>
    <row r="1315" customFormat="false" ht="12.75" hidden="false" customHeight="false" outlineLevel="0" collapsed="false">
      <c r="A1315" s="52" t="s">
        <v>127</v>
      </c>
      <c r="B1315" s="52" t="n">
        <v>2</v>
      </c>
      <c r="D1315" s="52" t="n">
        <f aca="false">VLOOKUP(A1315,'[1]R colours'!$A$7:$B$147,2)</f>
        <v>0</v>
      </c>
      <c r="E1315" s="52" t="str">
        <f aca="false">IF(D1315=676,"ALL","")</f>
        <v/>
      </c>
      <c r="G1315" s="59" t="n">
        <f aca="false">IF(ISNUMBER(B1315)=TRUE(),B1315/(60*24),VALUE(IF(LEFT(B1315,2)="1h",60+RIGHT(REPLACE(B1315,FIND("m",B1315),1,""),LEN(REPLACE(B1315,FIND("m",B1315),1,""))-2),REPLACE(B1315,FIND("m",B1315),1,"")))/(60*24))</f>
        <v>0.00138888888888889</v>
      </c>
      <c r="H1315" s="59" t="n">
        <f aca="false">G1315+H1314-G1314</f>
        <v>0.00138888888888889</v>
      </c>
    </row>
    <row r="1316" customFormat="false" ht="12.75" hidden="false" customHeight="false" outlineLevel="0" collapsed="false">
      <c r="A1316" s="52" t="s">
        <v>139</v>
      </c>
      <c r="B1316" s="52" t="n">
        <v>4</v>
      </c>
      <c r="D1316" s="52" t="n">
        <f aca="false">VLOOKUP(A1316,'[1]R colours'!$A$7:$B$147,2)</f>
        <v>0</v>
      </c>
      <c r="E1316" s="52" t="str">
        <f aca="false">IF(D1316=676,"ALL","")</f>
        <v/>
      </c>
      <c r="G1316" s="59" t="n">
        <f aca="false">IF(ISNUMBER(B1316)=TRUE(),B1316/(60*24),VALUE(IF(LEFT(B1316,2)="1h",60+RIGHT(REPLACE(B1316,FIND("m",B1316),1,""),LEN(REPLACE(B1316,FIND("m",B1316),1,""))-2),REPLACE(B1316,FIND("m",B1316),1,"")))/(60*24))</f>
        <v>0.00277777777777778</v>
      </c>
      <c r="H1316" s="59" t="n">
        <f aca="false">G1316+H1315-G1315</f>
        <v>0.00277777777777778</v>
      </c>
      <c r="I1316" s="62" t="n">
        <v>0.7</v>
      </c>
    </row>
    <row r="1317" customFormat="false" ht="12.75" hidden="false" customHeight="false" outlineLevel="0" collapsed="false">
      <c r="A1317" s="52" t="s">
        <v>62</v>
      </c>
      <c r="B1317" s="52" t="n">
        <v>6</v>
      </c>
      <c r="D1317" s="52" t="n">
        <f aca="false">VLOOKUP(A1317,'[1]R colours'!$A$7:$B$147,2)</f>
        <v>0</v>
      </c>
      <c r="E1317" s="52" t="str">
        <f aca="false">IF(D1317=676,"ALL","")</f>
        <v/>
      </c>
      <c r="G1317" s="59" t="n">
        <f aca="false">IF(ISNUMBER(B1317)=TRUE(),B1317/(60*24),VALUE(IF(LEFT(B1317,2)="1h",60+RIGHT(REPLACE(B1317,FIND("m",B1317),1,""),LEN(REPLACE(B1317,FIND("m",B1317),1,""))-2),REPLACE(B1317,FIND("m",B1317),1,"")))/(60*24))</f>
        <v>0.00416666666666667</v>
      </c>
      <c r="H1317" s="59" t="n">
        <f aca="false">G1317+H1316-G1316</f>
        <v>0.00416666666666667</v>
      </c>
      <c r="I1317" s="52" t="n">
        <f aca="false">I1316*I1314</f>
        <v>0</v>
      </c>
    </row>
    <row r="1318" customFormat="false" ht="12.75" hidden="false" customHeight="false" outlineLevel="0" collapsed="false">
      <c r="A1318" s="52" t="s">
        <v>139</v>
      </c>
      <c r="B1318" s="52" t="n">
        <v>10</v>
      </c>
      <c r="D1318" s="52" t="n">
        <f aca="false">VLOOKUP(A1318,'[1]R colours'!$A$7:$B$147,2)</f>
        <v>0</v>
      </c>
      <c r="E1318" s="52" t="str">
        <f aca="false">IF(D1318=676,"ALL","")</f>
        <v/>
      </c>
      <c r="G1318" s="59" t="n">
        <f aca="false">IF(ISNUMBER(B1318)=TRUE(),B1318/(60*24),VALUE(IF(LEFT(B1318,2)="1h",60+RIGHT(REPLACE(B1318,FIND("m",B1318),1,""),LEN(REPLACE(B1318,FIND("m",B1318),1,""))-2),REPLACE(B1318,FIND("m",B1318),1,"")))/(60*24))</f>
        <v>0.00694444444444444</v>
      </c>
      <c r="H1318" s="59" t="n">
        <f aca="false">G1318+H1317-G1317</f>
        <v>0.00694444444444444</v>
      </c>
    </row>
    <row r="1319" customFormat="false" ht="12.75" hidden="false" customHeight="false" outlineLevel="0" collapsed="false">
      <c r="A1319" s="52" t="s">
        <v>62</v>
      </c>
      <c r="B1319" s="52" t="n">
        <v>11</v>
      </c>
      <c r="D1319" s="52" t="n">
        <f aca="false">VLOOKUP(A1319,'[1]R colours'!$A$7:$B$147,2)</f>
        <v>0</v>
      </c>
      <c r="E1319" s="52" t="str">
        <f aca="false">IF(D1319=676,"ALL","")</f>
        <v/>
      </c>
      <c r="G1319" s="59" t="n">
        <f aca="false">IF(ISNUMBER(B1319)=TRUE(),B1319/(60*24),VALUE(IF(LEFT(B1319,2)="1h",60+RIGHT(REPLACE(B1319,FIND("m",B1319),1,""),LEN(REPLACE(B1319,FIND("m",B1319),1,""))-2),REPLACE(B1319,FIND("m",B1319),1,"")))/(60*24))</f>
        <v>0.00763888888888889</v>
      </c>
      <c r="H1319" s="59" t="n">
        <f aca="false">G1319+H1318-G1318</f>
        <v>0.00763888888888889</v>
      </c>
    </row>
    <row r="1320" customFormat="false" ht="12.75" hidden="false" customHeight="false" outlineLevel="0" collapsed="false">
      <c r="A1320" s="52" t="s">
        <v>81</v>
      </c>
      <c r="B1320" s="52" t="n">
        <v>13</v>
      </c>
      <c r="D1320" s="52" t="n">
        <f aca="false">VLOOKUP(A1320,'[1]R colours'!$A$7:$B$147,2)</f>
        <v>0</v>
      </c>
      <c r="E1320" s="52" t="str">
        <f aca="false">IF(D1320=676,"ALL","")</f>
        <v/>
      </c>
      <c r="G1320" s="59" t="n">
        <f aca="false">IF(ISNUMBER(B1320)=TRUE(),B1320/(60*24),VALUE(IF(LEFT(B1320,2)="1h",60+RIGHT(REPLACE(B1320,FIND("m",B1320),1,""),LEN(REPLACE(B1320,FIND("m",B1320),1,""))-2),REPLACE(B1320,FIND("m",B1320),1,"")))/(60*24))</f>
        <v>0.00902777777777778</v>
      </c>
      <c r="H1320" s="59" t="n">
        <f aca="false">G1320+H1319-G1319</f>
        <v>0.00902777777777777</v>
      </c>
    </row>
    <row r="1321" customFormat="false" ht="12.75" hidden="false" customHeight="false" outlineLevel="0" collapsed="false">
      <c r="A1321" s="52" t="s">
        <v>94</v>
      </c>
      <c r="B1321" s="52" t="n">
        <v>14</v>
      </c>
      <c r="D1321" s="52" t="n">
        <f aca="false">VLOOKUP(A1321,'[1]R colours'!$A$7:$B$147,2)</f>
        <v>0</v>
      </c>
      <c r="E1321" s="52" t="str">
        <f aca="false">IF(D1321=676,"ALL","")</f>
        <v/>
      </c>
      <c r="G1321" s="59" t="n">
        <f aca="false">IF(ISNUMBER(B1321)=TRUE(),B1321/(60*24),VALUE(IF(LEFT(B1321,2)="1h",60+RIGHT(REPLACE(B1321,FIND("m",B1321),1,""),LEN(REPLACE(B1321,FIND("m",B1321),1,""))-2),REPLACE(B1321,FIND("m",B1321),1,"")))/(60*24))</f>
        <v>0.00972222222222222</v>
      </c>
      <c r="H1321" s="59" t="n">
        <f aca="false">G1321+H1320-G1320</f>
        <v>0.00972222222222222</v>
      </c>
    </row>
    <row r="1322" customFormat="false" ht="12.75" hidden="false" customHeight="false" outlineLevel="0" collapsed="false">
      <c r="A1322" s="52" t="s">
        <v>48</v>
      </c>
      <c r="B1322" s="52" t="n">
        <v>18</v>
      </c>
      <c r="D1322" s="52" t="n">
        <f aca="false">VLOOKUP(A1322,'[1]R colours'!$A$7:$B$147,2)</f>
        <v>0</v>
      </c>
      <c r="E1322" s="52" t="str">
        <f aca="false">IF(D1322=676,"ALL","")</f>
        <v/>
      </c>
      <c r="G1322" s="59" t="n">
        <f aca="false">IF(ISNUMBER(B1322)=TRUE(),B1322/(60*24),VALUE(IF(LEFT(B1322,2)="1h",60+RIGHT(REPLACE(B1322,FIND("m",B1322),1,""),LEN(REPLACE(B1322,FIND("m",B1322),1,""))-2),REPLACE(B1322,FIND("m",B1322),1,"")))/(60*24))</f>
        <v>0.0125</v>
      </c>
      <c r="H1322" s="59" t="n">
        <f aca="false">G1322+H1321-G1321</f>
        <v>0.0125</v>
      </c>
    </row>
    <row r="1323" customFormat="false" ht="12.75" hidden="false" customHeight="false" outlineLevel="0" collapsed="false">
      <c r="A1323" s="52" t="s">
        <v>132</v>
      </c>
      <c r="B1323" s="52" t="n">
        <v>25</v>
      </c>
      <c r="D1323" s="52" t="n">
        <f aca="false">VLOOKUP(A1323,'[1]R colours'!$A$7:$B$147,2)</f>
        <v>0</v>
      </c>
      <c r="E1323" s="52" t="str">
        <f aca="false">IF(D1323=676,"ALL","")</f>
        <v/>
      </c>
      <c r="G1323" s="59" t="n">
        <f aca="false">IF(ISNUMBER(B1323)=TRUE(),B1323/(60*24),VALUE(IF(LEFT(B1323,2)="1h",60+RIGHT(REPLACE(B1323,FIND("m",B1323),1,""),LEN(REPLACE(B1323,FIND("m",B1323),1,""))-2),REPLACE(B1323,FIND("m",B1323),1,"")))/(60*24))</f>
        <v>0.0173611111111111</v>
      </c>
      <c r="H1323" s="59" t="n">
        <f aca="false">G1323+H1322-G1322</f>
        <v>0.0173611111111111</v>
      </c>
    </row>
    <row r="1324" customFormat="false" ht="12.75" hidden="false" customHeight="false" outlineLevel="0" collapsed="false">
      <c r="A1324" s="52" t="s">
        <v>112</v>
      </c>
      <c r="B1324" s="52" t="n">
        <v>35</v>
      </c>
      <c r="D1324" s="52" t="n">
        <f aca="false">VLOOKUP(A1324,'[1]R colours'!$A$7:$B$147,2)</f>
        <v>0</v>
      </c>
      <c r="E1324" s="52" t="str">
        <f aca="false">IF(D1324=676,"ALL","")</f>
        <v/>
      </c>
      <c r="G1324" s="59" t="n">
        <f aca="false">IF(ISNUMBER(B1324)=TRUE(),B1324/(60*24),VALUE(IF(LEFT(B1324,2)="1h",60+RIGHT(REPLACE(B1324,FIND("m",B1324),1,""),LEN(REPLACE(B1324,FIND("m",B1324),1,""))-2),REPLACE(B1324,FIND("m",B1324),1,"")))/(60*24))</f>
        <v>0.0243055555555556</v>
      </c>
      <c r="H1324" s="59" t="n">
        <f aca="false">G1324+H1323-G1323</f>
        <v>0.0243055555555556</v>
      </c>
    </row>
    <row r="1325" customFormat="false" ht="12.75" hidden="false" customHeight="false" outlineLevel="0" collapsed="false">
      <c r="A1325" s="52" t="s">
        <v>103</v>
      </c>
      <c r="B1325" s="52" t="n">
        <v>47</v>
      </c>
      <c r="D1325" s="52" t="n">
        <f aca="false">VLOOKUP(A1325,'[1]R colours'!$A$7:$B$147,2)</f>
        <v>0</v>
      </c>
      <c r="E1325" s="52" t="str">
        <f aca="false">IF(D1325=676,"ALL","")</f>
        <v/>
      </c>
      <c r="G1325" s="59" t="n">
        <f aca="false">IF(ISNUMBER(B1325)=TRUE(),B1325/(60*24),VALUE(IF(LEFT(B1325,2)="1h",60+RIGHT(REPLACE(B1325,FIND("m",B1325),1,""),LEN(REPLACE(B1325,FIND("m",B1325),1,""))-2),REPLACE(B1325,FIND("m",B1325),1,"")))/(60*24))</f>
        <v>0.0326388888888889</v>
      </c>
      <c r="H1325" s="59" t="n">
        <f aca="false">G1325+H1324-G1324</f>
        <v>0.0326388888888889</v>
      </c>
    </row>
    <row r="1326" customFormat="false" ht="12.75" hidden="false" customHeight="false" outlineLevel="0" collapsed="false">
      <c r="A1326" s="52" t="s">
        <v>107</v>
      </c>
      <c r="B1326" s="52" t="n">
        <v>49</v>
      </c>
      <c r="D1326" s="52" t="n">
        <f aca="false">VLOOKUP(A1326,'[1]R colours'!$A$7:$B$147,2)</f>
        <v>0</v>
      </c>
      <c r="E1326" s="52" t="str">
        <f aca="false">IF(D1326=676,"ALL","")</f>
        <v/>
      </c>
      <c r="G1326" s="59" t="n">
        <f aca="false">IF(ISNUMBER(B1326)=TRUE(),B1326/(60*24),VALUE(IF(LEFT(B1326,2)="1h",60+RIGHT(REPLACE(B1326,FIND("m",B1326),1,""),LEN(REPLACE(B1326,FIND("m",B1326),1,""))-2),REPLACE(B1326,FIND("m",B1326),1,"")))/(60*24))</f>
        <v>0.0340277777777778</v>
      </c>
      <c r="H1326" s="59" t="n">
        <f aca="false">G1326+H1325-G1325</f>
        <v>0.0340277777777778</v>
      </c>
    </row>
    <row r="1327" customFormat="false" ht="12.75" hidden="false" customHeight="false" outlineLevel="0" collapsed="false">
      <c r="A1327" s="52" t="s">
        <v>136</v>
      </c>
      <c r="B1327" s="52" t="n">
        <v>72</v>
      </c>
      <c r="D1327" s="52" t="n">
        <f aca="false">VLOOKUP(A1327,'[1]R colours'!$A$7:$B$147,2)</f>
        <v>0</v>
      </c>
      <c r="E1327" s="52" t="str">
        <f aca="false">IF(D1327=676,"ALL","")</f>
        <v/>
      </c>
      <c r="G1327" s="59" t="n">
        <f aca="false">IF(ISNUMBER(B1327)=TRUE(),B1327/(60*24),VALUE(IF(LEFT(B1327,2)="1h",60+RIGHT(REPLACE(B1327,FIND("m",B1327),1,""),LEN(REPLACE(B1327,FIND("m",B1327),1,""))-2),REPLACE(B1327,FIND("m",B1327),1,"")))/(60*24))</f>
        <v>0.05</v>
      </c>
      <c r="H1327" s="59" t="n">
        <f aca="false">G1327+H1326-G1326</f>
        <v>0.05</v>
      </c>
    </row>
    <row r="1328" customFormat="false" ht="12.75" hidden="false" customHeight="false" outlineLevel="0" collapsed="false">
      <c r="A1328" s="52" t="s">
        <v>91</v>
      </c>
      <c r="B1328" s="52" t="n">
        <v>81</v>
      </c>
      <c r="D1328" s="52" t="n">
        <f aca="false">VLOOKUP(A1328,'[1]R colours'!$A$7:$B$147,2)</f>
        <v>0</v>
      </c>
      <c r="E1328" s="52" t="str">
        <f aca="false">IF(D1328=676,"ALL","")</f>
        <v/>
      </c>
      <c r="G1328" s="59" t="n">
        <f aca="false">IF(ISNUMBER(B1328)=TRUE(),B1328/(60*24),VALUE(IF(LEFT(B1328,2)="1h",60+RIGHT(REPLACE(B1328,FIND("m",B1328),1,""),LEN(REPLACE(B1328,FIND("m",B1328),1,""))-2),REPLACE(B1328,FIND("m",B1328),1,"")))/(60*24))</f>
        <v>0.05625</v>
      </c>
      <c r="H1328" s="59" t="n">
        <f aca="false">G1328+H1327-G1327</f>
        <v>0.05625</v>
      </c>
    </row>
    <row r="1329" customFormat="false" ht="12.75" hidden="false" customHeight="false" outlineLevel="0" collapsed="false">
      <c r="A1329" s="52" t="s">
        <v>168</v>
      </c>
      <c r="B1329" s="52" t="s">
        <v>168</v>
      </c>
      <c r="D1329" s="52" t="e">
        <f aca="false">VLOOKUP(A1329,'[1]R colours'!$A$7:$B$147,2)</f>
        <v>#N/A</v>
      </c>
      <c r="E1329" s="52" t="e">
        <f aca="false">IF(D1329=676,"ALL","")</f>
        <v>#N/A</v>
      </c>
    </row>
    <row r="1330" customFormat="false" ht="12.75" hidden="false" customHeight="false" outlineLevel="0" collapsed="false">
      <c r="A1330" s="52" t="s">
        <v>8</v>
      </c>
      <c r="B1330" s="52" t="s">
        <v>168</v>
      </c>
      <c r="D1330" s="52" t="n">
        <f aca="false">VLOOKUP(A1330,'[1]R colours'!$A$7:$B$147,2)</f>
        <v>0</v>
      </c>
      <c r="E1330" s="52" t="str">
        <f aca="false">IF(D1330=676,"ALL","")</f>
        <v/>
      </c>
    </row>
    <row r="1333" customFormat="false" ht="12.75" hidden="false" customHeight="false" outlineLevel="0" collapsed="false">
      <c r="A1333" s="63" t="s">
        <v>402</v>
      </c>
      <c r="G1333" s="54" t="s">
        <v>144</v>
      </c>
    </row>
    <row r="1334" customFormat="false" ht="12.75" hidden="false" customHeight="false" outlineLevel="0" collapsed="false">
      <c r="A1334" s="52" t="s">
        <v>403</v>
      </c>
    </row>
    <row r="1335" customFormat="false" ht="12.75" hidden="false" customHeight="false" outlineLevel="0" collapsed="false">
      <c r="H1335" s="56" t="s">
        <v>155</v>
      </c>
      <c r="I1335" s="57" t="s">
        <v>156</v>
      </c>
    </row>
    <row r="1336" customFormat="false" ht="12.75" hidden="false" customHeight="false" outlineLevel="0" collapsed="false">
      <c r="A1336" s="52" t="s">
        <v>127</v>
      </c>
      <c r="B1336" s="52" t="s">
        <v>232</v>
      </c>
      <c r="D1336" s="52" t="n">
        <f aca="false">VLOOKUP(A1336,'[1]R colours'!$A$7:$B$147,2)</f>
        <v>0</v>
      </c>
      <c r="G1336" s="59" t="n">
        <f aca="false">IF(ISNUMBER(B1336)=TRUE(),B1336/(60*24),VALUE(IF(LEFT(B1336,2)="1h",60+RIGHT(REPLACE(B1336,FIND("m",B1336),1,""),LEN(REPLACE(B1336,FIND("m",B1336),1,""))-2),REPLACE(B1336,FIND("m",B1336),1,"")))/(60*24))</f>
        <v>0.000694444444444445</v>
      </c>
      <c r="H1336" s="60" t="n">
        <v>0</v>
      </c>
      <c r="I1336" s="61" t="n">
        <v>0</v>
      </c>
    </row>
    <row r="1337" customFormat="false" ht="12.75" hidden="false" customHeight="false" outlineLevel="0" collapsed="false">
      <c r="A1337" s="52" t="s">
        <v>93</v>
      </c>
      <c r="B1337" s="52" t="s">
        <v>164</v>
      </c>
      <c r="D1337" s="52" t="n">
        <f aca="false">VLOOKUP(A1337,'[1]R colours'!$A$7:$B$147,2)</f>
        <v>0</v>
      </c>
      <c r="G1337" s="59" t="n">
        <f aca="false">IF(ISNUMBER(B1337)=TRUE(),B1337/(60*24),VALUE(IF(LEFT(B1337,2)="1h",60+RIGHT(REPLACE(B1337,FIND("m",B1337),1,""),LEN(REPLACE(B1337,FIND("m",B1337),1,""))-2),REPLACE(B1337,FIND("m",B1337),1,"")))/(60*24))</f>
        <v>0.00138888888888889</v>
      </c>
      <c r="H1337" s="59" t="n">
        <f aca="false">G1337+H1336-G1336</f>
        <v>0.000694444444444445</v>
      </c>
    </row>
    <row r="1338" customFormat="false" ht="12.75" hidden="false" customHeight="false" outlineLevel="0" collapsed="false">
      <c r="A1338" s="52" t="s">
        <v>55</v>
      </c>
      <c r="B1338" s="52" t="s">
        <v>233</v>
      </c>
      <c r="D1338" s="52" t="n">
        <f aca="false">VLOOKUP(A1338,'[1]R colours'!$A$7:$B$147,2)</f>
        <v>0</v>
      </c>
      <c r="G1338" s="59" t="n">
        <f aca="false">IF(ISNUMBER(B1338)=TRUE(),B1338/(60*24),VALUE(IF(LEFT(B1338,2)="1h",60+RIGHT(REPLACE(B1338,FIND("m",B1338),1,""),LEN(REPLACE(B1338,FIND("m",B1338),1,""))-2),REPLACE(B1338,FIND("m",B1338),1,"")))/(60*24))</f>
        <v>0.00277777777777778</v>
      </c>
      <c r="H1338" s="59" t="n">
        <f aca="false">G1338+H1337-G1337</f>
        <v>0.00208333333333333</v>
      </c>
      <c r="I1338" s="62" t="n">
        <v>0.7</v>
      </c>
    </row>
    <row r="1339" customFormat="false" ht="12.75" hidden="false" customHeight="false" outlineLevel="0" collapsed="false">
      <c r="A1339" s="52" t="s">
        <v>6</v>
      </c>
      <c r="B1339" s="52" t="s">
        <v>224</v>
      </c>
      <c r="D1339" s="52" t="n">
        <f aca="false">VLOOKUP(A1339,'[1]R colours'!$A$7:$B$147,2)</f>
        <v>0</v>
      </c>
      <c r="G1339" s="59" t="n">
        <f aca="false">IF(ISNUMBER(B1339)=TRUE(),B1339/(60*24),VALUE(IF(LEFT(B1339,2)="1h",60+RIGHT(REPLACE(B1339,FIND("m",B1339),1,""),LEN(REPLACE(B1339,FIND("m",B1339),1,""))-2),REPLACE(B1339,FIND("m",B1339),1,"")))/(60*24))</f>
        <v>0.00625</v>
      </c>
      <c r="H1339" s="59" t="n">
        <f aca="false">G1339+H1338-G1338</f>
        <v>0.00555555555555556</v>
      </c>
      <c r="I1339" s="52" t="n">
        <f aca="false">I1338*I1336</f>
        <v>0</v>
      </c>
    </row>
    <row r="1340" customFormat="false" ht="12.75" hidden="false" customHeight="false" outlineLevel="0" collapsed="false">
      <c r="A1340" s="52" t="s">
        <v>68</v>
      </c>
      <c r="B1340" s="52" t="s">
        <v>283</v>
      </c>
      <c r="D1340" s="52" t="n">
        <f aca="false">VLOOKUP(A1340,'[1]R colours'!$A$7:$B$147,2)</f>
        <v>0</v>
      </c>
      <c r="G1340" s="59" t="n">
        <f aca="false">IF(ISNUMBER(B1340)=TRUE(),B1340/(60*24),VALUE(IF(LEFT(B1340,2)="1h",60+RIGHT(REPLACE(B1340,FIND("m",B1340),1,""),LEN(REPLACE(B1340,FIND("m",B1340),1,""))-2),REPLACE(B1340,FIND("m",B1340),1,"")))/(60*24))</f>
        <v>0.0118055555555556</v>
      </c>
      <c r="H1340" s="59" t="n">
        <f aca="false">G1340+H1339-G1339</f>
        <v>0.0111111111111111</v>
      </c>
    </row>
    <row r="1341" customFormat="false" ht="12.75" hidden="false" customHeight="false" outlineLevel="0" collapsed="false">
      <c r="A1341" s="52" t="s">
        <v>104</v>
      </c>
      <c r="B1341" s="52" t="s">
        <v>228</v>
      </c>
      <c r="D1341" s="52" t="n">
        <f aca="false">VLOOKUP(A1341,'[1]R colours'!$A$7:$B$147,2)</f>
        <v>0</v>
      </c>
      <c r="G1341" s="59" t="n">
        <f aca="false">IF(ISNUMBER(B1341)=TRUE(),B1341/(60*24),VALUE(IF(LEFT(B1341,2)="1h",60+RIGHT(REPLACE(B1341,FIND("m",B1341),1,""),LEN(REPLACE(B1341,FIND("m",B1341),1,""))-2),REPLACE(B1341,FIND("m",B1341),1,"")))/(60*24))</f>
        <v>0.0138888888888889</v>
      </c>
      <c r="H1341" s="59" t="n">
        <f aca="false">G1341+H1340-G1340</f>
        <v>0.0131944444444444</v>
      </c>
    </row>
    <row r="1342" customFormat="false" ht="12.75" hidden="false" customHeight="false" outlineLevel="0" collapsed="false">
      <c r="A1342" s="52" t="s">
        <v>105</v>
      </c>
      <c r="B1342" s="52" t="s">
        <v>284</v>
      </c>
      <c r="D1342" s="52" t="n">
        <f aca="false">VLOOKUP(A1342,'[1]R colours'!$A$7:$B$147,2)</f>
        <v>0</v>
      </c>
      <c r="G1342" s="59" t="n">
        <f aca="false">IF(ISNUMBER(B1342)=TRUE(),B1342/(60*24),VALUE(IF(LEFT(B1342,2)="1h",60+RIGHT(REPLACE(B1342,FIND("m",B1342),1,""),LEN(REPLACE(B1342,FIND("m",B1342),1,""))-2),REPLACE(B1342,FIND("m",B1342),1,"")))/(60*24))</f>
        <v>0.0236111111111111</v>
      </c>
      <c r="H1342" s="59" t="n">
        <f aca="false">G1342+H1341-G1341</f>
        <v>0.0229166666666667</v>
      </c>
    </row>
    <row r="1343" customFormat="false" ht="12.75" hidden="false" customHeight="false" outlineLevel="0" collapsed="false">
      <c r="A1343" s="52" t="s">
        <v>69</v>
      </c>
      <c r="B1343" s="52" t="s">
        <v>273</v>
      </c>
      <c r="D1343" s="52" t="n">
        <f aca="false">VLOOKUP(A1343,'[1]R colours'!$A$7:$B$147,2)</f>
        <v>0</v>
      </c>
      <c r="G1343" s="59" t="n">
        <f aca="false">IF(ISNUMBER(B1343)=TRUE(),B1343/(60*24),VALUE(IF(LEFT(B1343,2)="1h",60+RIGHT(REPLACE(B1343,FIND("m",B1343),1,""),LEN(REPLACE(B1343,FIND("m",B1343),1,""))-2),REPLACE(B1343,FIND("m",B1343),1,"")))/(60*24))</f>
        <v>0.0284722222222222</v>
      </c>
      <c r="H1343" s="59" t="n">
        <f aca="false">G1343+H1342-G1342</f>
        <v>0.0277777777777778</v>
      </c>
    </row>
    <row r="1344" customFormat="false" ht="12.75" hidden="false" customHeight="false" outlineLevel="0" collapsed="false">
      <c r="A1344" s="52" t="s">
        <v>54</v>
      </c>
      <c r="B1344" s="52" t="s">
        <v>275</v>
      </c>
      <c r="D1344" s="52" t="n">
        <f aca="false">VLOOKUP(A1344,'[1]R colours'!$A$7:$B$147,2)</f>
        <v>0</v>
      </c>
      <c r="G1344" s="59" t="n">
        <f aca="false">IF(ISNUMBER(B1344)=TRUE(),B1344/(60*24),VALUE(IF(LEFT(B1344,2)="1h",60+RIGHT(REPLACE(B1344,FIND("m",B1344),1,""),LEN(REPLACE(B1344,FIND("m",B1344),1,""))-2),REPLACE(B1344,FIND("m",B1344),1,"")))/(60*24))</f>
        <v>0.0368055555555556</v>
      </c>
      <c r="H1344" s="59" t="n">
        <f aca="false">G1344+H1343-G1343</f>
        <v>0.0361111111111111</v>
      </c>
    </row>
    <row r="1345" customFormat="false" ht="12.75" hidden="false" customHeight="false" outlineLevel="0" collapsed="false">
      <c r="A1345" s="52" t="s">
        <v>141</v>
      </c>
      <c r="B1345" s="52" t="s">
        <v>286</v>
      </c>
      <c r="D1345" s="52" t="n">
        <f aca="false">VLOOKUP(A1345,'[1]R colours'!$A$7:$B$147,2)</f>
        <v>0</v>
      </c>
      <c r="G1345" s="59" t="n">
        <f aca="false">IF(ISNUMBER(B1345)=TRUE(),B1345/(60*24),VALUE(IF(LEFT(B1345,2)="1h",60+RIGHT(REPLACE(B1345,FIND("m",B1345),1,""),LEN(REPLACE(B1345,FIND("m",B1345),1,""))-2),REPLACE(B1345,FIND("m",B1345),1,"")))/(60*24))</f>
        <v>0.0381944444444445</v>
      </c>
      <c r="H1345" s="59" t="n">
        <f aca="false">G1345+H1344-G1344</f>
        <v>0.0375</v>
      </c>
    </row>
    <row r="1346" customFormat="false" ht="12.75" hidden="false" customHeight="false" outlineLevel="0" collapsed="false">
      <c r="A1346" s="52" t="s">
        <v>63</v>
      </c>
      <c r="B1346" s="52" t="s">
        <v>277</v>
      </c>
      <c r="D1346" s="52" t="n">
        <f aca="false">VLOOKUP(A1346,'[1]R colours'!$A$7:$B$147,2)</f>
        <v>0</v>
      </c>
      <c r="F1346" s="59"/>
      <c r="G1346" s="59" t="n">
        <f aca="false">IF(ISNUMBER(B1346)=TRUE(),B1346/(60*24),VALUE(IF(LEFT(B1346,2)="1h",60+RIGHT(REPLACE(B1346,FIND("m",B1346),1,""),LEN(REPLACE(B1346,FIND("m",B1346),1,""))-2),REPLACE(B1346,FIND("m",B1346),1,"")))/(60*24))</f>
        <v>0.0486111111111111</v>
      </c>
      <c r="H1346" s="59" t="n">
        <f aca="false">G1346+H1345-G1345</f>
        <v>0.0479166666666667</v>
      </c>
    </row>
    <row r="1347" customFormat="false" ht="12.75" hidden="false" customHeight="false" outlineLevel="0" collapsed="false">
      <c r="A1347" s="52" t="s">
        <v>141</v>
      </c>
      <c r="B1347" s="52" t="s">
        <v>294</v>
      </c>
      <c r="D1347" s="52" t="n">
        <f aca="false">VLOOKUP(A1347,'[1]R colours'!$A$7:$B$147,2)</f>
        <v>0</v>
      </c>
      <c r="G1347" s="59" t="n">
        <f aca="false">IF(ISNUMBER(B1347)=TRUE(),B1347/(60*24),VALUE(IF(LEFT(B1347,2)="1h",60+RIGHT(REPLACE(B1347,FIND("m",B1347),1,""),LEN(REPLACE(B1347,FIND("m",B1347),1,""))-2),REPLACE(B1347,FIND("m",B1347),1,"")))/(60*24))</f>
        <v>0.0513888888888889</v>
      </c>
      <c r="H1347" s="59" t="n">
        <f aca="false">G1347+H1346-G1346</f>
        <v>0.0506944444444444</v>
      </c>
    </row>
    <row r="1348" customFormat="false" ht="12.75" hidden="false" customHeight="false" outlineLevel="0" collapsed="false">
      <c r="A1348" s="52" t="s">
        <v>100</v>
      </c>
      <c r="B1348" s="52" t="s">
        <v>295</v>
      </c>
      <c r="D1348" s="52" t="n">
        <f aca="false">VLOOKUP(A1348,'[1]R colours'!$A$7:$B$147,2)</f>
        <v>0</v>
      </c>
      <c r="G1348" s="59" t="n">
        <f aca="false">IF(ISNUMBER(B1348)=TRUE(),B1348/(60*24),VALUE(IF(LEFT(B1348,2)="1h",60+RIGHT(REPLACE(B1348,FIND("m",B1348),1,""),LEN(REPLACE(B1348,FIND("m",B1348),1,""))-2),REPLACE(B1348,FIND("m",B1348),1,"")))/(60*24))</f>
        <v>0.0583333333333333</v>
      </c>
      <c r="H1348" s="59" t="n">
        <f aca="false">G1348+H1347-G1347</f>
        <v>0.0576388888888889</v>
      </c>
    </row>
    <row r="1349" customFormat="false" ht="12.75" hidden="false" customHeight="false" outlineLevel="0" collapsed="false">
      <c r="A1349" s="52" t="s">
        <v>29</v>
      </c>
      <c r="B1349" s="52" t="s">
        <v>404</v>
      </c>
      <c r="D1349" s="52" t="n">
        <f aca="false">VLOOKUP(A1349,'[1]R colours'!$A$7:$B$147,2)</f>
        <v>0</v>
      </c>
      <c r="G1349" s="59" t="n">
        <f aca="false">IF(ISNUMBER(B1349)=TRUE(),B1349/(60*24),VALUE(IF(LEFT(B1349,2)="1h",60+RIGHT(REPLACE(B1349,FIND("m",B1349),1,""),LEN(REPLACE(B1349,FIND("m",B1349),1,""))-2),REPLACE(B1349,FIND("m",B1349),1,"")))/(60*24))</f>
        <v>0.0694444444444445</v>
      </c>
      <c r="H1349" s="59" t="n">
        <f aca="false">G1349+H1348-G1348</f>
        <v>0.06875</v>
      </c>
    </row>
    <row r="1350" customFormat="false" ht="12.75" hidden="false" customHeight="false" outlineLevel="0" collapsed="false">
      <c r="A1350" s="52" t="s">
        <v>26</v>
      </c>
      <c r="B1350" s="52" t="s">
        <v>297</v>
      </c>
      <c r="D1350" s="52" t="n">
        <f aca="false">VLOOKUP(A1350,'[1]R colours'!$A$7:$B$147,2)</f>
        <v>0</v>
      </c>
      <c r="G1350" s="59" t="n">
        <f aca="false">IF(ISNUMBER(B1350)=TRUE(),B1350/(60*24),VALUE(IF(LEFT(B1350,2)="1h",60+RIGHT(REPLACE(B1350,FIND("m",B1350),1,""),LEN(REPLACE(B1350,FIND("m",B1350),1,""))-2),REPLACE(B1350,FIND("m",B1350),1,"")))/(60*24))</f>
        <v>0.0763888888888889</v>
      </c>
      <c r="H1350" s="59" t="n">
        <f aca="false">G1350+H1349-G1349</f>
        <v>0.0756944444444444</v>
      </c>
    </row>
    <row r="1351" customFormat="false" ht="12.75" hidden="false" customHeight="false" outlineLevel="0" collapsed="false">
      <c r="A1351" s="52" t="s">
        <v>8</v>
      </c>
      <c r="B1351" s="63" t="s">
        <v>405</v>
      </c>
      <c r="D1351" s="52" t="n">
        <f aca="false">VLOOKUP(A1351,'[1]R colours'!$A$7:$B$147,2)</f>
        <v>0</v>
      </c>
      <c r="G1351" s="59" t="n">
        <f aca="false">IF(ISNUMBER(B1351)=TRUE(),B1351/(60*24),VALUE(IF(LEFT(B1351,2)="1h",60+RIGHT(REPLACE(B1351,FIND("m",B1351),1,""),LEN(REPLACE(B1351,FIND("m",B1351),1,""))-2),REPLACE(B1351,FIND("m",B1351),1,"")))/(60*24))</f>
        <v>0.0868055555555556</v>
      </c>
      <c r="H1351" s="59" t="n">
        <f aca="false">G1351+H1350-G1350</f>
        <v>0.0861111111111111</v>
      </c>
    </row>
    <row r="1354" customFormat="false" ht="12.75" hidden="false" customHeight="false" outlineLevel="0" collapsed="false">
      <c r="A1354" s="63" t="s">
        <v>406</v>
      </c>
      <c r="G1354" s="54" t="s">
        <v>144</v>
      </c>
    </row>
    <row r="1355" customFormat="false" ht="12.75" hidden="false" customHeight="false" outlineLevel="0" collapsed="false">
      <c r="A1355" s="52" t="s">
        <v>407</v>
      </c>
    </row>
    <row r="1356" customFormat="false" ht="12.75" hidden="false" customHeight="false" outlineLevel="0" collapsed="false">
      <c r="H1356" s="56" t="s">
        <v>155</v>
      </c>
      <c r="I1356" s="57" t="s">
        <v>156</v>
      </c>
    </row>
    <row r="1357" customFormat="false" ht="12.75" hidden="false" customHeight="false" outlineLevel="0" collapsed="false">
      <c r="A1357" s="52" t="s">
        <v>138</v>
      </c>
      <c r="B1357" s="52" t="s">
        <v>160</v>
      </c>
      <c r="D1357" s="52" t="n">
        <f aca="false">VLOOKUP(A1357,'[1]R colours'!$A$7:$B$147,2)</f>
        <v>0</v>
      </c>
      <c r="G1357" s="59" t="n">
        <f aca="false">IF(ISNUMBER(B1357)=TRUE(),B1357/(60*24),VALUE(IF(LEFT(B1357,2)="1h",60+RIGHT(REPLACE(B1357,FIND("m",B1357),1,""),LEN(REPLACE(B1357,FIND("m",B1357),1,""))-2),REPLACE(B1357,FIND("m",B1357),1,"")))/(60*24))</f>
        <v>0</v>
      </c>
      <c r="H1357" s="60" t="n">
        <v>0</v>
      </c>
      <c r="I1357" s="61" t="n">
        <v>0</v>
      </c>
    </row>
    <row r="1358" customFormat="false" ht="12.75" hidden="false" customHeight="false" outlineLevel="0" collapsed="false">
      <c r="A1358" s="52" t="s">
        <v>127</v>
      </c>
      <c r="B1358" s="52" t="s">
        <v>164</v>
      </c>
      <c r="D1358" s="52" t="n">
        <f aca="false">VLOOKUP(A1358,'[1]R colours'!$A$7:$B$147,2)</f>
        <v>0</v>
      </c>
      <c r="G1358" s="59" t="n">
        <f aca="false">IF(ISNUMBER(B1358)=TRUE(),B1358/(60*24),VALUE(IF(LEFT(B1358,2)="1h",60+RIGHT(REPLACE(B1358,FIND("m",B1358),1,""),LEN(REPLACE(B1358,FIND("m",B1358),1,""))-2),REPLACE(B1358,FIND("m",B1358),1,"")))/(60*24))</f>
        <v>0.00138888888888889</v>
      </c>
      <c r="H1358" s="59" t="n">
        <f aca="false">G1358+H1357-G1357</f>
        <v>0.00138888888888889</v>
      </c>
    </row>
    <row r="1359" customFormat="false" ht="12.75" hidden="false" customHeight="false" outlineLevel="0" collapsed="false">
      <c r="A1359" s="52" t="s">
        <v>49</v>
      </c>
      <c r="B1359" s="52" t="s">
        <v>408</v>
      </c>
      <c r="D1359" s="52" t="n">
        <f aca="false">VLOOKUP(A1359,'[1]R colours'!$A$7:$B$147,2)</f>
        <v>0</v>
      </c>
      <c r="F1359" s="59"/>
      <c r="G1359" s="59"/>
      <c r="H1359" s="59"/>
      <c r="I1359" s="62" t="n">
        <v>0.7</v>
      </c>
    </row>
    <row r="1360" customFormat="false" ht="12.75" hidden="false" customHeight="false" outlineLevel="0" collapsed="false">
      <c r="A1360" s="52" t="s">
        <v>62</v>
      </c>
      <c r="B1360" s="52" t="s">
        <v>282</v>
      </c>
      <c r="D1360" s="52" t="n">
        <f aca="false">VLOOKUP(A1360,'[1]R colours'!$A$7:$B$147,2)</f>
        <v>0</v>
      </c>
      <c r="G1360" s="59" t="n">
        <f aca="false">IF(ISNUMBER(B1360)=TRUE(),B1360/(60*24),VALUE(IF(LEFT(B1360,2)="1h",60+RIGHT(REPLACE(B1360,FIND("m",B1360),1,""),LEN(REPLACE(B1360,FIND("m",B1360),1,""))-2),REPLACE(B1360,FIND("m",B1360),1,"")))/(60*24))</f>
        <v>0.00347222222222222</v>
      </c>
      <c r="H1360" s="59" t="n">
        <f aca="false">G1360+H1359-G1359</f>
        <v>0.00347222222222222</v>
      </c>
      <c r="I1360" s="52" t="n">
        <f aca="false">I1359*I1357</f>
        <v>0</v>
      </c>
    </row>
    <row r="1361" customFormat="false" ht="12.75" hidden="false" customHeight="false" outlineLevel="0" collapsed="false">
      <c r="A1361" s="52" t="s">
        <v>61</v>
      </c>
      <c r="B1361" s="52" t="s">
        <v>331</v>
      </c>
      <c r="D1361" s="52" t="n">
        <f aca="false">VLOOKUP(A1361,'[1]R colours'!$A$7:$B$147,2)</f>
        <v>0</v>
      </c>
      <c r="G1361" s="59" t="n">
        <f aca="false">IF(ISNUMBER(B1361)=TRUE(),B1361/(60*24),VALUE(IF(LEFT(B1361,2)="1h",60+RIGHT(REPLACE(B1361,FIND("m",B1361),1,""),LEN(REPLACE(B1361,FIND("m",B1361),1,""))-2),REPLACE(B1361,FIND("m",B1361),1,"")))/(60*24))</f>
        <v>0.00694444444444444</v>
      </c>
      <c r="H1361" s="59" t="n">
        <f aca="false">G1361+H1360-G1360</f>
        <v>0.00694444444444444</v>
      </c>
    </row>
    <row r="1362" customFormat="false" ht="12.75" hidden="false" customHeight="false" outlineLevel="0" collapsed="false">
      <c r="A1362" s="52" t="s">
        <v>132</v>
      </c>
      <c r="B1362" s="52" t="s">
        <v>409</v>
      </c>
      <c r="D1362" s="52" t="n">
        <f aca="false">VLOOKUP(A1362,'[1]R colours'!$A$7:$B$147,2)</f>
        <v>0</v>
      </c>
      <c r="F1362" s="59"/>
      <c r="G1362" s="59" t="n">
        <f aca="false">IF(ISNUMBER(B1362)=TRUE(),B1362/(60*24),VALUE(IF(LEFT(B1362,2)="1h",60+RIGHT(REPLACE(B1362,FIND("m",B1362),1,""),LEN(REPLACE(B1362,FIND("m",B1362),1,""))-2),REPLACE(B1362,FIND("m",B1362),1,"")))/(60*24))</f>
        <v>0.0145833333333333</v>
      </c>
      <c r="H1362" s="59" t="n">
        <f aca="false">G1362+H1361-G1361</f>
        <v>0.0145833333333333</v>
      </c>
    </row>
    <row r="1363" customFormat="false" ht="12.75" hidden="false" customHeight="false" outlineLevel="0" collapsed="false">
      <c r="A1363" s="52" t="s">
        <v>112</v>
      </c>
      <c r="B1363" s="52" t="s">
        <v>410</v>
      </c>
      <c r="D1363" s="52" t="n">
        <f aca="false">VLOOKUP(A1363,'[1]R colours'!$A$7:$B$147,2)</f>
        <v>0</v>
      </c>
      <c r="G1363" s="59" t="n">
        <f aca="false">IF(ISNUMBER(B1363)=TRUE(),B1363/(60*24),VALUE(IF(LEFT(B1363,2)="1h",60+RIGHT(REPLACE(B1363,FIND("m",B1363),1,""),LEN(REPLACE(B1363,FIND("m",B1363),1,""))-2),REPLACE(B1363,FIND("m",B1363),1,"")))/(60*24))</f>
        <v>0.01875</v>
      </c>
      <c r="H1363" s="59" t="n">
        <f aca="false">G1363+H1362-G1362</f>
        <v>0.01875</v>
      </c>
    </row>
    <row r="1364" customFormat="false" ht="12.75" hidden="false" customHeight="false" outlineLevel="0" collapsed="false">
      <c r="A1364" s="52" t="s">
        <v>135</v>
      </c>
      <c r="B1364" s="52" t="s">
        <v>411</v>
      </c>
      <c r="D1364" s="52" t="n">
        <f aca="false">VLOOKUP(A1364,'[1]R colours'!$A$7:$B$147,2)</f>
        <v>0</v>
      </c>
      <c r="F1364" s="59"/>
      <c r="G1364" s="59" t="n">
        <f aca="false">IF(ISNUMBER(B1364)=TRUE(),B1364/(60*24),VALUE(IF(LEFT(B1364,2)="1h",60+RIGHT(REPLACE(B1364,FIND("m",B1364),1,""),LEN(REPLACE(B1364,FIND("m",B1364),1,""))-2),REPLACE(B1364,FIND("m",B1364),1,"")))/(60*24))</f>
        <v>0.0263888888888889</v>
      </c>
      <c r="H1364" s="59" t="n">
        <f aca="false">G1364+H1363-G1363</f>
        <v>0.0263888888888889</v>
      </c>
    </row>
    <row r="1365" customFormat="false" ht="12.75" hidden="false" customHeight="false" outlineLevel="0" collapsed="false">
      <c r="A1365" s="52" t="s">
        <v>103</v>
      </c>
      <c r="B1365" s="52" t="s">
        <v>273</v>
      </c>
      <c r="D1365" s="52" t="n">
        <f aca="false">VLOOKUP(A1365,'[1]R colours'!$A$7:$B$147,2)</f>
        <v>0</v>
      </c>
      <c r="G1365" s="59" t="n">
        <f aca="false">IF(ISNUMBER(B1365)=TRUE(),B1365/(60*24),VALUE(IF(LEFT(B1365,2)="1h",60+RIGHT(REPLACE(B1365,FIND("m",B1365),1,""),LEN(REPLACE(B1365,FIND("m",B1365),1,""))-2),REPLACE(B1365,FIND("m",B1365),1,"")))/(60*24))</f>
        <v>0.0284722222222222</v>
      </c>
      <c r="H1365" s="59" t="n">
        <f aca="false">G1365+H1364-G1364</f>
        <v>0.0284722222222222</v>
      </c>
    </row>
    <row r="1366" customFormat="false" ht="12.75" hidden="false" customHeight="false" outlineLevel="0" collapsed="false">
      <c r="A1366" s="52" t="s">
        <v>85</v>
      </c>
      <c r="B1366" s="52" t="s">
        <v>249</v>
      </c>
      <c r="D1366" s="52" t="n">
        <f aca="false">VLOOKUP(A1366,'[1]R colours'!$A$7:$B$147,2)</f>
        <v>0</v>
      </c>
      <c r="G1366" s="59" t="n">
        <f aca="false">IF(ISNUMBER(B1366)=TRUE(),B1366/(60*24),VALUE(IF(LEFT(B1366,2)="1h",60+RIGHT(REPLACE(B1366,FIND("m",B1366),1,""),LEN(REPLACE(B1366,FIND("m",B1366),1,""))-2),REPLACE(B1366,FIND("m",B1366),1,"")))/(60*24))</f>
        <v>0.0361111111111111</v>
      </c>
      <c r="H1366" s="59" t="n">
        <f aca="false">G1366+H1365-G1365</f>
        <v>0.0361111111111111</v>
      </c>
    </row>
    <row r="1367" customFormat="false" ht="12.75" hidden="false" customHeight="false" outlineLevel="0" collapsed="false">
      <c r="A1367" s="52" t="s">
        <v>31</v>
      </c>
      <c r="B1367" s="52" t="s">
        <v>412</v>
      </c>
      <c r="D1367" s="52" t="n">
        <f aca="false">VLOOKUP(A1367,'[1]R colours'!$A$7:$B$147,2)</f>
        <v>0</v>
      </c>
      <c r="G1367" s="59" t="n">
        <f aca="false">IF(ISNUMBER(B1367)=TRUE(),B1367/(60*24),VALUE(IF(LEFT(B1367,2)="1h",60+RIGHT(REPLACE(B1367,FIND("m",B1367),1,""),LEN(REPLACE(B1367,FIND("m",B1367),1,""))-2),REPLACE(B1367,FIND("m",B1367),1,"")))/(60*24))</f>
        <v>0.0472222222222222</v>
      </c>
      <c r="H1367" s="59" t="n">
        <f aca="false">G1367+H1366-G1366</f>
        <v>0.0472222222222222</v>
      </c>
    </row>
    <row r="1368" customFormat="false" ht="12.75" hidden="false" customHeight="false" outlineLevel="0" collapsed="false">
      <c r="A1368" s="52" t="s">
        <v>28</v>
      </c>
      <c r="B1368" s="52" t="s">
        <v>309</v>
      </c>
      <c r="D1368" s="52" t="n">
        <f aca="false">VLOOKUP(A1368,'[1]R colours'!$A$7:$B$147,2)</f>
        <v>0</v>
      </c>
      <c r="F1368" s="59"/>
      <c r="G1368" s="59" t="n">
        <f aca="false">IF(ISNUMBER(B1368)=TRUE(),B1368/(60*24),VALUE(IF(LEFT(B1368,2)="1h",60+RIGHT(REPLACE(B1368,FIND("m",B1368),1,""),LEN(REPLACE(B1368,FIND("m",B1368),1,""))-2),REPLACE(B1368,FIND("m",B1368),1,"")))/(60*24))</f>
        <v>0.0576388888888889</v>
      </c>
      <c r="H1368" s="59" t="n">
        <f aca="false">G1368+H1367-G1367</f>
        <v>0.0576388888888889</v>
      </c>
    </row>
    <row r="1369" customFormat="false" ht="12.75" hidden="false" customHeight="false" outlineLevel="0" collapsed="false">
      <c r="A1369" s="52" t="s">
        <v>114</v>
      </c>
      <c r="B1369" s="52" t="s">
        <v>302</v>
      </c>
      <c r="D1369" s="52" t="n">
        <f aca="false">VLOOKUP(A1369,'[1]R colours'!$A$7:$B$147,2)</f>
        <v>0</v>
      </c>
      <c r="G1369" s="59" t="n">
        <f aca="false">IF(ISNUMBER(B1369)=TRUE(),B1369/(60*24),VALUE(IF(LEFT(B1369,2)="1h",60+RIGHT(REPLACE(B1369,FIND("m",B1369),1,""),LEN(REPLACE(B1369,FIND("m",B1369),1,""))-2),REPLACE(B1369,FIND("m",B1369),1,"")))/(60*24))</f>
        <v>0.0631944444444444</v>
      </c>
      <c r="H1369" s="59" t="n">
        <f aca="false">G1369+H1368-G1368</f>
        <v>0.0631944444444444</v>
      </c>
    </row>
    <row r="1370" customFormat="false" ht="12.75" hidden="false" customHeight="false" outlineLevel="0" collapsed="false">
      <c r="A1370" s="52" t="s">
        <v>58</v>
      </c>
      <c r="B1370" s="52" t="s">
        <v>280</v>
      </c>
      <c r="D1370" s="52" t="n">
        <f aca="false">VLOOKUP(A1370,'[1]R colours'!$A$7:$B$147,2)</f>
        <v>0</v>
      </c>
      <c r="F1370" s="59"/>
      <c r="G1370" s="59" t="n">
        <f aca="false">IF(ISNUMBER(B1370)=TRUE(),B1370/(60*24),VALUE(IF(LEFT(B1370,2)="1h",60+RIGHT(REPLACE(B1370,FIND("m",B1370),1,""),LEN(REPLACE(B1370,FIND("m",B1370),1,""))-2),REPLACE(B1370,FIND("m",B1370),1,"")))/(60*24))</f>
        <v>0.0715277777777778</v>
      </c>
      <c r="H1370" s="59" t="n">
        <f aca="false">G1370+H1369-G1369</f>
        <v>0.0715277777777778</v>
      </c>
    </row>
    <row r="1371" customFormat="false" ht="12.75" hidden="false" customHeight="false" outlineLevel="0" collapsed="false">
      <c r="A1371" s="52" t="s">
        <v>92</v>
      </c>
      <c r="B1371" s="52" t="s">
        <v>413</v>
      </c>
      <c r="D1371" s="52" t="n">
        <f aca="false">VLOOKUP(A1371,'[1]R colours'!$A$7:$B$147,2)</f>
        <v>0</v>
      </c>
      <c r="F1371" s="59"/>
      <c r="G1371" s="59" t="n">
        <f aca="false">IF(ISNUMBER(B1371)=TRUE(),B1371/(60*24),VALUE(IF(LEFT(B1371,2)="1h",60+RIGHT(REPLACE(B1371,FIND("m",B1371),1,""),LEN(REPLACE(B1371,FIND("m",B1371),1,""))-2),REPLACE(B1371,FIND("m",B1371),1,"")))/(60*24))</f>
        <v>0.08125</v>
      </c>
      <c r="H1371" s="59" t="n">
        <f aca="false">G1371+H1370-G1370</f>
        <v>0.08125</v>
      </c>
    </row>
    <row r="1372" customFormat="false" ht="12.75" hidden="false" customHeight="false" outlineLevel="0" collapsed="false">
      <c r="A1372" s="52" t="s">
        <v>8</v>
      </c>
      <c r="B1372" s="63" t="s">
        <v>414</v>
      </c>
      <c r="D1372" s="52" t="n">
        <f aca="false">VLOOKUP(A1372,'[1]R colours'!$A$7:$B$147,2)</f>
        <v>0</v>
      </c>
      <c r="G1372" s="59" t="n">
        <f aca="false">IF(ISNUMBER(B1372)=TRUE(),B1372/(60*24),VALUE(IF(LEFT(B1372,2)="1h",60+RIGHT(REPLACE(B1372,FIND("m",B1372),1,""),LEN(REPLACE(B1372,FIND("m",B1372),1,""))-2),REPLACE(B1372,FIND("m",B1372),1,"")))/(60*24))</f>
        <v>0.0861111111111111</v>
      </c>
      <c r="H1372" s="59" t="n">
        <f aca="false">G1372+H1371-G1371</f>
        <v>0.0861111111111111</v>
      </c>
    </row>
    <row r="1373" customFormat="false" ht="12.75" hidden="false" customHeight="false" outlineLevel="0" collapsed="false">
      <c r="B1373" s="63"/>
      <c r="G1373" s="59"/>
      <c r="H1373" s="59"/>
    </row>
    <row r="1374" customFormat="false" ht="12.75" hidden="false" customHeight="false" outlineLevel="0" collapsed="false">
      <c r="B1374" s="63"/>
      <c r="G1374" s="59"/>
      <c r="H1374" s="59"/>
    </row>
    <row r="1376" customFormat="false" ht="12.75" hidden="false" customHeight="false" outlineLevel="0" collapsed="false">
      <c r="A1376" s="63" t="s">
        <v>415</v>
      </c>
    </row>
    <row r="1377" customFormat="false" ht="12.75" hidden="false" customHeight="false" outlineLevel="0" collapsed="false">
      <c r="A1377" s="63" t="s">
        <v>416</v>
      </c>
      <c r="G1377" s="54" t="s">
        <v>144</v>
      </c>
    </row>
    <row r="1378" customFormat="false" ht="12.75" hidden="false" customHeight="false" outlineLevel="0" collapsed="false">
      <c r="H1378" s="56" t="s">
        <v>155</v>
      </c>
      <c r="I1378" s="57" t="s">
        <v>156</v>
      </c>
    </row>
    <row r="1379" customFormat="false" ht="12.75" hidden="false" customHeight="false" outlineLevel="0" collapsed="false">
      <c r="A1379" s="51" t="s">
        <v>138</v>
      </c>
      <c r="B1379" s="51" t="n">
        <v>0</v>
      </c>
      <c r="D1379" s="52" t="n">
        <f aca="false">VLOOKUP(A1379,'[1]R colours'!$A$7:$B$147,2)</f>
        <v>0</v>
      </c>
      <c r="E1379" s="52" t="str">
        <f aca="false">IF(D1379=676,"ALL","")</f>
        <v/>
      </c>
      <c r="G1379" s="59" t="n">
        <f aca="false">IF(ISNUMBER(B1379)=TRUE(),B1379/(60*24),VALUE(IF(LEFT(B1379,2)="1h",60+RIGHT(REPLACE(B1379,FIND("m",B1379),1,""),LEN(REPLACE(B1379,FIND("m",B1379),1,""))-2),REPLACE(B1379,FIND("m",B1379),1,"")))/(60*24))</f>
        <v>0</v>
      </c>
      <c r="H1379" s="60" t="n">
        <v>0.619444444444445</v>
      </c>
      <c r="I1379" s="61" t="n">
        <v>0</v>
      </c>
    </row>
    <row r="1380" customFormat="false" ht="12.75" hidden="false" customHeight="false" outlineLevel="0" collapsed="false">
      <c r="A1380" s="51" t="s">
        <v>49</v>
      </c>
      <c r="B1380" s="51" t="n">
        <v>1.05</v>
      </c>
      <c r="D1380" s="52" t="n">
        <f aca="false">VLOOKUP(A1380,'[1]R colours'!$A$7:$B$147,2)</f>
        <v>0</v>
      </c>
      <c r="E1380" s="52" t="str">
        <f aca="false">IF(D1380=676,"ALL","")</f>
        <v/>
      </c>
      <c r="G1380" s="59" t="n">
        <f aca="false">IF(ISNUMBER(B1380)=TRUE(),B1380/(60*24),VALUE(IF(LEFT(B1380,2)="1h",60+RIGHT(REPLACE(B1380,FIND("m",B1380),1,""),LEN(REPLACE(B1380,FIND("m",B1380),1,""))-2),REPLACE(B1380,FIND("m",B1380),1,"")))/(60*24))</f>
        <v>0.000729166666666667</v>
      </c>
      <c r="H1380" s="59" t="n">
        <f aca="false">G1380+H1379-G1379</f>
        <v>0.620173611111111</v>
      </c>
    </row>
    <row r="1381" customFormat="false" ht="12.75" hidden="false" customHeight="false" outlineLevel="0" collapsed="false">
      <c r="A1381" s="51" t="s">
        <v>1</v>
      </c>
      <c r="B1381" s="51" t="n">
        <v>4.2</v>
      </c>
      <c r="D1381" s="52" t="n">
        <f aca="false">VLOOKUP(A1381,'[1]R colours'!$A$7:$B$147,2)</f>
        <v>0</v>
      </c>
      <c r="E1381" s="52" t="str">
        <f aca="false">IF(D1381=676,"ALL","")</f>
        <v/>
      </c>
      <c r="G1381" s="59" t="n">
        <f aca="false">IF(ISNUMBER(B1381)=TRUE(),B1381/(60*24),VALUE(IF(LEFT(B1381,2)="1h",60+RIGHT(REPLACE(B1381,FIND("m",B1381),1,""),LEN(REPLACE(B1381,FIND("m",B1381),1,""))-2),REPLACE(B1381,FIND("m",B1381),1,"")))/(60*24))</f>
        <v>0.00291666666666667</v>
      </c>
      <c r="H1381" s="59" t="n">
        <f aca="false">G1381+H1380-G1380</f>
        <v>0.622361111111111</v>
      </c>
      <c r="I1381" s="62" t="n">
        <v>0.7</v>
      </c>
    </row>
    <row r="1382" customFormat="false" ht="12.75" hidden="false" customHeight="false" outlineLevel="0" collapsed="false">
      <c r="A1382" s="51" t="s">
        <v>61</v>
      </c>
      <c r="B1382" s="51" t="n">
        <v>6.2</v>
      </c>
      <c r="D1382" s="52" t="n">
        <f aca="false">VLOOKUP(A1382,'[1]R colours'!$A$7:$B$147,2)</f>
        <v>0</v>
      </c>
      <c r="E1382" s="52" t="str">
        <f aca="false">IF(D1382=676,"ALL","")</f>
        <v/>
      </c>
      <c r="G1382" s="59" t="n">
        <f aca="false">IF(ISNUMBER(B1382)=TRUE(),B1382/(60*24),VALUE(IF(LEFT(B1382,2)="1h",60+RIGHT(REPLACE(B1382,FIND("m",B1382),1,""),LEN(REPLACE(B1382,FIND("m",B1382),1,""))-2),REPLACE(B1382,FIND("m",B1382),1,"")))/(60*24))</f>
        <v>0.00430555555555556</v>
      </c>
      <c r="H1382" s="59" t="n">
        <f aca="false">G1382+H1381-G1381</f>
        <v>0.62375</v>
      </c>
      <c r="I1382" s="52" t="n">
        <f aca="false">I1381*I1379</f>
        <v>0</v>
      </c>
    </row>
    <row r="1383" customFormat="false" ht="12.75" hidden="false" customHeight="false" outlineLevel="0" collapsed="false">
      <c r="A1383" s="51" t="s">
        <v>48</v>
      </c>
      <c r="B1383" s="51" t="n">
        <v>14.5</v>
      </c>
      <c r="D1383" s="52" t="n">
        <f aca="false">VLOOKUP(A1383,'[1]R colours'!$A$7:$B$147,2)</f>
        <v>0</v>
      </c>
      <c r="E1383" s="52" t="str">
        <f aca="false">IF(D1383=676,"ALL","")</f>
        <v/>
      </c>
      <c r="G1383" s="59" t="n">
        <f aca="false">IF(ISNUMBER(B1383)=TRUE(),B1383/(60*24),VALUE(IF(LEFT(B1383,2)="1h",60+RIGHT(REPLACE(B1383,FIND("m",B1383),1,""),LEN(REPLACE(B1383,FIND("m",B1383),1,""))-2),REPLACE(B1383,FIND("m",B1383),1,"")))/(60*24))</f>
        <v>0.0100694444444444</v>
      </c>
      <c r="H1383" s="59" t="n">
        <f aca="false">G1383+H1382-G1382</f>
        <v>0.629513888888889</v>
      </c>
      <c r="J1383" s="59"/>
    </row>
    <row r="1384" customFormat="false" ht="12.75" hidden="false" customHeight="false" outlineLevel="0" collapsed="false">
      <c r="A1384" s="51" t="s">
        <v>113</v>
      </c>
      <c r="B1384" s="51" t="n">
        <v>16.3</v>
      </c>
      <c r="D1384" s="52" t="n">
        <f aca="false">VLOOKUP(A1384,'[1]R colours'!$A$7:$B$147,2)</f>
        <v>0</v>
      </c>
      <c r="E1384" s="52" t="str">
        <f aca="false">IF(D1384=676,"ALL","")</f>
        <v/>
      </c>
      <c r="G1384" s="59" t="n">
        <f aca="false">IF(ISNUMBER(B1384)=TRUE(),B1384/(60*24),VALUE(IF(LEFT(B1384,2)="1h",60+RIGHT(REPLACE(B1384,FIND("m",B1384),1,""),LEN(REPLACE(B1384,FIND("m",B1384),1,""))-2),REPLACE(B1384,FIND("m",B1384),1,"")))/(60*24))</f>
        <v>0.0113194444444444</v>
      </c>
      <c r="H1384" s="59" t="n">
        <f aca="false">G1384+H1383-G1383</f>
        <v>0.630763888888889</v>
      </c>
    </row>
    <row r="1385" customFormat="false" ht="12.75" hidden="false" customHeight="false" outlineLevel="0" collapsed="false">
      <c r="A1385" s="51" t="s">
        <v>65</v>
      </c>
      <c r="B1385" s="51" t="n">
        <v>19.4</v>
      </c>
      <c r="D1385" s="52" t="n">
        <f aca="false">VLOOKUP(A1385,'[1]R colours'!$A$7:$B$147,2)</f>
        <v>0</v>
      </c>
      <c r="E1385" s="52" t="str">
        <f aca="false">IF(D1385=676,"ALL","")</f>
        <v/>
      </c>
      <c r="G1385" s="59" t="n">
        <f aca="false">IF(ISNUMBER(B1385)=TRUE(),B1385/(60*24),VALUE(IF(LEFT(B1385,2)="1h",60+RIGHT(REPLACE(B1385,FIND("m",B1385),1,""),LEN(REPLACE(B1385,FIND("m",B1385),1,""))-2),REPLACE(B1385,FIND("m",B1385),1,"")))/(60*24))</f>
        <v>0.0134722222222222</v>
      </c>
      <c r="H1385" s="59" t="n">
        <f aca="false">G1385+H1384-G1384</f>
        <v>0.632916666666667</v>
      </c>
    </row>
    <row r="1386" customFormat="false" ht="12.75" hidden="false" customHeight="false" outlineLevel="0" collapsed="false">
      <c r="A1386" s="51" t="s">
        <v>77</v>
      </c>
      <c r="B1386" s="51" t="s">
        <v>168</v>
      </c>
      <c r="D1386" s="52" t="n">
        <f aca="false">VLOOKUP(A1386,'[1]R colours'!$A$7:$B$147,2)</f>
        <v>0</v>
      </c>
      <c r="E1386" s="52" t="str">
        <f aca="false">IF(D1386=676,"ALL","")</f>
        <v/>
      </c>
      <c r="G1386" s="59"/>
      <c r="H1386" s="59"/>
    </row>
    <row r="1387" customFormat="false" ht="12.75" hidden="false" customHeight="false" outlineLevel="0" collapsed="false">
      <c r="A1387" s="51" t="s">
        <v>125</v>
      </c>
      <c r="B1387" s="51" t="s">
        <v>168</v>
      </c>
      <c r="D1387" s="52" t="n">
        <f aca="false">VLOOKUP(A1387,'[1]R colours'!$A$7:$B$147,2)</f>
        <v>0</v>
      </c>
      <c r="E1387" s="52" t="str">
        <f aca="false">IF(D1387=676,"ALL","")</f>
        <v/>
      </c>
      <c r="G1387" s="59"/>
      <c r="H1387" s="59"/>
    </row>
    <row r="1388" customFormat="false" ht="12.75" hidden="false" customHeight="false" outlineLevel="0" collapsed="false">
      <c r="A1388" s="51" t="s">
        <v>19</v>
      </c>
      <c r="B1388" s="51" t="s">
        <v>168</v>
      </c>
      <c r="D1388" s="52" t="n">
        <f aca="false">VLOOKUP(A1388,'[1]R colours'!$A$7:$B$147,2)</f>
        <v>0</v>
      </c>
      <c r="E1388" s="52" t="str">
        <f aca="false">IF(D1388=676,"ALL","")</f>
        <v/>
      </c>
      <c r="G1388" s="59"/>
      <c r="H1388" s="59"/>
    </row>
    <row r="1389" customFormat="false" ht="12.75" hidden="false" customHeight="false" outlineLevel="0" collapsed="false">
      <c r="A1389" s="51" t="s">
        <v>129</v>
      </c>
      <c r="B1389" s="51" t="s">
        <v>168</v>
      </c>
      <c r="D1389" s="52" t="n">
        <f aca="false">VLOOKUP(A1389,'[1]R colours'!$A$7:$B$147,2)</f>
        <v>0</v>
      </c>
      <c r="E1389" s="52" t="str">
        <f aca="false">IF(D1389=676,"ALL","")</f>
        <v/>
      </c>
    </row>
    <row r="1390" customFormat="false" ht="12.75" hidden="false" customHeight="false" outlineLevel="0" collapsed="false">
      <c r="A1390" s="51" t="s">
        <v>35</v>
      </c>
      <c r="B1390" s="51" t="s">
        <v>168</v>
      </c>
      <c r="D1390" s="52" t="n">
        <f aca="false">VLOOKUP(A1390,'[1]R colours'!$A$7:$B$147,2)</f>
        <v>0</v>
      </c>
      <c r="E1390" s="52" t="str">
        <f aca="false">IF(D1390=676,"ALL","")</f>
        <v/>
      </c>
    </row>
    <row r="1391" customFormat="false" ht="12.75" hidden="false" customHeight="false" outlineLevel="0" collapsed="false">
      <c r="A1391" s="51" t="s">
        <v>36</v>
      </c>
      <c r="B1391" s="51" t="s">
        <v>168</v>
      </c>
      <c r="D1391" s="52" t="n">
        <f aca="false">VLOOKUP(A1391,'[1]R colours'!$A$7:$B$147,2)</f>
        <v>0</v>
      </c>
      <c r="E1391" s="52" t="str">
        <f aca="false">IF(D1391=676,"ALL","")</f>
        <v/>
      </c>
    </row>
    <row r="1392" customFormat="false" ht="12.75" hidden="false" customHeight="false" outlineLevel="0" collapsed="false">
      <c r="A1392" s="51" t="s">
        <v>92</v>
      </c>
      <c r="B1392" s="51" t="s">
        <v>168</v>
      </c>
      <c r="D1392" s="52" t="n">
        <f aca="false">VLOOKUP(A1392,'[1]R colours'!$A$7:$B$147,2)</f>
        <v>0</v>
      </c>
      <c r="E1392" s="52" t="str">
        <f aca="false">IF(D1392=676,"ALL","")</f>
        <v/>
      </c>
    </row>
    <row r="1393" customFormat="false" ht="12.75" hidden="false" customHeight="false" outlineLevel="0" collapsed="false">
      <c r="A1393" s="51" t="s">
        <v>8</v>
      </c>
      <c r="B1393" s="51" t="s">
        <v>168</v>
      </c>
      <c r="D1393" s="52" t="n">
        <f aca="false">VLOOKUP(A1393,'[1]R colours'!$A$7:$B$147,2)</f>
        <v>0</v>
      </c>
      <c r="E1393" s="52" t="str">
        <f aca="false">IF(D1393=676,"ALL","")</f>
        <v/>
      </c>
    </row>
    <row r="1394" customFormat="false" ht="12.75" hidden="false" customHeight="false" outlineLevel="0" collapsed="false">
      <c r="A1394" s="51"/>
      <c r="B1394" s="51"/>
    </row>
    <row r="1395" customFormat="false" ht="12.75" hidden="false" customHeight="false" outlineLevel="0" collapsed="false">
      <c r="A1395" s="51"/>
      <c r="B1395" s="51"/>
    </row>
    <row r="1397" customFormat="false" ht="12.75" hidden="false" customHeight="false" outlineLevel="0" collapsed="false">
      <c r="A1397" s="63" t="s">
        <v>417</v>
      </c>
      <c r="G1397" s="54" t="s">
        <v>144</v>
      </c>
    </row>
    <row r="1398" customFormat="false" ht="12.75" hidden="false" customHeight="false" outlineLevel="0" collapsed="false">
      <c r="A1398" s="52" t="s">
        <v>418</v>
      </c>
    </row>
    <row r="1399" customFormat="false" ht="12.75" hidden="false" customHeight="false" outlineLevel="0" collapsed="false">
      <c r="H1399" s="56" t="s">
        <v>155</v>
      </c>
      <c r="I1399" s="57" t="s">
        <v>156</v>
      </c>
    </row>
    <row r="1400" customFormat="false" ht="12.75" hidden="false" customHeight="false" outlineLevel="0" collapsed="false">
      <c r="A1400" s="51" t="s">
        <v>138</v>
      </c>
      <c r="B1400" s="51" t="n">
        <v>0</v>
      </c>
      <c r="D1400" s="52" t="n">
        <f aca="false">VLOOKUP(A1400,'[1]R colours'!$A$7:$B$147,2)</f>
        <v>0</v>
      </c>
      <c r="E1400" s="52" t="str">
        <f aca="false">IF(D1400=676,"ALL","")</f>
        <v/>
      </c>
      <c r="G1400" s="59" t="n">
        <f aca="false">IF(ISNUMBER(B1400)=TRUE(),B1400/(60*24),VALUE(IF(LEFT(B1400,2)="1h",60+RIGHT(REPLACE(B1400,FIND("m",B1400),1,""),LEN(REPLACE(B1400,FIND("m",B1400),1,""))-2),REPLACE(B1400,FIND("m",B1400),1,"")))/(60*24))</f>
        <v>0</v>
      </c>
      <c r="H1400" s="60" t="n">
        <v>0</v>
      </c>
      <c r="I1400" s="61" t="n">
        <v>0</v>
      </c>
    </row>
    <row r="1401" customFormat="false" ht="12.75" hidden="false" customHeight="false" outlineLevel="0" collapsed="false">
      <c r="A1401" s="51" t="s">
        <v>127</v>
      </c>
      <c r="B1401" s="51" t="n">
        <v>1.3</v>
      </c>
      <c r="D1401" s="52" t="n">
        <f aca="false">VLOOKUP(A1401,'[1]R colours'!$A$7:$B$147,2)</f>
        <v>0</v>
      </c>
      <c r="E1401" s="52" t="str">
        <f aca="false">IF(D1401=676,"ALL","")</f>
        <v/>
      </c>
      <c r="G1401" s="59" t="n">
        <f aca="false">IF(ISNUMBER(B1401)=TRUE(),B1401/(60*24),VALUE(IF(LEFT(B1401,2)="1h",60+RIGHT(REPLACE(B1401,FIND("m",B1401),1,""),LEN(REPLACE(B1401,FIND("m",B1401),1,""))-2),REPLACE(B1401,FIND("m",B1401),1,"")))/(60*24))</f>
        <v>0.000902777777777778</v>
      </c>
      <c r="H1401" s="59" t="n">
        <f aca="false">G1401+H1400-G1400</f>
        <v>0.000902777777777778</v>
      </c>
    </row>
    <row r="1402" customFormat="false" ht="12.75" hidden="false" customHeight="false" outlineLevel="0" collapsed="false">
      <c r="A1402" s="51" t="s">
        <v>62</v>
      </c>
      <c r="B1402" s="51" t="n">
        <v>4.5</v>
      </c>
      <c r="D1402" s="52" t="n">
        <f aca="false">VLOOKUP(A1402,'[1]R colours'!$A$7:$B$147,2)</f>
        <v>0</v>
      </c>
      <c r="E1402" s="52" t="str">
        <f aca="false">IF(D1402=676,"ALL","")</f>
        <v/>
      </c>
      <c r="G1402" s="59" t="n">
        <f aca="false">IF(ISNUMBER(B1402)=TRUE(),B1402/(60*24),VALUE(IF(LEFT(B1402,2)="1h",60+RIGHT(REPLACE(B1402,FIND("m",B1402),1,""),LEN(REPLACE(B1402,FIND("m",B1402),1,""))-2),REPLACE(B1402,FIND("m",B1402),1,"")))/(60*24))</f>
        <v>0.003125</v>
      </c>
      <c r="H1402" s="59" t="n">
        <f aca="false">G1402+H1401-G1401</f>
        <v>0.003125</v>
      </c>
      <c r="I1402" s="62" t="n">
        <v>0.7</v>
      </c>
    </row>
    <row r="1403" customFormat="false" ht="12.75" hidden="false" customHeight="false" outlineLevel="0" collapsed="false">
      <c r="A1403" s="51" t="s">
        <v>94</v>
      </c>
      <c r="B1403" s="51" t="n">
        <v>9.4</v>
      </c>
      <c r="D1403" s="52" t="n">
        <f aca="false">VLOOKUP(A1403,'[1]R colours'!$A$7:$B$147,2)</f>
        <v>0</v>
      </c>
      <c r="E1403" s="52" t="str">
        <f aca="false">IF(D1403=676,"ALL","")</f>
        <v/>
      </c>
      <c r="G1403" s="59" t="n">
        <f aca="false">IF(ISNUMBER(B1403)=TRUE(),B1403/(60*24),VALUE(IF(LEFT(B1403,2)="1h",60+RIGHT(REPLACE(B1403,FIND("m",B1403),1,""),LEN(REPLACE(B1403,FIND("m",B1403),1,""))-2),REPLACE(B1403,FIND("m",B1403),1,"")))/(60*24))</f>
        <v>0.00652777777777778</v>
      </c>
      <c r="H1403" s="59" t="n">
        <f aca="false">G1403+H1402-G1402</f>
        <v>0.00652777777777778</v>
      </c>
      <c r="I1403" s="52" t="n">
        <f aca="false">I1402*I1400</f>
        <v>0</v>
      </c>
    </row>
    <row r="1404" customFormat="false" ht="12.75" hidden="false" customHeight="false" outlineLevel="0" collapsed="false">
      <c r="A1404" s="51" t="s">
        <v>111</v>
      </c>
      <c r="B1404" s="51" t="n">
        <v>18</v>
      </c>
      <c r="D1404" s="52" t="n">
        <f aca="false">VLOOKUP(A1404,'[1]R colours'!$A$7:$B$147,2)</f>
        <v>0</v>
      </c>
      <c r="E1404" s="52" t="str">
        <f aca="false">IF(D1404=676,"ALL","")</f>
        <v/>
      </c>
      <c r="G1404" s="59" t="n">
        <f aca="false">IF(ISNUMBER(B1404)=TRUE(),B1404/(60*24),VALUE(IF(LEFT(B1404,2)="1h",60+RIGHT(REPLACE(B1404,FIND("m",B1404),1,""),LEN(REPLACE(B1404,FIND("m",B1404),1,""))-2),REPLACE(B1404,FIND("m",B1404),1,"")))/(60*24))</f>
        <v>0.0125</v>
      </c>
      <c r="H1404" s="59" t="n">
        <f aca="false">G1404+H1403-G1403</f>
        <v>0.0125</v>
      </c>
    </row>
    <row r="1405" customFormat="false" ht="12.75" hidden="false" customHeight="false" outlineLevel="0" collapsed="false">
      <c r="A1405" s="51" t="s">
        <v>71</v>
      </c>
      <c r="B1405" s="51" t="n">
        <v>24</v>
      </c>
      <c r="D1405" s="52" t="n">
        <f aca="false">VLOOKUP(A1405,'[1]R colours'!$A$7:$B$147,2)</f>
        <v>0</v>
      </c>
      <c r="E1405" s="52" t="str">
        <f aca="false">IF(D1405=676,"ALL","")</f>
        <v/>
      </c>
      <c r="G1405" s="59" t="n">
        <f aca="false">IF(ISNUMBER(B1405)=TRUE(),B1405/(60*24),VALUE(IF(LEFT(B1405,2)="1h",60+RIGHT(REPLACE(B1405,FIND("m",B1405),1,""),LEN(REPLACE(B1405,FIND("m",B1405),1,""))-2),REPLACE(B1405,FIND("m",B1405),1,"")))/(60*24))</f>
        <v>0.0166666666666667</v>
      </c>
      <c r="H1405" s="59" t="n">
        <f aca="false">G1405+H1404-G1404</f>
        <v>0.0166666666666667</v>
      </c>
    </row>
    <row r="1406" customFormat="false" ht="12.75" hidden="false" customHeight="false" outlineLevel="0" collapsed="false">
      <c r="A1406" s="51" t="s">
        <v>56</v>
      </c>
      <c r="B1406" s="51" t="n">
        <v>30.3</v>
      </c>
      <c r="D1406" s="52" t="n">
        <f aca="false">VLOOKUP(A1406,'[1]R colours'!$A$7:$B$147,2)</f>
        <v>0</v>
      </c>
      <c r="E1406" s="52" t="str">
        <f aca="false">IF(D1406=676,"ALL","")</f>
        <v/>
      </c>
      <c r="G1406" s="59" t="n">
        <f aca="false">IF(ISNUMBER(B1406)=TRUE(),B1406/(60*24),VALUE(IF(LEFT(B1406,2)="1h",60+RIGHT(REPLACE(B1406,FIND("m",B1406),1,""),LEN(REPLACE(B1406,FIND("m",B1406),1,""))-2),REPLACE(B1406,FIND("m",B1406),1,"")))/(60*24))</f>
        <v>0.0210416666666667</v>
      </c>
      <c r="H1406" s="59" t="n">
        <f aca="false">G1406+H1405-G1405</f>
        <v>0.0210416666666667</v>
      </c>
    </row>
    <row r="1407" customFormat="false" ht="12.75" hidden="false" customHeight="false" outlineLevel="0" collapsed="false">
      <c r="A1407" s="51" t="s">
        <v>107</v>
      </c>
      <c r="B1407" s="51" t="n">
        <v>44.4</v>
      </c>
      <c r="D1407" s="52" t="n">
        <f aca="false">VLOOKUP(A1407,'[1]R colours'!$A$7:$B$147,2)</f>
        <v>0</v>
      </c>
      <c r="E1407" s="52" t="str">
        <f aca="false">IF(D1407=676,"ALL","")</f>
        <v/>
      </c>
      <c r="G1407" s="59" t="n">
        <f aca="false">IF(ISNUMBER(B1407)=TRUE(),B1407/(60*24),VALUE(IF(LEFT(B1407,2)="1h",60+RIGHT(REPLACE(B1407,FIND("m",B1407),1,""),LEN(REPLACE(B1407,FIND("m",B1407),1,""))-2),REPLACE(B1407,FIND("m",B1407),1,"")))/(60*24))</f>
        <v>0.0308333333333333</v>
      </c>
      <c r="H1407" s="59" t="n">
        <f aca="false">G1407+H1406-G1406</f>
        <v>0.0308333333333333</v>
      </c>
    </row>
    <row r="1408" customFormat="false" ht="12.75" hidden="false" customHeight="false" outlineLevel="0" collapsed="false">
      <c r="A1408" s="51" t="s">
        <v>136</v>
      </c>
      <c r="B1408" s="51" t="n">
        <v>52.3</v>
      </c>
      <c r="D1408" s="52" t="n">
        <f aca="false">VLOOKUP(A1408,'[1]R colours'!$A$7:$B$147,2)</f>
        <v>0</v>
      </c>
      <c r="E1408" s="52" t="str">
        <f aca="false">IF(D1408=676,"ALL","")</f>
        <v/>
      </c>
      <c r="G1408" s="59" t="n">
        <f aca="false">IF(ISNUMBER(B1408)=TRUE(),B1408/(60*24),VALUE(IF(LEFT(B1408,2)="1h",60+RIGHT(REPLACE(B1408,FIND("m",B1408),1,""),LEN(REPLACE(B1408,FIND("m",B1408),1,""))-2),REPLACE(B1408,FIND("m",B1408),1,"")))/(60*24))</f>
        <v>0.0363194444444444</v>
      </c>
      <c r="H1408" s="59" t="n">
        <f aca="false">G1408+H1407-G1407</f>
        <v>0.0363194444444444</v>
      </c>
    </row>
    <row r="1409" customFormat="false" ht="12.75" hidden="false" customHeight="false" outlineLevel="0" collapsed="false">
      <c r="A1409" s="51" t="s">
        <v>91</v>
      </c>
      <c r="B1409" s="51" t="n">
        <v>102.3</v>
      </c>
      <c r="D1409" s="52" t="n">
        <f aca="false">VLOOKUP(A1409,'[1]R colours'!$A$7:$B$147,2)</f>
        <v>0</v>
      </c>
      <c r="E1409" s="52" t="str">
        <f aca="false">IF(D1409=676,"ALL","")</f>
        <v/>
      </c>
      <c r="G1409" s="59" t="n">
        <f aca="false">IF(ISNUMBER(B1409)=TRUE(),B1409/(60*24),VALUE(IF(LEFT(B1409,2)="1h",60+RIGHT(REPLACE(B1409,FIND("m",B1409),1,""),LEN(REPLACE(B1409,FIND("m",B1409),1,""))-2),REPLACE(B1409,FIND("m",B1409),1,"")))/(60*24))</f>
        <v>0.0710416666666667</v>
      </c>
      <c r="H1409" s="59" t="n">
        <f aca="false">G1409+H1408-G1408</f>
        <v>0.0710416666666667</v>
      </c>
    </row>
    <row r="1410" customFormat="false" ht="12.75" hidden="false" customHeight="false" outlineLevel="0" collapsed="false">
      <c r="A1410" s="72" t="s">
        <v>12</v>
      </c>
      <c r="B1410" s="72" t="n">
        <v>122.4</v>
      </c>
      <c r="D1410" s="52" t="n">
        <f aca="false">VLOOKUP(A1410,'[1]R colours'!$A$7:$B$147,2)</f>
        <v>0</v>
      </c>
      <c r="E1410" s="52" t="str">
        <f aca="false">IF(D1410=676,"ALL","")</f>
        <v/>
      </c>
      <c r="G1410" s="59" t="n">
        <f aca="false">IF(ISNUMBER(B1410)=TRUE(),B1410/(60*24),VALUE(IF(LEFT(B1410,2)="1h",60+RIGHT(REPLACE(B1410,FIND("m",B1410),1,""),LEN(REPLACE(B1410,FIND("m",B1410),1,""))-2),REPLACE(B1410,FIND("m",B1410),1,"")))/(60*24))</f>
        <v>0.085</v>
      </c>
      <c r="H1410" s="59" t="n">
        <f aca="false">G1410+H1409-G1409</f>
        <v>0.085</v>
      </c>
    </row>
    <row r="1411" customFormat="false" ht="12.75" hidden="false" customHeight="false" outlineLevel="0" collapsed="false">
      <c r="A1411" s="72" t="s">
        <v>82</v>
      </c>
      <c r="B1411" s="72" t="n">
        <v>138.2</v>
      </c>
      <c r="D1411" s="52" t="n">
        <f aca="false">VLOOKUP(A1411,'[1]R colours'!$A$7:$B$147,2)</f>
        <v>0</v>
      </c>
      <c r="E1411" s="52" t="str">
        <f aca="false">IF(D1411=676,"ALL","")</f>
        <v/>
      </c>
      <c r="G1411" s="59" t="n">
        <f aca="false">IF(ISNUMBER(B1411)=TRUE(),B1411/(60*24),VALUE(IF(LEFT(B1411,2)="1h",60+RIGHT(REPLACE(B1411,FIND("m",B1411),1,""),LEN(REPLACE(B1411,FIND("m",B1411),1,""))-2),REPLACE(B1411,FIND("m",B1411),1,"")))/(60*24))</f>
        <v>0.0959722222222222</v>
      </c>
      <c r="H1411" s="59" t="n">
        <f aca="false">G1411+H1410-G1410</f>
        <v>0.0959722222222222</v>
      </c>
    </row>
    <row r="1412" customFormat="false" ht="12.75" hidden="false" customHeight="false" outlineLevel="0" collapsed="false">
      <c r="A1412" s="72" t="s">
        <v>8</v>
      </c>
      <c r="B1412" s="72" t="n">
        <v>150.3</v>
      </c>
      <c r="D1412" s="52" t="n">
        <f aca="false">VLOOKUP(A1412,'[1]R colours'!$A$7:$B$147,2)</f>
        <v>0</v>
      </c>
      <c r="E1412" s="52" t="str">
        <f aca="false">IF(D1412=676,"ALL","")</f>
        <v/>
      </c>
      <c r="G1412" s="59" t="n">
        <f aca="false">IF(ISNUMBER(B1412)=TRUE(),B1412/(60*24),VALUE(IF(LEFT(B1412,2)="1h",60+RIGHT(REPLACE(B1412,FIND("m",B1412),1,""),LEN(REPLACE(B1412,FIND("m",B1412),1,""))-2),REPLACE(B1412,FIND("m",B1412),1,"")))/(60*24))</f>
        <v>0.104375</v>
      </c>
      <c r="H1412" s="59" t="n">
        <f aca="false">G1412+H1411-G1411</f>
        <v>0.104375</v>
      </c>
    </row>
    <row r="1413" customFormat="false" ht="12.75" hidden="false" customHeight="false" outlineLevel="0" collapsed="false">
      <c r="A1413" s="72"/>
      <c r="B1413" s="72"/>
    </row>
    <row r="1414" customFormat="false" ht="12.75" hidden="false" customHeight="false" outlineLevel="0" collapsed="false">
      <c r="A1414" s="72"/>
      <c r="B1414" s="72"/>
    </row>
    <row r="1416" customFormat="false" ht="12.75" hidden="false" customHeight="false" outlineLevel="0" collapsed="false">
      <c r="A1416" s="63" t="s">
        <v>419</v>
      </c>
      <c r="G1416" s="54" t="s">
        <v>144</v>
      </c>
    </row>
    <row r="1417" customFormat="false" ht="12.75" hidden="false" customHeight="false" outlineLevel="0" collapsed="false">
      <c r="A1417" s="52" t="s">
        <v>420</v>
      </c>
    </row>
    <row r="1418" customFormat="false" ht="12.75" hidden="false" customHeight="false" outlineLevel="0" collapsed="false">
      <c r="H1418" s="56" t="s">
        <v>155</v>
      </c>
      <c r="I1418" s="57" t="s">
        <v>156</v>
      </c>
    </row>
    <row r="1419" customFormat="false" ht="12.75" hidden="false" customHeight="false" outlineLevel="0" collapsed="false">
      <c r="A1419" s="51" t="s">
        <v>138</v>
      </c>
      <c r="B1419" s="51" t="n">
        <v>0</v>
      </c>
      <c r="D1419" s="52" t="n">
        <f aca="false">VLOOKUP(A1419,'[1]R colours'!$A$7:$B$147,2)</f>
        <v>0</v>
      </c>
      <c r="E1419" s="52" t="str">
        <f aca="false">IF(D1419=676,"ALL","")</f>
        <v/>
      </c>
      <c r="G1419" s="59" t="n">
        <f aca="false">IF(ISNUMBER(B1419)=TRUE(),B1419/(60*24),VALUE(IF(LEFT(B1419,2)="1h",60+RIGHT(REPLACE(B1419,FIND("m",B1419),1,""),LEN(REPLACE(B1419,FIND("m",B1419),1,""))-2),REPLACE(B1419,FIND("m",B1419),1,"")))/(60*24))</f>
        <v>0</v>
      </c>
      <c r="H1419" s="60" t="n">
        <v>0</v>
      </c>
      <c r="I1419" s="61" t="n">
        <v>0</v>
      </c>
    </row>
    <row r="1420" customFormat="false" ht="12.75" hidden="false" customHeight="false" outlineLevel="0" collapsed="false">
      <c r="A1420" s="51" t="s">
        <v>127</v>
      </c>
      <c r="B1420" s="51" t="n">
        <v>1.4</v>
      </c>
      <c r="D1420" s="52" t="n">
        <f aca="false">VLOOKUP(A1420,'[1]R colours'!$A$7:$B$147,2)</f>
        <v>0</v>
      </c>
      <c r="E1420" s="52" t="str">
        <f aca="false">IF(D1420=676,"ALL","")</f>
        <v/>
      </c>
      <c r="G1420" s="59" t="n">
        <f aca="false">IF(ISNUMBER(B1420)=TRUE(),B1420/(60*24),VALUE(IF(LEFT(B1420,2)="1h",60+RIGHT(REPLACE(B1420,FIND("m",B1420),1,""),LEN(REPLACE(B1420,FIND("m",B1420),1,""))-2),REPLACE(B1420,FIND("m",B1420),1,"")))/(60*24))</f>
        <v>0.000972222222222222</v>
      </c>
      <c r="H1420" s="59" t="n">
        <f aca="false">G1420+H1419-G1419</f>
        <v>0.000972222222222222</v>
      </c>
    </row>
    <row r="1421" customFormat="false" ht="12.75" hidden="false" customHeight="false" outlineLevel="0" collapsed="false">
      <c r="A1421" s="51" t="s">
        <v>59</v>
      </c>
      <c r="B1421" s="51" t="n">
        <v>3.7</v>
      </c>
      <c r="D1421" s="52" t="n">
        <f aca="false">VLOOKUP(A1421,'[1]R colours'!$A$7:$B$147,2)</f>
        <v>0</v>
      </c>
      <c r="E1421" s="52" t="str">
        <f aca="false">IF(D1421=676,"ALL","")</f>
        <v/>
      </c>
      <c r="G1421" s="59" t="n">
        <f aca="false">IF(ISNUMBER(B1421)=TRUE(),B1421/(60*24),VALUE(IF(LEFT(B1421,2)="1h",60+RIGHT(REPLACE(B1421,FIND("m",B1421),1,""),LEN(REPLACE(B1421,FIND("m",B1421),1,""))-2),REPLACE(B1421,FIND("m",B1421),1,"")))/(60*24))</f>
        <v>0.00256944444444444</v>
      </c>
      <c r="H1421" s="59" t="n">
        <f aca="false">G1421+H1420-G1420</f>
        <v>0.00256944444444444</v>
      </c>
      <c r="I1421" s="62" t="n">
        <v>0.7</v>
      </c>
    </row>
    <row r="1422" customFormat="false" ht="12.75" hidden="false" customHeight="false" outlineLevel="0" collapsed="false">
      <c r="A1422" s="51" t="s">
        <v>55</v>
      </c>
      <c r="B1422" s="51" t="n">
        <v>5.1</v>
      </c>
      <c r="D1422" s="52" t="n">
        <f aca="false">VLOOKUP(A1422,'[1]R colours'!$A$7:$B$147,2)</f>
        <v>0</v>
      </c>
      <c r="E1422" s="52" t="str">
        <f aca="false">IF(D1422=676,"ALL","")</f>
        <v/>
      </c>
      <c r="G1422" s="59" t="n">
        <f aca="false">IF(ISNUMBER(B1422)=TRUE(),B1422/(60*24),VALUE(IF(LEFT(B1422,2)="1h",60+RIGHT(REPLACE(B1422,FIND("m",B1422),1,""),LEN(REPLACE(B1422,FIND("m",B1422),1,""))-2),REPLACE(B1422,FIND("m",B1422),1,"")))/(60*24))</f>
        <v>0.00354166666666667</v>
      </c>
      <c r="H1422" s="59" t="n">
        <f aca="false">G1422+H1421-G1421</f>
        <v>0.00354166666666667</v>
      </c>
      <c r="I1422" s="52" t="n">
        <f aca="false">I1421*I1419</f>
        <v>0</v>
      </c>
    </row>
    <row r="1423" customFormat="false" ht="12.75" hidden="false" customHeight="false" outlineLevel="0" collapsed="false">
      <c r="A1423" s="51" t="s">
        <v>98</v>
      </c>
      <c r="B1423" s="51" t="n">
        <v>5.7</v>
      </c>
      <c r="D1423" s="52" t="n">
        <f aca="false">VLOOKUP(A1423,'[1]R colours'!$A$7:$B$147,2)</f>
        <v>0</v>
      </c>
      <c r="E1423" s="52" t="str">
        <f aca="false">IF(D1423=676,"ALL","")</f>
        <v/>
      </c>
      <c r="G1423" s="59" t="n">
        <f aca="false">IF(ISNUMBER(B1423)=TRUE(),B1423/(60*24),VALUE(IF(LEFT(B1423,2)="1h",60+RIGHT(REPLACE(B1423,FIND("m",B1423),1,""),LEN(REPLACE(B1423,FIND("m",B1423),1,""))-2),REPLACE(B1423,FIND("m",B1423),1,"")))/(60*24))</f>
        <v>0.00395833333333333</v>
      </c>
      <c r="H1423" s="59" t="n">
        <f aca="false">G1423+H1422-G1422</f>
        <v>0.00395833333333333</v>
      </c>
    </row>
    <row r="1424" customFormat="false" ht="12.75" hidden="false" customHeight="false" outlineLevel="0" collapsed="false">
      <c r="A1424" s="51" t="s">
        <v>6</v>
      </c>
      <c r="B1424" s="51" t="n">
        <v>7</v>
      </c>
      <c r="D1424" s="52" t="n">
        <f aca="false">VLOOKUP(A1424,'[1]R colours'!$A$7:$B$147,2)</f>
        <v>0</v>
      </c>
      <c r="E1424" s="52" t="str">
        <f aca="false">IF(D1424=676,"ALL","")</f>
        <v/>
      </c>
      <c r="G1424" s="59" t="n">
        <f aca="false">IF(ISNUMBER(B1424)=TRUE(),B1424/(60*24),VALUE(IF(LEFT(B1424,2)="1h",60+RIGHT(REPLACE(B1424,FIND("m",B1424),1,""),LEN(REPLACE(B1424,FIND("m",B1424),1,""))-2),REPLACE(B1424,FIND("m",B1424),1,"")))/(60*24))</f>
        <v>0.00486111111111111</v>
      </c>
      <c r="H1424" s="59" t="n">
        <f aca="false">G1424+H1423-G1423</f>
        <v>0.00486111111111111</v>
      </c>
    </row>
    <row r="1425" customFormat="false" ht="12.75" hidden="false" customHeight="false" outlineLevel="0" collapsed="false">
      <c r="A1425" s="51" t="s">
        <v>68</v>
      </c>
      <c r="B1425" s="51" t="n">
        <v>12.3</v>
      </c>
      <c r="D1425" s="52" t="n">
        <f aca="false">VLOOKUP(A1425,'[1]R colours'!$A$7:$B$147,2)</f>
        <v>0</v>
      </c>
      <c r="E1425" s="52" t="str">
        <f aca="false">IF(D1425=676,"ALL","")</f>
        <v/>
      </c>
      <c r="G1425" s="59" t="n">
        <f aca="false">IF(ISNUMBER(B1425)=TRUE(),B1425/(60*24),VALUE(IF(LEFT(B1425,2)="1h",60+RIGHT(REPLACE(B1425,FIND("m",B1425),1,""),LEN(REPLACE(B1425,FIND("m",B1425),1,""))-2),REPLACE(B1425,FIND("m",B1425),1,"")))/(60*24))</f>
        <v>0.00854166666666667</v>
      </c>
      <c r="H1425" s="59" t="n">
        <f aca="false">G1425+H1424-G1424</f>
        <v>0.00854166666666667</v>
      </c>
    </row>
    <row r="1426" customFormat="false" ht="12.75" hidden="false" customHeight="false" outlineLevel="0" collapsed="false">
      <c r="A1426" s="51" t="s">
        <v>104</v>
      </c>
      <c r="B1426" s="51" t="n">
        <v>18.1</v>
      </c>
      <c r="D1426" s="52" t="n">
        <f aca="false">VLOOKUP(A1426,'[1]R colours'!$A$7:$B$147,2)</f>
        <v>0</v>
      </c>
      <c r="E1426" s="52" t="str">
        <f aca="false">IF(D1426=676,"ALL","")</f>
        <v/>
      </c>
      <c r="G1426" s="59" t="n">
        <f aca="false">IF(ISNUMBER(B1426)=TRUE(),B1426/(60*24),VALUE(IF(LEFT(B1426,2)="1h",60+RIGHT(REPLACE(B1426,FIND("m",B1426),1,""),LEN(REPLACE(B1426,FIND("m",B1426),1,""))-2),REPLACE(B1426,FIND("m",B1426),1,"")))/(60*24))</f>
        <v>0.0125694444444444</v>
      </c>
      <c r="H1426" s="59" t="n">
        <f aca="false">G1426+H1425-G1425</f>
        <v>0.0125694444444444</v>
      </c>
    </row>
    <row r="1427" customFormat="false" ht="12.75" hidden="false" customHeight="false" outlineLevel="0" collapsed="false">
      <c r="A1427" s="51" t="s">
        <v>60</v>
      </c>
      <c r="B1427" s="51" t="n">
        <v>30.2</v>
      </c>
      <c r="D1427" s="52" t="n">
        <f aca="false">VLOOKUP(A1427,'[1]R colours'!$A$7:$B$147,2)</f>
        <v>0</v>
      </c>
      <c r="E1427" s="52" t="str">
        <f aca="false">IF(D1427=676,"ALL","")</f>
        <v/>
      </c>
      <c r="G1427" s="59" t="n">
        <f aca="false">IF(ISNUMBER(B1427)=TRUE(),B1427/(60*24),VALUE(IF(LEFT(B1427,2)="1h",60+RIGHT(REPLACE(B1427,FIND("m",B1427),1,""),LEN(REPLACE(B1427,FIND("m",B1427),1,""))-2),REPLACE(B1427,FIND("m",B1427),1,"")))/(60*24))</f>
        <v>0.0209722222222222</v>
      </c>
      <c r="H1427" s="59" t="n">
        <f aca="false">G1427+H1426-G1426</f>
        <v>0.0209722222222222</v>
      </c>
    </row>
    <row r="1428" customFormat="false" ht="12.75" hidden="false" customHeight="false" outlineLevel="0" collapsed="false">
      <c r="A1428" s="51" t="s">
        <v>27</v>
      </c>
      <c r="B1428" s="51" t="n">
        <v>46.2</v>
      </c>
      <c r="D1428" s="52" t="n">
        <f aca="false">VLOOKUP(A1428,'[1]R colours'!$A$7:$B$147,2)</f>
        <v>0</v>
      </c>
      <c r="E1428" s="52" t="str">
        <f aca="false">IF(D1428=676,"ALL","")</f>
        <v/>
      </c>
      <c r="G1428" s="59" t="n">
        <f aca="false">IF(ISNUMBER(B1428)=TRUE(),B1428/(60*24),VALUE(IF(LEFT(B1428,2)="1h",60+RIGHT(REPLACE(B1428,FIND("m",B1428),1,""),LEN(REPLACE(B1428,FIND("m",B1428),1,""))-2),REPLACE(B1428,FIND("m",B1428),1,"")))/(60*24))</f>
        <v>0.0320833333333333</v>
      </c>
      <c r="H1428" s="59" t="n">
        <f aca="false">G1428+H1427-G1427</f>
        <v>0.0320833333333333</v>
      </c>
    </row>
    <row r="1429" customFormat="false" ht="12.75" hidden="false" customHeight="false" outlineLevel="0" collapsed="false">
      <c r="A1429" s="51" t="s">
        <v>54</v>
      </c>
      <c r="B1429" s="51" t="n">
        <v>53</v>
      </c>
      <c r="D1429" s="52" t="n">
        <f aca="false">VLOOKUP(A1429,'[1]R colours'!$A$7:$B$147,2)</f>
        <v>0</v>
      </c>
      <c r="E1429" s="52" t="str">
        <f aca="false">IF(D1429=676,"ALL","")</f>
        <v/>
      </c>
      <c r="G1429" s="59" t="n">
        <f aca="false">IF(ISNUMBER(B1429)=TRUE(),B1429/(60*24),VALUE(IF(LEFT(B1429,2)="1h",60+RIGHT(REPLACE(B1429,FIND("m",B1429),1,""),LEN(REPLACE(B1429,FIND("m",B1429),1,""))-2),REPLACE(B1429,FIND("m",B1429),1,"")))/(60*24))</f>
        <v>0.0368055555555556</v>
      </c>
      <c r="H1429" s="59" t="n">
        <f aca="false">G1429+H1428-G1428</f>
        <v>0.0368055555555556</v>
      </c>
    </row>
    <row r="1430" customFormat="false" ht="12.75" hidden="false" customHeight="false" outlineLevel="0" collapsed="false">
      <c r="A1430" s="51" t="s">
        <v>141</v>
      </c>
      <c r="B1430" s="51" t="n">
        <v>66.4</v>
      </c>
      <c r="D1430" s="52" t="n">
        <f aca="false">VLOOKUP(A1430,'[1]R colours'!$A$7:$B$147,2)</f>
        <v>0</v>
      </c>
      <c r="E1430" s="52" t="str">
        <f aca="false">IF(D1430=676,"ALL","")</f>
        <v/>
      </c>
      <c r="G1430" s="59" t="n">
        <f aca="false">IF(ISNUMBER(B1430)=TRUE(),B1430/(60*24),VALUE(IF(LEFT(B1430,2)="1h",60+RIGHT(REPLACE(B1430,FIND("m",B1430),1,""),LEN(REPLACE(B1430,FIND("m",B1430),1,""))-2),REPLACE(B1430,FIND("m",B1430),1,"")))/(60*24))</f>
        <v>0.0461111111111111</v>
      </c>
      <c r="H1430" s="59" t="n">
        <f aca="false">G1430+H1429-G1429</f>
        <v>0.0461111111111111</v>
      </c>
    </row>
    <row r="1431" customFormat="false" ht="12.75" hidden="false" customHeight="false" outlineLevel="0" collapsed="false">
      <c r="A1431" s="51" t="s">
        <v>100</v>
      </c>
      <c r="B1431" s="51" t="n">
        <v>87.2</v>
      </c>
      <c r="D1431" s="52" t="n">
        <f aca="false">VLOOKUP(A1431,'[1]R colours'!$A$7:$B$147,2)</f>
        <v>0</v>
      </c>
      <c r="E1431" s="52" t="str">
        <f aca="false">IF(D1431=676,"ALL","")</f>
        <v/>
      </c>
      <c r="G1431" s="59" t="n">
        <f aca="false">IF(ISNUMBER(B1431)=TRUE(),B1431/(60*24),VALUE(IF(LEFT(B1431,2)="1h",60+RIGHT(REPLACE(B1431,FIND("m",B1431),1,""),LEN(REPLACE(B1431,FIND("m",B1431),1,""))-2),REPLACE(B1431,FIND("m",B1431),1,"")))/(60*24))</f>
        <v>0.0605555555555556</v>
      </c>
      <c r="H1431" s="59" t="n">
        <f aca="false">G1431+H1430-G1430</f>
        <v>0.0605555555555555</v>
      </c>
    </row>
    <row r="1432" customFormat="false" ht="12.75" hidden="false" customHeight="false" outlineLevel="0" collapsed="false">
      <c r="A1432" s="51" t="s">
        <v>26</v>
      </c>
      <c r="B1432" s="51" t="n">
        <v>105.5</v>
      </c>
      <c r="D1432" s="52" t="n">
        <f aca="false">VLOOKUP(A1432,'[1]R colours'!$A$7:$B$147,2)</f>
        <v>0</v>
      </c>
      <c r="E1432" s="52" t="str">
        <f aca="false">IF(D1432=676,"ALL","")</f>
        <v/>
      </c>
      <c r="G1432" s="59" t="n">
        <f aca="false">IF(ISNUMBER(B1432)=TRUE(),B1432/(60*24),VALUE(IF(LEFT(B1432,2)="1h",60+RIGHT(REPLACE(B1432,FIND("m",B1432),1,""),LEN(REPLACE(B1432,FIND("m",B1432),1,""))-2),REPLACE(B1432,FIND("m",B1432),1,"")))/(60*24))</f>
        <v>0.0732638888888889</v>
      </c>
      <c r="H1432" s="59" t="n">
        <f aca="false">G1432+H1431-G1431</f>
        <v>0.0732638888888889</v>
      </c>
    </row>
    <row r="1433" customFormat="false" ht="12.75" hidden="false" customHeight="false" outlineLevel="0" collapsed="false">
      <c r="A1433" s="51" t="s">
        <v>8</v>
      </c>
      <c r="B1433" s="51" t="n">
        <v>125</v>
      </c>
      <c r="D1433" s="52" t="n">
        <f aca="false">VLOOKUP(A1433,'[1]R colours'!$A$7:$B$147,2)</f>
        <v>0</v>
      </c>
      <c r="E1433" s="52" t="str">
        <f aca="false">IF(D1433=676,"ALL","")</f>
        <v/>
      </c>
      <c r="G1433" s="59" t="n">
        <f aca="false">IF(ISNUMBER(B1433)=TRUE(),B1433/(60*24),VALUE(IF(LEFT(B1433,2)="1h",60+RIGHT(REPLACE(B1433,FIND("m",B1433),1,""),LEN(REPLACE(B1433,FIND("m",B1433),1,""))-2),REPLACE(B1433,FIND("m",B1433),1,"")))/(60*24))</f>
        <v>0.0868055555555556</v>
      </c>
      <c r="H1433" s="59" t="n">
        <f aca="false">G1433+H1432-G1432</f>
        <v>0.0868055555555555</v>
      </c>
    </row>
    <row r="1436" customFormat="false" ht="12.75" hidden="false" customHeight="false" outlineLevel="0" collapsed="false">
      <c r="A1436" s="63" t="s">
        <v>421</v>
      </c>
      <c r="E1436" s="52" t="str">
        <f aca="false">IF(D1436=676,"ALL","")</f>
        <v/>
      </c>
      <c r="G1436" s="54" t="s">
        <v>144</v>
      </c>
    </row>
    <row r="1437" customFormat="false" ht="12.75" hidden="false" customHeight="false" outlineLevel="0" collapsed="false">
      <c r="A1437" s="65" t="s">
        <v>422</v>
      </c>
      <c r="E1437" s="52" t="str">
        <f aca="false">LEFT(A1436,7)</f>
        <v>Gaya 7</v>
      </c>
      <c r="F1437" s="52" t="n">
        <f aca="false">SUM(D1439:D1456)</f>
        <v>0</v>
      </c>
    </row>
    <row r="1438" customFormat="false" ht="12.75" hidden="false" customHeight="false" outlineLevel="0" collapsed="false">
      <c r="H1438" s="56" t="s">
        <v>155</v>
      </c>
      <c r="I1438" s="57" t="s">
        <v>156</v>
      </c>
    </row>
    <row r="1439" customFormat="false" ht="12.75" hidden="false" customHeight="false" outlineLevel="0" collapsed="false">
      <c r="A1439" s="52" t="s">
        <v>138</v>
      </c>
      <c r="B1439" s="59" t="n">
        <v>0</v>
      </c>
      <c r="D1439" s="52" t="n">
        <f aca="false">VLOOKUP(A1439,'[1]R colours'!$A$7:$B$147,2)</f>
        <v>0</v>
      </c>
      <c r="E1439" s="52" t="str">
        <f aca="false">IF(D1439=676,"ALL","")</f>
        <v/>
      </c>
      <c r="G1439" s="59" t="n">
        <v>0</v>
      </c>
      <c r="H1439" s="60" t="n">
        <v>0.0708333333333333</v>
      </c>
      <c r="I1439" s="61" t="n">
        <v>0</v>
      </c>
      <c r="L1439" s="59"/>
    </row>
    <row r="1440" customFormat="false" ht="12.75" hidden="false" customHeight="false" outlineLevel="0" collapsed="false">
      <c r="A1440" s="52" t="s">
        <v>127</v>
      </c>
      <c r="B1440" s="59" t="n">
        <v>0</v>
      </c>
      <c r="D1440" s="52" t="n">
        <f aca="false">VLOOKUP(A1440,'[1]R colours'!$A$7:$B$147,2)</f>
        <v>0</v>
      </c>
      <c r="E1440" s="52" t="str">
        <f aca="false">IF(D1440=676,"ALL","")</f>
        <v/>
      </c>
      <c r="G1440" s="59" t="n">
        <v>0</v>
      </c>
      <c r="H1440" s="59" t="n">
        <f aca="false">G1440+H1439-G1439</f>
        <v>0.0708333333333333</v>
      </c>
      <c r="M1440" s="59"/>
    </row>
    <row r="1441" customFormat="false" ht="12.75" hidden="false" customHeight="false" outlineLevel="0" collapsed="false">
      <c r="A1441" s="52" t="s">
        <v>45</v>
      </c>
      <c r="B1441" s="59" t="n">
        <v>0.00138888888888889</v>
      </c>
      <c r="C1441" s="52" t="s">
        <v>395</v>
      </c>
      <c r="D1441" s="52" t="n">
        <f aca="false">VLOOKUP(A1441,'[1]R colours'!$A$7:$B$147,2)</f>
        <v>0</v>
      </c>
      <c r="E1441" s="52" t="str">
        <f aca="false">IF(D1441=676,"ALL","")</f>
        <v/>
      </c>
      <c r="G1441" s="59" t="n">
        <v>0.00138888888888889</v>
      </c>
      <c r="H1441" s="59" t="n">
        <f aca="false">G1441+H1440-G1440</f>
        <v>0.0722222222222222</v>
      </c>
      <c r="I1441" s="62" t="n">
        <v>0.2</v>
      </c>
      <c r="M1441" s="59"/>
    </row>
    <row r="1442" customFormat="false" ht="12.75" hidden="false" customHeight="false" outlineLevel="0" collapsed="false">
      <c r="A1442" s="52" t="s">
        <v>122</v>
      </c>
      <c r="B1442" s="59" t="n">
        <v>0.00208333333333333</v>
      </c>
      <c r="D1442" s="52" t="n">
        <f aca="false">VLOOKUP(A1442,'[1]R colours'!$A$7:$B$147,2)</f>
        <v>0</v>
      </c>
      <c r="E1442" s="52" t="str">
        <f aca="false">IF(D1442=676,"ALL","")</f>
        <v/>
      </c>
      <c r="G1442" s="59" t="n">
        <v>0.00208333333333333</v>
      </c>
      <c r="H1442" s="59" t="n">
        <f aca="false">G1442+H1441-G1441</f>
        <v>0.0729166666666667</v>
      </c>
      <c r="I1442" s="52" t="n">
        <f aca="false">I1441*I1439</f>
        <v>0</v>
      </c>
      <c r="M1442" s="59"/>
    </row>
    <row r="1443" customFormat="false" ht="12.75" hidden="false" customHeight="false" outlineLevel="0" collapsed="false">
      <c r="A1443" s="52" t="s">
        <v>81</v>
      </c>
      <c r="B1443" s="59" t="n">
        <v>0.00347222222222222</v>
      </c>
      <c r="D1443" s="52" t="n">
        <f aca="false">VLOOKUP(A1443,'[1]R colours'!$A$7:$B$147,2)</f>
        <v>0</v>
      </c>
      <c r="E1443" s="52" t="str">
        <f aca="false">IF(D1443=676,"ALL","")</f>
        <v/>
      </c>
      <c r="G1443" s="59" t="n">
        <v>0.00347222222222222</v>
      </c>
      <c r="H1443" s="59" t="n">
        <f aca="false">G1443+H1442-G1442</f>
        <v>0.0743055555555556</v>
      </c>
      <c r="M1443" s="59"/>
    </row>
    <row r="1444" customFormat="false" ht="12.75" hidden="false" customHeight="false" outlineLevel="0" collapsed="false">
      <c r="A1444" s="52" t="s">
        <v>94</v>
      </c>
      <c r="B1444" s="59" t="n">
        <v>0.00555555555555556</v>
      </c>
      <c r="D1444" s="52" t="n">
        <f aca="false">VLOOKUP(A1444,'[1]R colours'!$A$7:$B$147,2)</f>
        <v>0</v>
      </c>
      <c r="E1444" s="52" t="str">
        <f aca="false">IF(D1444=676,"ALL","")</f>
        <v/>
      </c>
      <c r="G1444" s="59" t="n">
        <v>0.00555555555555556</v>
      </c>
      <c r="H1444" s="59" t="n">
        <f aca="false">G1444+H1443-G1443</f>
        <v>0.0763888888888889</v>
      </c>
      <c r="M1444" s="59"/>
    </row>
    <row r="1445" customFormat="false" ht="12.75" hidden="false" customHeight="false" outlineLevel="0" collapsed="false">
      <c r="A1445" s="52" t="s">
        <v>2</v>
      </c>
      <c r="B1445" s="59" t="n">
        <v>0.00763888888888889</v>
      </c>
      <c r="D1445" s="52" t="n">
        <f aca="false">VLOOKUP(A1445,'[1]R colours'!$A$7:$B$147,2)</f>
        <v>0</v>
      </c>
      <c r="E1445" s="52" t="str">
        <f aca="false">IF(D1445=676,"ALL","")</f>
        <v/>
      </c>
      <c r="G1445" s="59" t="n">
        <v>0.00763888888888889</v>
      </c>
      <c r="H1445" s="59" t="n">
        <f aca="false">G1445+H1444-G1444</f>
        <v>0.0784722222222222</v>
      </c>
      <c r="M1445" s="59"/>
    </row>
    <row r="1446" customFormat="false" ht="12.75" hidden="false" customHeight="false" outlineLevel="0" collapsed="false">
      <c r="A1446" s="52" t="s">
        <v>7</v>
      </c>
      <c r="B1446" s="59" t="n">
        <v>0.00833333333333333</v>
      </c>
      <c r="D1446" s="52" t="n">
        <f aca="false">VLOOKUP(A1446,'[1]R colours'!$A$7:$B$147,2)</f>
        <v>0</v>
      </c>
      <c r="E1446" s="52" t="str">
        <f aca="false">IF(D1446=676,"ALL","")</f>
        <v/>
      </c>
      <c r="G1446" s="59" t="n">
        <v>0.00833333333333333</v>
      </c>
      <c r="H1446" s="59" t="n">
        <f aca="false">G1446+H1445-G1445</f>
        <v>0.0791666666666667</v>
      </c>
      <c r="M1446" s="59"/>
    </row>
    <row r="1447" customFormat="false" ht="12.75" hidden="false" customHeight="false" outlineLevel="0" collapsed="false">
      <c r="A1447" s="52" t="s">
        <v>109</v>
      </c>
      <c r="B1447" s="59" t="n">
        <v>0.00972222222222222</v>
      </c>
      <c r="D1447" s="52" t="n">
        <f aca="false">VLOOKUP(A1447,'[1]R colours'!$A$7:$B$147,2)</f>
        <v>0</v>
      </c>
      <c r="E1447" s="52" t="str">
        <f aca="false">IF(D1447=676,"ALL","")</f>
        <v/>
      </c>
      <c r="G1447" s="59" t="n">
        <v>0.00972222222222222</v>
      </c>
      <c r="H1447" s="59" t="n">
        <f aca="false">G1447+H1446-G1446</f>
        <v>0.0805555555555556</v>
      </c>
      <c r="M1447" s="59"/>
    </row>
    <row r="1448" customFormat="false" ht="12.75" hidden="false" customHeight="false" outlineLevel="0" collapsed="false">
      <c r="A1448" s="52" t="s">
        <v>71</v>
      </c>
      <c r="B1448" s="59" t="n">
        <v>0.0125</v>
      </c>
      <c r="D1448" s="52" t="n">
        <f aca="false">VLOOKUP(A1448,'[1]R colours'!$A$7:$B$147,2)</f>
        <v>0</v>
      </c>
      <c r="E1448" s="52" t="str">
        <f aca="false">IF(D1448=676,"ALL","")</f>
        <v/>
      </c>
      <c r="G1448" s="59" t="n">
        <v>0.0125</v>
      </c>
      <c r="H1448" s="59" t="n">
        <f aca="false">G1448+H1447-G1447</f>
        <v>0.0833333333333333</v>
      </c>
      <c r="M1448" s="59"/>
    </row>
    <row r="1449" customFormat="false" ht="12.75" hidden="false" customHeight="false" outlineLevel="0" collapsed="false">
      <c r="A1449" s="52" t="s">
        <v>13</v>
      </c>
      <c r="B1449" s="59" t="n">
        <v>0.0173611111111111</v>
      </c>
      <c r="D1449" s="52" t="n">
        <f aca="false">VLOOKUP(A1449,'[1]R colours'!$A$7:$B$147,2)</f>
        <v>0</v>
      </c>
      <c r="E1449" s="52" t="str">
        <f aca="false">IF(D1449=676,"ALL","")</f>
        <v/>
      </c>
      <c r="G1449" s="59" t="n">
        <v>0.0173611111111111</v>
      </c>
      <c r="H1449" s="59" t="n">
        <f aca="false">G1449+H1448-G1448</f>
        <v>0.0881944444444444</v>
      </c>
      <c r="M1449" s="59"/>
    </row>
    <row r="1450" customFormat="false" ht="12.75" hidden="false" customHeight="false" outlineLevel="0" collapsed="false">
      <c r="A1450" s="52" t="s">
        <v>72</v>
      </c>
      <c r="B1450" s="59" t="n">
        <v>0.0180555555555556</v>
      </c>
      <c r="D1450" s="52" t="n">
        <f aca="false">VLOOKUP(A1450,'[1]R colours'!$A$7:$B$147,2)</f>
        <v>0</v>
      </c>
      <c r="E1450" s="52" t="str">
        <f aca="false">IF(D1450=676,"ALL","")</f>
        <v/>
      </c>
      <c r="G1450" s="59" t="n">
        <v>0.0180555555555556</v>
      </c>
      <c r="H1450" s="59" t="n">
        <f aca="false">G1450+H1449-G1449</f>
        <v>0.0888888888888889</v>
      </c>
      <c r="M1450" s="59"/>
    </row>
    <row r="1451" customFormat="false" ht="12.75" hidden="false" customHeight="false" outlineLevel="0" collapsed="false">
      <c r="A1451" s="52" t="s">
        <v>33</v>
      </c>
      <c r="B1451" s="59" t="n">
        <v>0.0236111111111111</v>
      </c>
      <c r="D1451" s="52" t="n">
        <f aca="false">VLOOKUP(A1451,'[1]R colours'!$A$7:$B$147,2)</f>
        <v>0</v>
      </c>
      <c r="E1451" s="52" t="str">
        <f aca="false">IF(D1451=676,"ALL","")</f>
        <v/>
      </c>
      <c r="G1451" s="59" t="n">
        <v>0.0236111111111111</v>
      </c>
      <c r="H1451" s="59" t="n">
        <f aca="false">G1451+H1450-G1450</f>
        <v>0.0944444444444444</v>
      </c>
      <c r="M1451" s="59"/>
    </row>
    <row r="1452" customFormat="false" ht="12.75" hidden="false" customHeight="false" outlineLevel="0" collapsed="false">
      <c r="A1452" s="52" t="s">
        <v>119</v>
      </c>
      <c r="B1452" s="59" t="n">
        <v>0.0243055555555556</v>
      </c>
      <c r="D1452" s="52" t="n">
        <f aca="false">VLOOKUP(A1452,'[1]R colours'!$A$7:$B$147,2)</f>
        <v>0</v>
      </c>
      <c r="E1452" s="52" t="str">
        <f aca="false">IF(D1452=676,"ALL","")</f>
        <v/>
      </c>
      <c r="G1452" s="59" t="n">
        <v>0.0243055555555556</v>
      </c>
      <c r="H1452" s="59" t="n">
        <f aca="false">G1452+H1451-G1451</f>
        <v>0.0951388888888889</v>
      </c>
      <c r="M1452" s="59"/>
    </row>
    <row r="1453" customFormat="false" ht="12.75" hidden="false" customHeight="false" outlineLevel="0" collapsed="false">
      <c r="A1453" s="52" t="s">
        <v>18</v>
      </c>
      <c r="B1453" s="59" t="n">
        <v>0.0277777777777778</v>
      </c>
      <c r="D1453" s="52" t="n">
        <f aca="false">VLOOKUP(A1453,'[1]R colours'!$A$7:$B$147,2)</f>
        <v>0</v>
      </c>
      <c r="E1453" s="52" t="str">
        <f aca="false">IF(D1453=676,"ALL","")</f>
        <v/>
      </c>
      <c r="G1453" s="59" t="n">
        <v>0.0277777777777778</v>
      </c>
      <c r="H1453" s="59" t="n">
        <f aca="false">G1453+H1452-G1452</f>
        <v>0.0986111111111111</v>
      </c>
      <c r="M1453" s="59"/>
    </row>
    <row r="1454" customFormat="false" ht="12.75" hidden="false" customHeight="false" outlineLevel="0" collapsed="false">
      <c r="A1454" s="52" t="s">
        <v>133</v>
      </c>
      <c r="B1454" s="59" t="n">
        <v>0.0319444444444445</v>
      </c>
      <c r="D1454" s="52" t="n">
        <f aca="false">VLOOKUP(A1454,'[1]R colours'!$A$7:$B$147,2)</f>
        <v>0</v>
      </c>
      <c r="E1454" s="52" t="str">
        <f aca="false">IF(D1454=676,"ALL","")</f>
        <v/>
      </c>
      <c r="G1454" s="59" t="n">
        <v>0.0319444444444445</v>
      </c>
      <c r="H1454" s="59" t="n">
        <f aca="false">G1454+H1453-G1453</f>
        <v>0.102777777777778</v>
      </c>
      <c r="M1454" s="59"/>
    </row>
    <row r="1455" customFormat="false" ht="12.75" hidden="false" customHeight="false" outlineLevel="0" collapsed="false">
      <c r="A1455" s="52" t="s">
        <v>15</v>
      </c>
      <c r="B1455" s="59" t="n">
        <v>0.0368055555555556</v>
      </c>
      <c r="D1455" s="52" t="n">
        <f aca="false">VLOOKUP(A1455,'[1]R colours'!$A$7:$B$147,2)</f>
        <v>0</v>
      </c>
      <c r="E1455" s="52" t="str">
        <f aca="false">IF(D1455=676,"ALL","")</f>
        <v/>
      </c>
      <c r="G1455" s="59" t="n">
        <v>0.0368055555555556</v>
      </c>
      <c r="H1455" s="59" t="n">
        <f aca="false">G1455+H1454-G1454</f>
        <v>0.107638888888889</v>
      </c>
      <c r="M1455" s="59"/>
    </row>
    <row r="1456" customFormat="false" ht="12.75" hidden="false" customHeight="false" outlineLevel="0" collapsed="false">
      <c r="A1456" s="52" t="s">
        <v>102</v>
      </c>
      <c r="B1456" s="59" t="n">
        <v>0.0395833333333333</v>
      </c>
      <c r="D1456" s="52" t="n">
        <f aca="false">VLOOKUP(A1456,'[1]R colours'!$A$7:$B$147,2)</f>
        <v>0</v>
      </c>
      <c r="E1456" s="52" t="str">
        <f aca="false">IF(D1456=676,"ALL","")</f>
        <v/>
      </c>
      <c r="G1456" s="59" t="n">
        <v>0.0395833333333333</v>
      </c>
      <c r="H1456" s="64" t="n">
        <f aca="false">G1456+H1455-G1455</f>
        <v>0.110416666666667</v>
      </c>
      <c r="M1456" s="59"/>
    </row>
    <row r="1457" customFormat="false" ht="12.75" hidden="false" customHeight="false" outlineLevel="0" collapsed="false">
      <c r="A1457" s="52" t="s">
        <v>44</v>
      </c>
      <c r="B1457" s="59" t="n">
        <v>0.0506944444444445</v>
      </c>
      <c r="D1457" s="52" t="n">
        <f aca="false">VLOOKUP(A1457,'[1]R colours'!$A$7:$B$147,2)</f>
        <v>0</v>
      </c>
      <c r="E1457" s="52" t="str">
        <f aca="false">IF(D1457=676,"ALL","")</f>
        <v/>
      </c>
      <c r="G1457" s="59" t="n">
        <v>0.0506944444444445</v>
      </c>
      <c r="H1457" s="59" t="n">
        <f aca="false">G1457+H1456-G1456</f>
        <v>0.121527777777778</v>
      </c>
      <c r="M1457" s="59"/>
    </row>
    <row r="1458" customFormat="false" ht="12.75" hidden="false" customHeight="false" outlineLevel="0" collapsed="false">
      <c r="A1458" s="52" t="s">
        <v>118</v>
      </c>
      <c r="B1458" s="59" t="n">
        <v>0.0604166666666667</v>
      </c>
      <c r="D1458" s="52" t="n">
        <f aca="false">VLOOKUP(A1458,'[1]R colours'!$A$7:$B$147,2)</f>
        <v>0</v>
      </c>
      <c r="E1458" s="52" t="str">
        <f aca="false">IF(D1458=676,"ALL","")</f>
        <v/>
      </c>
      <c r="G1458" s="59" t="n">
        <v>0.0604166666666667</v>
      </c>
      <c r="H1458" s="59" t="n">
        <f aca="false">G1458+H1457-G1457</f>
        <v>0.13125</v>
      </c>
      <c r="M1458" s="59"/>
    </row>
    <row r="1459" customFormat="false" ht="12.75" hidden="false" customHeight="false" outlineLevel="0" collapsed="false">
      <c r="A1459" s="52" t="s">
        <v>82</v>
      </c>
      <c r="B1459" s="59" t="n">
        <v>0.0631944444444444</v>
      </c>
      <c r="D1459" s="52" t="n">
        <f aca="false">VLOOKUP(A1459,'[1]R colours'!$A$7:$B$147,2)</f>
        <v>0</v>
      </c>
      <c r="E1459" s="52" t="str">
        <f aca="false">IF(D1459=676,"ALL","")</f>
        <v/>
      </c>
      <c r="G1459" s="59" t="n">
        <v>0.0631944444444444</v>
      </c>
      <c r="H1459" s="59" t="n">
        <f aca="false">G1459+H1458-G1458</f>
        <v>0.134027777777778</v>
      </c>
      <c r="M1459" s="59"/>
    </row>
    <row r="1460" customFormat="false" ht="12.75" hidden="false" customHeight="false" outlineLevel="0" collapsed="false">
      <c r="A1460" s="52" t="s">
        <v>8</v>
      </c>
      <c r="B1460" s="59" t="n">
        <v>0</v>
      </c>
      <c r="D1460" s="52" t="n">
        <f aca="false">VLOOKUP(A1460,'[1]R colours'!$A$7:$B$147,2)</f>
        <v>0</v>
      </c>
      <c r="G1460" s="59" t="n">
        <v>0</v>
      </c>
      <c r="M1460" s="59"/>
    </row>
    <row r="1461" customFormat="false" ht="12.75" hidden="false" customHeight="false" outlineLevel="0" collapsed="false">
      <c r="B1461" s="59"/>
      <c r="G1461" s="59"/>
      <c r="M1461" s="59"/>
    </row>
    <row r="1463" customFormat="false" ht="12.75" hidden="false" customHeight="false" outlineLevel="0" collapsed="false">
      <c r="A1463" s="52" t="s">
        <v>423</v>
      </c>
      <c r="E1463" s="52" t="str">
        <f aca="false">IF(D1463=676,"ALL","")</f>
        <v/>
      </c>
      <c r="G1463" s="54" t="s">
        <v>144</v>
      </c>
    </row>
    <row r="1464" customFormat="false" ht="12.75" hidden="false" customHeight="false" outlineLevel="0" collapsed="false">
      <c r="A1464" s="52" t="s">
        <v>424</v>
      </c>
      <c r="E1464" s="52" t="str">
        <f aca="false">LEFT(A1463,7)</f>
        <v>Shadow </v>
      </c>
      <c r="F1464" s="52" t="n">
        <f aca="false">SUM(D1466:D1482)</f>
        <v>0</v>
      </c>
    </row>
    <row r="1465" customFormat="false" ht="12.75" hidden="false" customHeight="false" outlineLevel="0" collapsed="false">
      <c r="H1465" s="56" t="s">
        <v>155</v>
      </c>
      <c r="I1465" s="57" t="s">
        <v>156</v>
      </c>
    </row>
    <row r="1466" customFormat="false" ht="12.75" hidden="false" customHeight="false" outlineLevel="0" collapsed="false">
      <c r="A1466" s="52" t="s">
        <v>138</v>
      </c>
      <c r="B1466" s="52" t="n">
        <v>0</v>
      </c>
      <c r="D1466" s="52" t="n">
        <f aca="false">VLOOKUP(A1466,'[1]R colours'!$A$7:$B$147,2)</f>
        <v>0</v>
      </c>
      <c r="E1466" s="52" t="str">
        <f aca="false">IF(D1466=676,"ALL","")</f>
        <v/>
      </c>
      <c r="G1466" s="59" t="n">
        <f aca="false">IF(ISNUMBER(B1466)=TRUE(),B1466/(60*24),VALUE(IF(LEFT(B1466,2)="1h",60+RIGHT(REPLACE(B1466,FIND("m",B1466),1,""),LEN(REPLACE(B1466,FIND("m",B1466),1,""))-2),REPLACE(B1466,FIND("m",B1466),1,"")))/(60*24))</f>
        <v>0</v>
      </c>
      <c r="H1466" s="60" t="n">
        <v>0.0805555555555556</v>
      </c>
      <c r="I1466" s="61" t="n">
        <v>0</v>
      </c>
    </row>
    <row r="1467" customFormat="false" ht="12.75" hidden="false" customHeight="false" outlineLevel="0" collapsed="false">
      <c r="A1467" s="52" t="s">
        <v>127</v>
      </c>
      <c r="B1467" s="52" t="n">
        <v>1</v>
      </c>
      <c r="D1467" s="52" t="n">
        <f aca="false">VLOOKUP(A1467,'[1]R colours'!$A$7:$B$147,2)</f>
        <v>0</v>
      </c>
      <c r="E1467" s="52" t="str">
        <f aca="false">IF(D1467=676,"ALL","")</f>
        <v/>
      </c>
      <c r="G1467" s="59" t="n">
        <f aca="false">IF(ISNUMBER(B1467)=TRUE(),B1467/(60*24),VALUE(IF(LEFT(B1467,2)="1h",60+RIGHT(REPLACE(B1467,FIND("m",B1467),1,""),LEN(REPLACE(B1467,FIND("m",B1467),1,""))-2),REPLACE(B1467,FIND("m",B1467),1,"")))/(60*24))</f>
        <v>0.000694444444444445</v>
      </c>
      <c r="H1467" s="59" t="n">
        <f aca="false">G1467+H1466-G1466</f>
        <v>0.08125</v>
      </c>
      <c r="L1467" s="62"/>
    </row>
    <row r="1468" customFormat="false" ht="12.75" hidden="false" customHeight="false" outlineLevel="0" collapsed="false">
      <c r="A1468" s="52" t="s">
        <v>45</v>
      </c>
      <c r="B1468" s="52" t="n">
        <v>3</v>
      </c>
      <c r="D1468" s="52" t="n">
        <f aca="false">VLOOKUP(A1468,'[1]R colours'!$A$7:$B$147,2)</f>
        <v>0</v>
      </c>
      <c r="E1468" s="52" t="str">
        <f aca="false">IF(D1468=676,"ALL","")</f>
        <v/>
      </c>
      <c r="G1468" s="59" t="n">
        <f aca="false">IF(ISNUMBER(B1468)=TRUE(),B1468/(60*24),VALUE(IF(LEFT(B1468,2)="1h",60+RIGHT(REPLACE(B1468,FIND("m",B1468),1,""),LEN(REPLACE(B1468,FIND("m",B1468),1,""))-2),REPLACE(B1468,FIND("m",B1468),1,"")))/(60*24))</f>
        <v>0.00208333333333333</v>
      </c>
      <c r="H1468" s="59" t="n">
        <f aca="false">G1468+H1467-G1467</f>
        <v>0.0826388888888889</v>
      </c>
      <c r="I1468" s="62" t="n">
        <v>0.2</v>
      </c>
    </row>
    <row r="1469" customFormat="false" ht="12.75" hidden="false" customHeight="false" outlineLevel="0" collapsed="false">
      <c r="A1469" s="52" t="s">
        <v>98</v>
      </c>
      <c r="B1469" s="52" t="n">
        <v>4</v>
      </c>
      <c r="D1469" s="52" t="n">
        <f aca="false">VLOOKUP(A1469,'[1]R colours'!$A$7:$B$147,2)</f>
        <v>0</v>
      </c>
      <c r="E1469" s="52" t="str">
        <f aca="false">IF(D1469=676,"ALL","")</f>
        <v/>
      </c>
      <c r="G1469" s="59" t="n">
        <f aca="false">IF(ISNUMBER(B1469)=TRUE(),B1469/(60*24),VALUE(IF(LEFT(B1469,2)="1h",60+RIGHT(REPLACE(B1469,FIND("m",B1469),1,""),LEN(REPLACE(B1469,FIND("m",B1469),1,""))-2),REPLACE(B1469,FIND("m",B1469),1,"")))/(60*24))</f>
        <v>0.00277777777777778</v>
      </c>
      <c r="H1469" s="59" t="n">
        <f aca="false">G1469+H1468-G1468</f>
        <v>0.0833333333333333</v>
      </c>
      <c r="I1469" s="52" t="n">
        <f aca="false">I1468*I1466</f>
        <v>0</v>
      </c>
    </row>
    <row r="1470" customFormat="false" ht="12.75" hidden="false" customHeight="false" outlineLevel="0" collapsed="false">
      <c r="A1470" s="52" t="s">
        <v>6</v>
      </c>
      <c r="B1470" s="52" t="n">
        <v>6</v>
      </c>
      <c r="D1470" s="52" t="n">
        <f aca="false">VLOOKUP(A1470,'[1]R colours'!$A$7:$B$147,2)</f>
        <v>0</v>
      </c>
      <c r="E1470" s="52" t="str">
        <f aca="false">IF(D1470=676,"ALL","")</f>
        <v/>
      </c>
      <c r="G1470" s="59" t="n">
        <f aca="false">IF(ISNUMBER(B1470)=TRUE(),B1470/(60*24),VALUE(IF(LEFT(B1470,2)="1h",60+RIGHT(REPLACE(B1470,FIND("m",B1470),1,""),LEN(REPLACE(B1470,FIND("m",B1470),1,""))-2),REPLACE(B1470,FIND("m",B1470),1,"")))/(60*24))</f>
        <v>0.00416666666666667</v>
      </c>
      <c r="H1470" s="59" t="n">
        <f aca="false">G1470+H1469-G1469</f>
        <v>0.0847222222222222</v>
      </c>
    </row>
    <row r="1471" customFormat="false" ht="12.75" hidden="false" customHeight="false" outlineLevel="0" collapsed="false">
      <c r="A1471" s="52" t="s">
        <v>425</v>
      </c>
      <c r="B1471" s="52" t="n">
        <v>13</v>
      </c>
      <c r="D1471" s="52" t="n">
        <f aca="false">VLOOKUP(A1471,'[1]R colours'!$A$7:$B$147,2)</f>
        <v>0</v>
      </c>
      <c r="E1471" s="52" t="str">
        <f aca="false">IF(D1471=676,"ALL","")</f>
        <v/>
      </c>
      <c r="G1471" s="59" t="n">
        <f aca="false">IF(ISNUMBER(B1471)=TRUE(),B1471/(60*24),VALUE(IF(LEFT(B1471,2)="1h",60+RIGHT(REPLACE(B1471,FIND("m",B1471),1,""),LEN(REPLACE(B1471,FIND("m",B1471),1,""))-2),REPLACE(B1471,FIND("m",B1471),1,"")))/(60*24))</f>
        <v>0.00902777777777778</v>
      </c>
      <c r="H1471" s="59" t="n">
        <f aca="false">G1471+H1470-G1470</f>
        <v>0.0895833333333333</v>
      </c>
    </row>
    <row r="1472" customFormat="false" ht="12.75" hidden="false" customHeight="false" outlineLevel="0" collapsed="false">
      <c r="A1472" s="52" t="s">
        <v>9</v>
      </c>
      <c r="B1472" s="52" t="n">
        <v>15</v>
      </c>
      <c r="D1472" s="52" t="n">
        <f aca="false">VLOOKUP(A1472,'[1]R colours'!$A$7:$B$147,2)</f>
        <v>0</v>
      </c>
      <c r="E1472" s="52" t="str">
        <f aca="false">IF(D1472=676,"ALL","")</f>
        <v/>
      </c>
      <c r="G1472" s="59" t="n">
        <f aca="false">IF(ISNUMBER(B1472)=TRUE(),B1472/(60*24),VALUE(IF(LEFT(B1472,2)="1h",60+RIGHT(REPLACE(B1472,FIND("m",B1472),1,""),LEN(REPLACE(B1472,FIND("m",B1472),1,""))-2),REPLACE(B1472,FIND("m",B1472),1,"")))/(60*24))</f>
        <v>0.0104166666666667</v>
      </c>
      <c r="H1472" s="59" t="n">
        <f aca="false">G1472+H1471-G1471</f>
        <v>0.0909722222222222</v>
      </c>
    </row>
    <row r="1473" customFormat="false" ht="12.75" hidden="false" customHeight="false" outlineLevel="0" collapsed="false">
      <c r="A1473" s="52" t="s">
        <v>7</v>
      </c>
      <c r="B1473" s="52" t="n">
        <v>21</v>
      </c>
      <c r="D1473" s="52" t="n">
        <f aca="false">VLOOKUP(A1473,'[1]R colours'!$A$7:$B$147,2)</f>
        <v>0</v>
      </c>
      <c r="E1473" s="52" t="str">
        <f aca="false">IF(D1473=676,"ALL","")</f>
        <v/>
      </c>
      <c r="G1473" s="59" t="n">
        <f aca="false">IF(ISNUMBER(B1473)=TRUE(),B1473/(60*24),VALUE(IF(LEFT(B1473,2)="1h",60+RIGHT(REPLACE(B1473,FIND("m",B1473),1,""),LEN(REPLACE(B1473,FIND("m",B1473),1,""))-2),REPLACE(B1473,FIND("m",B1473),1,"")))/(60*24))</f>
        <v>0.0145833333333333</v>
      </c>
      <c r="H1473" s="59" t="n">
        <f aca="false">G1473+H1472-G1472</f>
        <v>0.0951388888888889</v>
      </c>
    </row>
    <row r="1474" customFormat="false" ht="12.75" hidden="false" customHeight="false" outlineLevel="0" collapsed="false">
      <c r="A1474" s="52" t="s">
        <v>426</v>
      </c>
      <c r="B1474" s="52" t="n">
        <v>28</v>
      </c>
      <c r="D1474" s="52" t="n">
        <f aca="false">VLOOKUP(A1474,'[1]R colours'!$A$7:$B$147,2)</f>
        <v>0</v>
      </c>
      <c r="E1474" s="52" t="str">
        <f aca="false">IF(D1474=676,"ALL","")</f>
        <v/>
      </c>
      <c r="G1474" s="59" t="n">
        <f aca="false">IF(ISNUMBER(B1474)=TRUE(),B1474/(60*24),VALUE(IF(LEFT(B1474,2)="1h",60+RIGHT(REPLACE(B1474,FIND("m",B1474),1,""),LEN(REPLACE(B1474,FIND("m",B1474),1,""))-2),REPLACE(B1474,FIND("m",B1474),1,"")))/(60*24))</f>
        <v>0.0194444444444444</v>
      </c>
      <c r="H1474" s="59" t="n">
        <f aca="false">G1474+H1473-G1473</f>
        <v>0.1</v>
      </c>
    </row>
    <row r="1475" customFormat="false" ht="12.75" hidden="false" customHeight="false" outlineLevel="0" collapsed="false">
      <c r="A1475" s="52" t="s">
        <v>60</v>
      </c>
      <c r="B1475" s="52" t="n">
        <v>34</v>
      </c>
      <c r="D1475" s="52" t="n">
        <f aca="false">VLOOKUP(A1475,'[1]R colours'!$A$7:$B$147,2)</f>
        <v>0</v>
      </c>
      <c r="E1475" s="52" t="str">
        <f aca="false">IF(D1475=676,"ALL","")</f>
        <v/>
      </c>
      <c r="G1475" s="59" t="n">
        <f aca="false">IF(ISNUMBER(B1475)=TRUE(),B1475/(60*24),VALUE(IF(LEFT(B1475,2)="1h",60+RIGHT(REPLACE(B1475,FIND("m",B1475),1,""),LEN(REPLACE(B1475,FIND("m",B1475),1,""))-2),REPLACE(B1475,FIND("m",B1475),1,"")))/(60*24))</f>
        <v>0.0236111111111111</v>
      </c>
      <c r="H1475" s="59" t="n">
        <f aca="false">G1475+H1474-G1474</f>
        <v>0.104166666666667</v>
      </c>
    </row>
    <row r="1476" customFormat="false" ht="12.75" hidden="false" customHeight="false" outlineLevel="0" collapsed="false">
      <c r="A1476" s="52" t="s">
        <v>27</v>
      </c>
      <c r="B1476" s="52" t="n">
        <v>43</v>
      </c>
      <c r="D1476" s="52" t="n">
        <f aca="false">VLOOKUP(A1476,'[1]R colours'!$A$7:$B$147,2)</f>
        <v>0</v>
      </c>
      <c r="E1476" s="52" t="str">
        <f aca="false">IF(D1476=676,"ALL","")</f>
        <v/>
      </c>
      <c r="G1476" s="59" t="n">
        <f aca="false">IF(ISNUMBER(B1476)=TRUE(),B1476/(60*24),VALUE(IF(LEFT(B1476,2)="1h",60+RIGHT(REPLACE(B1476,FIND("m",B1476),1,""),LEN(REPLACE(B1476,FIND("m",B1476),1,""))-2),REPLACE(B1476,FIND("m",B1476),1,"")))/(60*24))</f>
        <v>0.0298611111111111</v>
      </c>
      <c r="H1476" s="59" t="n">
        <f aca="false">G1476+H1475-G1475</f>
        <v>0.110416666666667</v>
      </c>
    </row>
    <row r="1477" customFormat="false" ht="12.75" hidden="false" customHeight="false" outlineLevel="0" collapsed="false">
      <c r="A1477" s="52" t="s">
        <v>427</v>
      </c>
      <c r="B1477" s="52" t="n">
        <v>45</v>
      </c>
      <c r="D1477" s="52" t="n">
        <f aca="false">VLOOKUP(A1477,'[1]R colours'!$A$7:$B$147,2)</f>
        <v>0</v>
      </c>
      <c r="E1477" s="52" t="str">
        <f aca="false">IF(D1477=676,"ALL","")</f>
        <v/>
      </c>
      <c r="G1477" s="59" t="n">
        <f aca="false">IF(ISNUMBER(B1477)=TRUE(),B1477/(60*24),VALUE(IF(LEFT(B1477,2)="1h",60+RIGHT(REPLACE(B1477,FIND("m",B1477),1,""),LEN(REPLACE(B1477,FIND("m",B1477),1,""))-2),REPLACE(B1477,FIND("m",B1477),1,"")))/(60*24))</f>
        <v>0.03125</v>
      </c>
      <c r="H1477" s="59" t="n">
        <f aca="false">G1477+H1476-G1476</f>
        <v>0.111805555555556</v>
      </c>
    </row>
    <row r="1478" customFormat="false" ht="12.75" hidden="false" customHeight="false" outlineLevel="0" collapsed="false">
      <c r="A1478" s="52" t="s">
        <v>141</v>
      </c>
      <c r="B1478" s="52" t="n">
        <v>49</v>
      </c>
      <c r="D1478" s="52" t="n">
        <f aca="false">VLOOKUP(A1478,'[1]R colours'!$A$7:$B$147,2)</f>
        <v>0</v>
      </c>
      <c r="E1478" s="52" t="str">
        <f aca="false">IF(D1478=676,"ALL","")</f>
        <v/>
      </c>
      <c r="G1478" s="59" t="n">
        <f aca="false">IF(ISNUMBER(B1478)=TRUE(),B1478/(60*24),VALUE(IF(LEFT(B1478,2)="1h",60+RIGHT(REPLACE(B1478,FIND("m",B1478),1,""),LEN(REPLACE(B1478,FIND("m",B1478),1,""))-2),REPLACE(B1478,FIND("m",B1478),1,"")))/(60*24))</f>
        <v>0.0340277777777778</v>
      </c>
      <c r="H1478" s="59" t="n">
        <f aca="false">G1478+H1477-G1477</f>
        <v>0.114583333333333</v>
      </c>
    </row>
    <row r="1479" customFormat="false" ht="12.75" hidden="false" customHeight="false" outlineLevel="0" collapsed="false">
      <c r="A1479" s="52" t="s">
        <v>428</v>
      </c>
      <c r="B1479" s="52" t="n">
        <v>58</v>
      </c>
      <c r="D1479" s="52" t="n">
        <f aca="false">VLOOKUP(A1479,'[1]R colours'!$A$7:$B$147,2)</f>
        <v>0</v>
      </c>
      <c r="E1479" s="52" t="str">
        <f aca="false">IF(D1479=676,"ALL","")</f>
        <v/>
      </c>
      <c r="G1479" s="59" t="n">
        <f aca="false">IF(ISNUMBER(B1479)=TRUE(),B1479/(60*24),VALUE(IF(LEFT(B1479,2)="1h",60+RIGHT(REPLACE(B1479,FIND("m",B1479),1,""),LEN(REPLACE(B1479,FIND("m",B1479),1,""))-2),REPLACE(B1479,FIND("m",B1479),1,"")))/(60*24))</f>
        <v>0.0402777777777778</v>
      </c>
      <c r="H1479" s="59" t="n">
        <f aca="false">G1479+H1478-G1478</f>
        <v>0.120833333333333</v>
      </c>
    </row>
    <row r="1480" customFormat="false" ht="12.75" hidden="false" customHeight="false" outlineLevel="0" collapsed="false">
      <c r="A1480" s="52" t="s">
        <v>100</v>
      </c>
      <c r="B1480" s="52" t="n">
        <v>66</v>
      </c>
      <c r="D1480" s="52" t="n">
        <f aca="false">VLOOKUP(A1480,'[1]R colours'!$A$7:$B$147,2)</f>
        <v>0</v>
      </c>
      <c r="E1480" s="52" t="str">
        <f aca="false">IF(D1480=676,"ALL","")</f>
        <v/>
      </c>
      <c r="G1480" s="59" t="n">
        <f aca="false">IF(ISNUMBER(B1480)=TRUE(),B1480/(60*24),VALUE(IF(LEFT(B1480,2)="1h",60+RIGHT(REPLACE(B1480,FIND("m",B1480),1,""),LEN(REPLACE(B1480,FIND("m",B1480),1,""))-2),REPLACE(B1480,FIND("m",B1480),1,"")))/(60*24))</f>
        <v>0.0458333333333333</v>
      </c>
      <c r="H1480" s="59" t="n">
        <f aca="false">G1480+H1479-G1479</f>
        <v>0.126388888888889</v>
      </c>
    </row>
    <row r="1481" customFormat="false" ht="12.75" hidden="false" customHeight="false" outlineLevel="0" collapsed="false">
      <c r="A1481" s="52" t="s">
        <v>29</v>
      </c>
      <c r="B1481" s="52" t="n">
        <v>82</v>
      </c>
      <c r="D1481" s="52" t="n">
        <f aca="false">VLOOKUP(A1481,'[1]R colours'!$A$7:$B$147,2)</f>
        <v>0</v>
      </c>
      <c r="E1481" s="52" t="str">
        <f aca="false">IF(D1481=676,"ALL","")</f>
        <v/>
      </c>
      <c r="G1481" s="59" t="n">
        <f aca="false">IF(ISNUMBER(B1481)=TRUE(),B1481/(60*24),VALUE(IF(LEFT(B1481,2)="1h",60+RIGHT(REPLACE(B1481,FIND("m",B1481),1,""),LEN(REPLACE(B1481,FIND("m",B1481),1,""))-2),REPLACE(B1481,FIND("m",B1481),1,"")))/(60*24))</f>
        <v>0.0569444444444444</v>
      </c>
      <c r="H1481" s="64" t="n">
        <f aca="false">G1481+H1480-G1480</f>
        <v>0.1375</v>
      </c>
    </row>
    <row r="1482" customFormat="false" ht="12.75" hidden="false" customHeight="false" outlineLevel="0" collapsed="false">
      <c r="A1482" s="52" t="s">
        <v>8</v>
      </c>
      <c r="B1482" s="52" t="n">
        <v>120</v>
      </c>
      <c r="D1482" s="52" t="n">
        <f aca="false">VLOOKUP(A1482,'[1]R colours'!$A$7:$B$147,2)</f>
        <v>0</v>
      </c>
      <c r="E1482" s="52" t="str">
        <f aca="false">IF(D1482=676,"ALL","")</f>
        <v/>
      </c>
      <c r="G1482" s="59" t="n">
        <f aca="false">IF(ISNUMBER(B1482)=TRUE(),B1482/(60*24),VALUE(IF(LEFT(B1482,2)="1h",60+RIGHT(REPLACE(B1482,FIND("m",B1482),1,""),LEN(REPLACE(B1482,FIND("m",B1482),1,""))-2),REPLACE(B1482,FIND("m",B1482),1,"")))/(60*24))</f>
        <v>0.0833333333333333</v>
      </c>
      <c r="H1482" s="59" t="n">
        <f aca="false">G1482+H1481-G1481</f>
        <v>0.163888888888889</v>
      </c>
    </row>
    <row r="1483" customFormat="false" ht="12.75" hidden="false" customHeight="false" outlineLevel="0" collapsed="false">
      <c r="G1483" s="59"/>
      <c r="H1483" s="59"/>
    </row>
    <row r="1484" customFormat="false" ht="12.75" hidden="false" customHeight="false" outlineLevel="0" collapsed="false">
      <c r="G1484" s="59"/>
      <c r="H1484" s="59"/>
    </row>
    <row r="1486" customFormat="false" ht="12.75" hidden="false" customHeight="false" outlineLevel="0" collapsed="false">
      <c r="A1486" s="52" t="s">
        <v>429</v>
      </c>
      <c r="E1486" s="52" t="str">
        <f aca="false">IF(D1486=676,"ALL","")</f>
        <v/>
      </c>
      <c r="G1486" s="54" t="s">
        <v>144</v>
      </c>
    </row>
    <row r="1487" customFormat="false" ht="12.75" hidden="false" customHeight="false" outlineLevel="0" collapsed="false">
      <c r="A1487" s="52" t="s">
        <v>430</v>
      </c>
      <c r="E1487" s="52" t="str">
        <f aca="false">LEFT(A1486,7)</f>
        <v>Shadow </v>
      </c>
      <c r="F1487" s="52" t="n">
        <f aca="false">SUM(D1489:D1505)</f>
        <v>0</v>
      </c>
    </row>
    <row r="1488" customFormat="false" ht="12.75" hidden="false" customHeight="false" outlineLevel="0" collapsed="false">
      <c r="H1488" s="56" t="s">
        <v>155</v>
      </c>
      <c r="I1488" s="57" t="s">
        <v>156</v>
      </c>
    </row>
    <row r="1489" customFormat="false" ht="12.75" hidden="false" customHeight="false" outlineLevel="0" collapsed="false">
      <c r="A1489" s="52" t="s">
        <v>138</v>
      </c>
      <c r="B1489" s="52" t="n">
        <v>0</v>
      </c>
      <c r="D1489" s="52" t="n">
        <f aca="false">VLOOKUP(A1489,'[1]R colours'!$A$7:$B$147,2)</f>
        <v>0</v>
      </c>
      <c r="E1489" s="52" t="str">
        <f aca="false">IF(D1489=676,"ALL","")</f>
        <v/>
      </c>
      <c r="G1489" s="59" t="n">
        <f aca="false">IF(ISNUMBER(B1489)=TRUE(),B1489/(60*24),VALUE(IF(LEFT(B1489,2)="1h",60+RIGHT(REPLACE(B1489,FIND("m",B1489),1,""),LEN(REPLACE(B1489,FIND("m",B1489),1,""))-2),REPLACE(B1489,FIND("m",B1489),1,"")))/(60*24))</f>
        <v>0</v>
      </c>
      <c r="H1489" s="60" t="n">
        <v>0.00763888888888889</v>
      </c>
      <c r="I1489" s="61" t="n">
        <v>0</v>
      </c>
    </row>
    <row r="1490" customFormat="false" ht="12.75" hidden="false" customHeight="false" outlineLevel="0" collapsed="false">
      <c r="A1490" s="52" t="s">
        <v>127</v>
      </c>
      <c r="B1490" s="52" t="n">
        <v>1</v>
      </c>
      <c r="D1490" s="52" t="n">
        <f aca="false">VLOOKUP(A1490,'[1]R colours'!$A$7:$B$147,2)</f>
        <v>0</v>
      </c>
      <c r="E1490" s="52" t="str">
        <f aca="false">IF(D1490=676,"ALL","")</f>
        <v/>
      </c>
      <c r="G1490" s="59" t="n">
        <f aca="false">IF(ISNUMBER(B1490)=TRUE(),B1490/(60*24),VALUE(IF(LEFT(B1490,2)="1h",60+RIGHT(REPLACE(B1490,FIND("m",B1490),1,""),LEN(REPLACE(B1490,FIND("m",B1490),1,""))-2),REPLACE(B1490,FIND("m",B1490),1,"")))/(60*24))</f>
        <v>0.000694444444444445</v>
      </c>
      <c r="H1490" s="59" t="n">
        <f aca="false">G1490+H1489-G1489</f>
        <v>0.00833333333333333</v>
      </c>
    </row>
    <row r="1491" customFormat="false" ht="12.75" hidden="false" customHeight="false" outlineLevel="0" collapsed="false">
      <c r="A1491" s="52" t="s">
        <v>93</v>
      </c>
      <c r="B1491" s="52" t="n">
        <v>3</v>
      </c>
      <c r="D1491" s="52" t="n">
        <f aca="false">VLOOKUP(A1491,'[1]R colours'!$A$7:$B$147,2)</f>
        <v>0</v>
      </c>
      <c r="E1491" s="52" t="str">
        <f aca="false">IF(D1491=676,"ALL","")</f>
        <v/>
      </c>
      <c r="G1491" s="59" t="n">
        <f aca="false">IF(ISNUMBER(B1491)=TRUE(),B1491/(60*24),VALUE(IF(LEFT(B1491,2)="1h",60+RIGHT(REPLACE(B1491,FIND("m",B1491),1,""),LEN(REPLACE(B1491,FIND("m",B1491),1,""))-2),REPLACE(B1491,FIND("m",B1491),1,"")))/(60*24))</f>
        <v>0.00208333333333333</v>
      </c>
      <c r="H1491" s="59" t="n">
        <f aca="false">G1491+H1490-G1490</f>
        <v>0.00972222222222222</v>
      </c>
      <c r="I1491" s="62" t="n">
        <v>0.2</v>
      </c>
    </row>
    <row r="1492" customFormat="false" ht="12.75" hidden="false" customHeight="false" outlineLevel="0" collapsed="false">
      <c r="A1492" s="52" t="s">
        <v>55</v>
      </c>
      <c r="B1492" s="52" t="n">
        <v>4</v>
      </c>
      <c r="D1492" s="52" t="n">
        <f aca="false">VLOOKUP(A1492,'[1]R colours'!$A$7:$B$147,2)</f>
        <v>0</v>
      </c>
      <c r="E1492" s="52" t="str">
        <f aca="false">IF(D1492=676,"ALL","")</f>
        <v/>
      </c>
      <c r="G1492" s="59" t="n">
        <f aca="false">IF(ISNUMBER(B1492)=TRUE(),B1492/(60*24),VALUE(IF(LEFT(B1492,2)="1h",60+RIGHT(REPLACE(B1492,FIND("m",B1492),1,""),LEN(REPLACE(B1492,FIND("m",B1492),1,""))-2),REPLACE(B1492,FIND("m",B1492),1,"")))/(60*24))</f>
        <v>0.00277777777777778</v>
      </c>
      <c r="H1492" s="59" t="n">
        <f aca="false">G1492+H1491-G1491</f>
        <v>0.0104166666666667</v>
      </c>
      <c r="I1492" s="52" t="n">
        <f aca="false">I1491*I1489</f>
        <v>0</v>
      </c>
    </row>
    <row r="1493" customFormat="false" ht="12.75" hidden="false" customHeight="false" outlineLevel="0" collapsed="false">
      <c r="A1493" s="52" t="s">
        <v>6</v>
      </c>
      <c r="B1493" s="52" t="n">
        <v>10</v>
      </c>
      <c r="D1493" s="52" t="n">
        <f aca="false">VLOOKUP(A1493,'[1]R colours'!$A$7:$B$147,2)</f>
        <v>0</v>
      </c>
      <c r="E1493" s="52" t="str">
        <f aca="false">IF(D1493=676,"ALL","")</f>
        <v/>
      </c>
      <c r="G1493" s="59" t="n">
        <f aca="false">IF(ISNUMBER(B1493)=TRUE(),B1493/(60*24),VALUE(IF(LEFT(B1493,2)="1h",60+RIGHT(REPLACE(B1493,FIND("m",B1493),1,""),LEN(REPLACE(B1493,FIND("m",B1493),1,""))-2),REPLACE(B1493,FIND("m",B1493),1,"")))/(60*24))</f>
        <v>0.00694444444444444</v>
      </c>
      <c r="H1493" s="59" t="n">
        <f aca="false">G1493+H1492-G1492</f>
        <v>0.0145833333333333</v>
      </c>
    </row>
    <row r="1494" customFormat="false" ht="12.75" hidden="false" customHeight="false" outlineLevel="0" collapsed="false">
      <c r="A1494" s="52" t="s">
        <v>2</v>
      </c>
      <c r="B1494" s="52" t="n">
        <v>11</v>
      </c>
      <c r="D1494" s="52" t="n">
        <f aca="false">VLOOKUP(A1494,'[1]R colours'!$A$7:$B$147,2)</f>
        <v>0</v>
      </c>
      <c r="E1494" s="52" t="str">
        <f aca="false">IF(D1494=676,"ALL","")</f>
        <v/>
      </c>
      <c r="G1494" s="59" t="n">
        <f aca="false">IF(ISNUMBER(B1494)=TRUE(),B1494/(60*24),VALUE(IF(LEFT(B1494,2)="1h",60+RIGHT(REPLACE(B1494,FIND("m",B1494),1,""),LEN(REPLACE(B1494,FIND("m",B1494),1,""))-2),REPLACE(B1494,FIND("m",B1494),1,"")))/(60*24))</f>
        <v>0.00763888888888889</v>
      </c>
      <c r="H1494" s="59" t="n">
        <f aca="false">G1494+H1493-G1493</f>
        <v>0.0152777777777778</v>
      </c>
    </row>
    <row r="1495" customFormat="false" ht="12.75" hidden="false" customHeight="false" outlineLevel="0" collapsed="false">
      <c r="A1495" s="52" t="s">
        <v>48</v>
      </c>
      <c r="B1495" s="52" t="n">
        <v>19</v>
      </c>
      <c r="D1495" s="52" t="n">
        <f aca="false">VLOOKUP(A1495,'[1]R colours'!$A$7:$B$147,2)</f>
        <v>0</v>
      </c>
      <c r="E1495" s="52" t="str">
        <f aca="false">IF(D1495=676,"ALL","")</f>
        <v/>
      </c>
      <c r="G1495" s="59" t="n">
        <f aca="false">IF(ISNUMBER(B1495)=TRUE(),B1495/(60*24),VALUE(IF(LEFT(B1495,2)="1h",60+RIGHT(REPLACE(B1495,FIND("m",B1495),1,""),LEN(REPLACE(B1495,FIND("m",B1495),1,""))-2),REPLACE(B1495,FIND("m",B1495),1,"")))/(60*24))</f>
        <v>0.0131944444444444</v>
      </c>
      <c r="H1495" s="59" t="n">
        <f aca="false">G1495+H1494-G1494</f>
        <v>0.0208333333333333</v>
      </c>
    </row>
    <row r="1496" customFormat="false" ht="12.75" hidden="false" customHeight="false" outlineLevel="0" collapsed="false">
      <c r="A1496" s="52" t="s">
        <v>104</v>
      </c>
      <c r="B1496" s="52" t="n">
        <v>22</v>
      </c>
      <c r="D1496" s="52" t="n">
        <f aca="false">VLOOKUP(A1496,'[1]R colours'!$A$7:$B$147,2)</f>
        <v>0</v>
      </c>
      <c r="E1496" s="52" t="str">
        <f aca="false">IF(D1496=676,"ALL","")</f>
        <v/>
      </c>
      <c r="G1496" s="59" t="n">
        <f aca="false">IF(ISNUMBER(B1496)=TRUE(),B1496/(60*24),VALUE(IF(LEFT(B1496,2)="1h",60+RIGHT(REPLACE(B1496,FIND("m",B1496),1,""),LEN(REPLACE(B1496,FIND("m",B1496),1,""))-2),REPLACE(B1496,FIND("m",B1496),1,"")))/(60*24))</f>
        <v>0.0152777777777778</v>
      </c>
      <c r="H1496" s="59" t="n">
        <f aca="false">G1496+H1495-G1495</f>
        <v>0.0229166666666667</v>
      </c>
    </row>
    <row r="1497" customFormat="false" ht="12.75" hidden="false" customHeight="false" outlineLevel="0" collapsed="false">
      <c r="A1497" s="52" t="s">
        <v>105</v>
      </c>
      <c r="B1497" s="52" t="n">
        <v>25</v>
      </c>
      <c r="D1497" s="52" t="n">
        <f aca="false">VLOOKUP(A1497,'[1]R colours'!$A$7:$B$147,2)</f>
        <v>0</v>
      </c>
      <c r="E1497" s="52" t="str">
        <f aca="false">IF(D1497=676,"ALL","")</f>
        <v/>
      </c>
      <c r="G1497" s="59" t="n">
        <f aca="false">IF(ISNUMBER(B1497)=TRUE(),B1497/(60*24),VALUE(IF(LEFT(B1497,2)="1h",60+RIGHT(REPLACE(B1497,FIND("m",B1497),1,""),LEN(REPLACE(B1497,FIND("m",B1497),1,""))-2),REPLACE(B1497,FIND("m",B1497),1,"")))/(60*24))</f>
        <v>0.0173611111111111</v>
      </c>
      <c r="H1497" s="59" t="n">
        <f aca="false">G1497+H1496-G1496</f>
        <v>0.025</v>
      </c>
    </row>
    <row r="1498" customFormat="false" ht="12.75" hidden="false" customHeight="false" outlineLevel="0" collapsed="false">
      <c r="A1498" s="52" t="s">
        <v>69</v>
      </c>
      <c r="B1498" s="52" t="n">
        <v>41</v>
      </c>
      <c r="D1498" s="52" t="n">
        <f aca="false">VLOOKUP(A1498,'[1]R colours'!$A$7:$B$147,2)</f>
        <v>0</v>
      </c>
      <c r="E1498" s="52" t="str">
        <f aca="false">IF(D1498=676,"ALL","")</f>
        <v/>
      </c>
      <c r="G1498" s="59" t="n">
        <f aca="false">IF(ISNUMBER(B1498)=TRUE(),B1498/(60*24),VALUE(IF(LEFT(B1498,2)="1h",60+RIGHT(REPLACE(B1498,FIND("m",B1498),1,""),LEN(REPLACE(B1498,FIND("m",B1498),1,""))-2),REPLACE(B1498,FIND("m",B1498),1,"")))/(60*24))</f>
        <v>0.0284722222222222</v>
      </c>
      <c r="H1498" s="59" t="n">
        <f aca="false">G1498+H1497-G1497</f>
        <v>0.0361111111111111</v>
      </c>
    </row>
    <row r="1499" customFormat="false" ht="12.75" hidden="false" customHeight="false" outlineLevel="0" collapsed="false">
      <c r="A1499" s="52" t="s">
        <v>141</v>
      </c>
      <c r="B1499" s="52" t="n">
        <v>52</v>
      </c>
      <c r="D1499" s="52" t="n">
        <f aca="false">VLOOKUP(A1499,'[1]R colours'!$A$7:$B$147,2)</f>
        <v>0</v>
      </c>
      <c r="E1499" s="52" t="str">
        <f aca="false">IF(D1499=676,"ALL","")</f>
        <v/>
      </c>
      <c r="G1499" s="59" t="n">
        <f aca="false">IF(ISNUMBER(B1499)=TRUE(),B1499/(60*24),VALUE(IF(LEFT(B1499,2)="1h",60+RIGHT(REPLACE(B1499,FIND("m",B1499),1,""),LEN(REPLACE(B1499,FIND("m",B1499),1,""))-2),REPLACE(B1499,FIND("m",B1499),1,"")))/(60*24))</f>
        <v>0.0361111111111111</v>
      </c>
      <c r="H1499" s="59" t="n">
        <f aca="false">G1499+H1498-G1498</f>
        <v>0.04375</v>
      </c>
    </row>
    <row r="1500" customFormat="false" ht="12.75" hidden="false" customHeight="false" outlineLevel="0" collapsed="false">
      <c r="A1500" s="52" t="s">
        <v>63</v>
      </c>
      <c r="B1500" s="52" t="n">
        <v>60</v>
      </c>
      <c r="D1500" s="52" t="n">
        <f aca="false">VLOOKUP(A1500,'[1]R colours'!$A$7:$B$147,2)</f>
        <v>0</v>
      </c>
      <c r="E1500" s="52" t="str">
        <f aca="false">IF(D1500=676,"ALL","")</f>
        <v/>
      </c>
      <c r="G1500" s="59" t="n">
        <f aca="false">IF(ISNUMBER(B1500)=TRUE(),B1500/(60*24),VALUE(IF(LEFT(B1500,2)="1h",60+RIGHT(REPLACE(B1500,FIND("m",B1500),1,""),LEN(REPLACE(B1500,FIND("m",B1500),1,""))-2),REPLACE(B1500,FIND("m",B1500),1,"")))/(60*24))</f>
        <v>0.0416666666666667</v>
      </c>
      <c r="H1500" s="59" t="n">
        <f aca="false">G1500+H1499-G1499</f>
        <v>0.0493055555555556</v>
      </c>
    </row>
    <row r="1501" customFormat="false" ht="12.75" hidden="false" customHeight="false" outlineLevel="0" collapsed="false">
      <c r="A1501" s="52" t="s">
        <v>80</v>
      </c>
      <c r="B1501" s="52" t="n">
        <v>72</v>
      </c>
      <c r="D1501" s="52" t="n">
        <f aca="false">VLOOKUP(A1501,'[1]R colours'!$A$7:$B$147,2)</f>
        <v>0</v>
      </c>
      <c r="E1501" s="52" t="str">
        <f aca="false">IF(D1501=676,"ALL","")</f>
        <v/>
      </c>
      <c r="G1501" s="59" t="n">
        <f aca="false">IF(ISNUMBER(B1501)=TRUE(),B1501/(60*24),VALUE(IF(LEFT(B1501,2)="1h",60+RIGHT(REPLACE(B1501,FIND("m",B1501),1,""),LEN(REPLACE(B1501,FIND("m",B1501),1,""))-2),REPLACE(B1501,FIND("m",B1501),1,"")))/(60*24))</f>
        <v>0.05</v>
      </c>
      <c r="H1501" s="59" t="n">
        <f aca="false">G1501+H1500-G1500</f>
        <v>0.0576388888888889</v>
      </c>
    </row>
    <row r="1502" customFormat="false" ht="12.75" hidden="false" customHeight="false" outlineLevel="0" collapsed="false">
      <c r="A1502" s="52" t="s">
        <v>46</v>
      </c>
      <c r="B1502" s="52" t="n">
        <v>92</v>
      </c>
      <c r="D1502" s="52" t="n">
        <f aca="false">VLOOKUP(A1502,'[1]R colours'!$A$7:$B$147,2)</f>
        <v>0</v>
      </c>
      <c r="E1502" s="52" t="str">
        <f aca="false">IF(D1502=676,"ALL","")</f>
        <v/>
      </c>
      <c r="G1502" s="59" t="n">
        <f aca="false">IF(ISNUMBER(B1502)=TRUE(),B1502/(60*24),VALUE(IF(LEFT(B1502,2)="1h",60+RIGHT(REPLACE(B1502,FIND("m",B1502),1,""),LEN(REPLACE(B1502,FIND("m",B1502),1,""))-2),REPLACE(B1502,FIND("m",B1502),1,"")))/(60*24))</f>
        <v>0.0638888888888889</v>
      </c>
      <c r="H1502" s="59" t="n">
        <f aca="false">G1502+H1501-G1501</f>
        <v>0.0715277777777778</v>
      </c>
    </row>
    <row r="1503" customFormat="false" ht="12.75" hidden="false" customHeight="false" outlineLevel="0" collapsed="false">
      <c r="A1503" s="52" t="s">
        <v>431</v>
      </c>
      <c r="B1503" s="52" t="n">
        <v>107</v>
      </c>
      <c r="D1503" s="52" t="n">
        <f aca="false">VLOOKUP(A1503,'[1]R colours'!$A$7:$B$147,2)</f>
        <v>0</v>
      </c>
      <c r="E1503" s="52" t="str">
        <f aca="false">IF(D1503=676,"ALL","")</f>
        <v/>
      </c>
      <c r="G1503" s="59" t="n">
        <f aca="false">IF(ISNUMBER(B1503)=TRUE(),B1503/(60*24),VALUE(IF(LEFT(B1503,2)="1h",60+RIGHT(REPLACE(B1503,FIND("m",B1503),1,""),LEN(REPLACE(B1503,FIND("m",B1503),1,""))-2),REPLACE(B1503,FIND("m",B1503),1,"")))/(60*24))</f>
        <v>0.0743055555555556</v>
      </c>
      <c r="H1503" s="59" t="n">
        <f aca="false">G1503+H1502-G1502</f>
        <v>0.0819444444444445</v>
      </c>
    </row>
    <row r="1504" customFormat="false" ht="12.75" hidden="false" customHeight="false" outlineLevel="0" collapsed="false">
      <c r="A1504" s="52" t="s">
        <v>26</v>
      </c>
      <c r="B1504" s="52" t="n">
        <v>108</v>
      </c>
      <c r="D1504" s="52" t="n">
        <f aca="false">VLOOKUP(A1504,'[1]R colours'!$A$7:$B$147,2)</f>
        <v>0</v>
      </c>
      <c r="E1504" s="52" t="str">
        <f aca="false">IF(D1504=676,"ALL","")</f>
        <v/>
      </c>
      <c r="G1504" s="59" t="n">
        <f aca="false">IF(ISNUMBER(B1504)=TRUE(),B1504/(60*24),VALUE(IF(LEFT(B1504,2)="1h",60+RIGHT(REPLACE(B1504,FIND("m",B1504),1,""),LEN(REPLACE(B1504,FIND("m",B1504),1,""))-2),REPLACE(B1504,FIND("m",B1504),1,"")))/(60*24))</f>
        <v>0.075</v>
      </c>
      <c r="H1504" s="64" t="n">
        <f aca="false">G1504+H1503-G1503</f>
        <v>0.0826388888888889</v>
      </c>
    </row>
    <row r="1505" customFormat="false" ht="12.75" hidden="false" customHeight="false" outlineLevel="0" collapsed="false">
      <c r="A1505" s="52" t="s">
        <v>8</v>
      </c>
      <c r="B1505" s="52" t="n">
        <v>119</v>
      </c>
      <c r="D1505" s="52" t="n">
        <f aca="false">VLOOKUP(A1505,'[1]R colours'!$A$7:$B$147,2)</f>
        <v>0</v>
      </c>
      <c r="E1505" s="52" t="str">
        <f aca="false">IF(D1505=676,"ALL","")</f>
        <v/>
      </c>
      <c r="G1505" s="59" t="n">
        <f aca="false">IF(ISNUMBER(B1505)=TRUE(),B1505/(60*24),VALUE(IF(LEFT(B1505,2)="1h",60+RIGHT(REPLACE(B1505,FIND("m",B1505),1,""),LEN(REPLACE(B1505,FIND("m",B1505),1,""))-2),REPLACE(B1505,FIND("m",B1505),1,"")))/(60*24))</f>
        <v>0.0826388888888889</v>
      </c>
      <c r="H1505" s="59" t="n">
        <f aca="false">G1505+H1504-G1504</f>
        <v>0.0902777777777778</v>
      </c>
    </row>
    <row r="1511" customFormat="false" ht="12.75" hidden="false" customHeight="false" outlineLevel="0" collapsed="false">
      <c r="A1511" s="52" t="s">
        <v>432</v>
      </c>
    </row>
    <row r="1512" customFormat="false" ht="12.75" hidden="false" customHeight="false" outlineLevel="0" collapsed="false">
      <c r="A1512" s="52" t="s">
        <v>433</v>
      </c>
    </row>
    <row r="1515" customFormat="false" ht="12.75" hidden="false" customHeight="false" outlineLevel="0" collapsed="false">
      <c r="A1515" s="52" t="s">
        <v>434</v>
      </c>
    </row>
    <row r="1516" customFormat="false" ht="12.75" hidden="false" customHeight="false" outlineLevel="0" collapsed="false">
      <c r="A1516" s="52" t="s">
        <v>435</v>
      </c>
    </row>
  </sheetData>
  <hyperlinks>
    <hyperlink ref="G5" location="'R public'!J3" display="INDEX"/>
    <hyperlink ref="K5" location="'R public'!A4" display="Oven 1:"/>
    <hyperlink ref="L5" location="'R public'!A485" display="Oven 25"/>
    <hyperlink ref="M5" location="'R public'!A993" display="Oven 49"/>
    <hyperlink ref="K6" location="'R public'!A24" display="Oven 2:"/>
    <hyperlink ref="L6" location="'R public'!A503" display="Oven 26"/>
    <hyperlink ref="M6" location="'R public'!A1016" display="Oven 50"/>
    <hyperlink ref="K7" location="'R public'!A46" display="Oven 3:"/>
    <hyperlink ref="L7" location="'R public'!A521" display="Oven 27"/>
    <hyperlink ref="M7" location="'R public'!A1036" display="Oven 51"/>
    <hyperlink ref="K8" location="'R public'!A68" display="Oven 4:"/>
    <hyperlink ref="L8" location="'R public'!A546" display="Oven 28"/>
    <hyperlink ref="M8" location="'R public'!A1056" display="Oven 52"/>
    <hyperlink ref="K9" location="'R public'!A87" display="Oven 5:"/>
    <hyperlink ref="L9" location="'R public'!A577" display="Oven 29"/>
    <hyperlink ref="M9" location="'R public'!A1073" display="Oven 53"/>
    <hyperlink ref="K10" location="'R public'!A109" display="Oven 6:"/>
    <hyperlink ref="L10" location="'R public'!A600" display="Oven 30"/>
    <hyperlink ref="M10" location="'R public'!A1092" display="Oven 54"/>
    <hyperlink ref="K11" location="'R public'!A129" display="Oven 7:"/>
    <hyperlink ref="L11" location="'R public'!A617" display="Oven 31"/>
    <hyperlink ref="M11" location="'R public'!A1112" display="Oven 55"/>
    <hyperlink ref="K12" location="'R public'!A148" display="Oven 8,"/>
    <hyperlink ref="L12" location="'R public'!A634" display="Oven 32"/>
    <hyperlink ref="M12" location="'R public'!A1131" display="Oven 56"/>
    <hyperlink ref="K13" location="'R public'!A165" display="Oven 9:"/>
    <hyperlink ref="L13" location="'R public'!A654" display="Oven 33"/>
    <hyperlink ref="M13" location="'R public'!A1153" display="CLF 1"/>
    <hyperlink ref="K14" location="'R public'!A183" display="Oven 10"/>
    <hyperlink ref="L14" location="'R public'!A673" display="Oven 34"/>
    <hyperlink ref="M14" location="'R public'!A1172" display="CLF 2"/>
    <hyperlink ref="K15" location="'R public'!A203" display="Oven 11"/>
    <hyperlink ref="L15" location="'R public'!A692" display="Oven 35"/>
    <hyperlink ref="M15" location="'R public'!A1193" display="CLF 3"/>
    <hyperlink ref="K16" location="'R public'!A221" display="Oven 12"/>
    <hyperlink ref="L16" location="'R public'!A715" display="Oven 36"/>
    <hyperlink ref="M16" location="'R public'!A1213" display="Oven M1"/>
    <hyperlink ref="K17" location="'R public'!A247" display="Oven 13"/>
    <hyperlink ref="L17" location="'R public'!A734" display="Oven 37"/>
    <hyperlink ref="M17" location="'R public'!A1239" display="Oven M2"/>
    <hyperlink ref="K18" location="'R public'!A266" display="Oven 14"/>
    <hyperlink ref="L18" location="'R public'!A759" display="Oven 38"/>
    <hyperlink ref="M18" location="'R public'!A1260" display="Oven M3"/>
    <hyperlink ref="K19" location="'R public'!A283" display="Oven 15"/>
    <hyperlink ref="L19" location="'R public'!A782" display="Oven 39"/>
    <hyperlink ref="M19" location="'R public'!A1286" display="Oven M4"/>
    <hyperlink ref="K20" location="'R public'!A300" display="Oven 16"/>
    <hyperlink ref="L20" location="'R public'!A801" display="Oven 40"/>
    <hyperlink ref="K21" location="'R public'!A325" display="Oven 17"/>
    <hyperlink ref="L21" location="'R public'!A821" display="Oven 41"/>
    <hyperlink ref="K22" location="'R public'!A344" display="Oven 18"/>
    <hyperlink ref="L22" location="'R public'!A842" display="Oven 42"/>
    <hyperlink ref="K23" location="'R public'!A363" display="Oven 19"/>
    <hyperlink ref="L23" location="'R public'!A861" display="Oven 43"/>
    <hyperlink ref="K24" location="'R public'!A381" display="Oven 20"/>
    <hyperlink ref="L24" location="'R public'!A880" display="Oven 44"/>
    <hyperlink ref="G25" location="'R public'!J3" display="INDEX"/>
    <hyperlink ref="K25" location="'R public'!A405" display="Oven 21"/>
    <hyperlink ref="L25" location="'R public'!A900" display="Oven 45"/>
    <hyperlink ref="K26" location="'R public'!A426" display="Oven 22"/>
    <hyperlink ref="L26" location="'R public'!A923" display="Oven 46"/>
    <hyperlink ref="K27" location="'R public'!A445" display="Oven 23"/>
    <hyperlink ref="L27" location="'R public'!A946" display="Oven 47"/>
    <hyperlink ref="K28" location="'R public'!A466" display="Oven 24"/>
    <hyperlink ref="L28" location="'R public'!A973" display="Oven 48"/>
    <hyperlink ref="G47" location="'R public'!J3" display="INDEX"/>
    <hyperlink ref="G69" location="'R public'!J3" display="INDEX"/>
    <hyperlink ref="G88" location="'R public'!J3" display="INDEX"/>
    <hyperlink ref="G110" location="'R public'!J3" display="INDEX"/>
    <hyperlink ref="G130" location="'R public'!J3" display="INDEX"/>
    <hyperlink ref="G149" location="'R public'!J3" display="INDEX"/>
    <hyperlink ref="G166" location="'R public'!J3" display="INDEX"/>
    <hyperlink ref="G184" location="'R public'!J3" display="INDEX"/>
    <hyperlink ref="G204" location="'R public'!J3" display="INDEX"/>
    <hyperlink ref="G222" location="'R public'!J3" display="INDEX"/>
    <hyperlink ref="G248" location="'R public'!J3" display="INDEX"/>
    <hyperlink ref="G267" location="'R public'!J3" display="INDEX"/>
    <hyperlink ref="G284" location="'R public'!J3" display="INDEX"/>
    <hyperlink ref="G301" location="'R public'!J3" display="INDEX"/>
    <hyperlink ref="G326" location="'R public'!J3" display="INDEX"/>
    <hyperlink ref="G345" location="'R public'!J3" display="INDEX"/>
    <hyperlink ref="G364" location="'R public'!J3" display="INDEX"/>
    <hyperlink ref="G382" location="'R public'!J3" display="INDEX"/>
    <hyperlink ref="G406" location="'R public'!J3" display="INDEX"/>
    <hyperlink ref="G427" location="'R public'!J3" display="INDEX"/>
    <hyperlink ref="G446" location="'R public'!J3" display="INDEX"/>
    <hyperlink ref="G467" location="'R public'!J3" display="INDEX"/>
    <hyperlink ref="G486" location="'R public'!J3" display="INDEX"/>
    <hyperlink ref="G504" location="'R public'!J3" display="INDEX"/>
    <hyperlink ref="G522" location="'R public'!J3" display="INDEX"/>
    <hyperlink ref="G547" location="'R public'!J3" display="INDEX"/>
    <hyperlink ref="G578" location="'R public'!J3" display="INDEX"/>
    <hyperlink ref="G601" location="'R public'!J3" display="INDEX"/>
    <hyperlink ref="G618" location="'R public'!J3" display="INDEX"/>
    <hyperlink ref="G635" location="'R public'!J3" display="INDEX"/>
    <hyperlink ref="G655" location="'R public'!J3" display="INDEX"/>
    <hyperlink ref="G674" location="'R public'!J3" display="INDEX"/>
    <hyperlink ref="G693" location="'R public'!J3" display="INDEX"/>
    <hyperlink ref="G716" location="'R public'!J3" display="INDEX"/>
    <hyperlink ref="G735" location="'R public'!J3" display="INDEX"/>
    <hyperlink ref="G760" location="'R public'!J3" display="INDEX"/>
    <hyperlink ref="G783" location="'R public'!J3" display="INDEX"/>
    <hyperlink ref="G802" location="'R public'!J3" display="INDEX"/>
    <hyperlink ref="G822" location="'R public'!J3" display="INDEX"/>
    <hyperlink ref="G843" location="'R public'!J3" display="INDEX"/>
    <hyperlink ref="G862" location="'R public'!J3" display="INDEX"/>
    <hyperlink ref="G881" location="'R public'!J3" display="INDEX"/>
    <hyperlink ref="G901" location="'R public'!J3" display="INDEX"/>
    <hyperlink ref="G924" location="'R public'!J3" display="INDEX"/>
    <hyperlink ref="G947" location="'R public'!J3" display="INDEX"/>
    <hyperlink ref="G974" location="'R public'!J3" display="INDEX"/>
    <hyperlink ref="G994" location="'R public'!J3" display="INDEX"/>
    <hyperlink ref="G1017" location="'R public'!J3" display="INDEX"/>
    <hyperlink ref="G1037" location="'R public'!J3" display="INDEX"/>
    <hyperlink ref="G1057" location="'R public'!J3" display="INDEX"/>
    <hyperlink ref="G1074" location="'R public'!J3" display="INDEX"/>
    <hyperlink ref="G1093" location="'R public'!J3" display="INDEX"/>
    <hyperlink ref="G1113" location="'R public'!J3" display="INDEX"/>
    <hyperlink ref="G1132" location="'R public'!J3" display="INDEX"/>
    <hyperlink ref="G1155" location="'R public'!J3" display="INDEX"/>
    <hyperlink ref="G1175" location="'R public'!J3" display="INDEX"/>
    <hyperlink ref="G1197" location="'R public'!J3" display="INDEX"/>
    <hyperlink ref="G1217" location="'R public'!J3" display="INDEX"/>
    <hyperlink ref="G1243" location="'R public'!J3" display="INDEX"/>
    <hyperlink ref="G1264" location="'R public'!J3" display="INDEX"/>
    <hyperlink ref="G1290" location="'R public'!J3" display="INDEX"/>
    <hyperlink ref="G1311" location="'R public'!J3" display="INDEX"/>
    <hyperlink ref="G1333" location="'R public'!J3" display="INDEX"/>
    <hyperlink ref="G1354" location="'R public'!J3" display="INDEX"/>
    <hyperlink ref="G1377" location="'R public'!J3" display="INDEX"/>
    <hyperlink ref="G1397" location="'R public'!J3" display="INDEX"/>
    <hyperlink ref="G1416" location="'R public'!J3" display="INDEX"/>
    <hyperlink ref="G1436" location="'R public'!J3" display="INDEX"/>
    <hyperlink ref="G1463" location="'R public'!J3" display="INDEX"/>
    <hyperlink ref="G1486" location="'R public'!J3" display="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30T01:59:07Z</dcterms:created>
  <dc:creator>Lucia</dc:creator>
  <dc:description/>
  <dc:language>en-US</dc:language>
  <cp:lastModifiedBy>Lucia</cp:lastModifiedBy>
  <dcterms:modified xsi:type="dcterms:W3CDTF">2012-11-30T02:17:18Z</dcterms:modified>
  <cp:revision>0</cp:revision>
  <dc:subject/>
  <dc:title/>
</cp:coreProperties>
</file>