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hex" sheetId="1" state="visible" r:id="rId2"/>
    <sheet name="decim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RGB hex:</t>
  </si>
  <si>
    <t xml:space="preserve">B3CAF6</t>
  </si>
  <si>
    <t xml:space="preserve">decimal value:</t>
  </si>
  <si>
    <t xml:space="preserve">R</t>
  </si>
  <si>
    <t xml:space="preserve">G</t>
  </si>
  <si>
    <t xml:space="preserve">B</t>
  </si>
  <si>
    <t xml:space="preserve">M</t>
  </si>
  <si>
    <t xml:space="preserve">m</t>
  </si>
  <si>
    <t xml:space="preserve">alpha</t>
  </si>
  <si>
    <t xml:space="preserve">beta</t>
  </si>
  <si>
    <t xml:space="preserve">H</t>
  </si>
  <si>
    <t xml:space="preserve">S</t>
  </si>
  <si>
    <t xml:space="preserve">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85" zeroHeight="false" outlineLevelRow="0" outlineLevelCol="0"/>
  <cols>
    <col collapsed="false" customWidth="true" hidden="false" outlineLevel="0" max="4" min="4" style="0" width="14.59"/>
  </cols>
  <sheetData>
    <row r="1" customFormat="false" ht="12.8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 t="n">
        <f aca="false">HEX2DEC(B1)</f>
        <v>11782902</v>
      </c>
      <c r="F1" s="5"/>
      <c r="G1" s="5"/>
      <c r="H1" s="5"/>
      <c r="I1" s="5"/>
    </row>
    <row r="2" customFormat="false" ht="12.85" hidden="false" customHeight="false" outlineLevel="0" collapsed="false">
      <c r="A2" s="3"/>
      <c r="B2" s="6"/>
      <c r="C2" s="3"/>
      <c r="E2" s="5"/>
      <c r="F2" s="5"/>
      <c r="G2" s="5"/>
      <c r="H2" s="5"/>
      <c r="I2" s="5"/>
    </row>
    <row r="3" customFormat="false" ht="12.85" hidden="false" customHeight="false" outlineLevel="0" collapsed="false">
      <c r="A3" s="3" t="s">
        <v>3</v>
      </c>
      <c r="B3" s="3" t="s">
        <v>4</v>
      </c>
      <c r="C3" s="3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</row>
    <row r="4" customFormat="false" ht="12.85" hidden="false" customHeight="false" outlineLevel="0" collapsed="false">
      <c r="A4" s="7" t="n">
        <f aca="false">FLOOR(E1/65536,1)</f>
        <v>179</v>
      </c>
      <c r="B4" s="7" t="n">
        <f aca="false">FLOOR(E1/256,1)-256*A4</f>
        <v>202</v>
      </c>
      <c r="C4" s="7" t="n">
        <f aca="false">FLOOR(E1,1)-A4*65536-B4*256</f>
        <v>246</v>
      </c>
      <c r="E4" s="7" t="n">
        <f aca="false">MAX(A4,B4,C4)</f>
        <v>246</v>
      </c>
      <c r="F4" s="7" t="n">
        <f aca="false">MIN(A4,B4,C4)</f>
        <v>179</v>
      </c>
      <c r="G4" s="7" t="n">
        <f aca="false">SQRT(3)*(B4-C4)</f>
        <v>-76.2102355330306</v>
      </c>
      <c r="H4" s="7" t="n">
        <f aca="false">2*A4-B4-C4</f>
        <v>-90</v>
      </c>
    </row>
    <row r="6" customFormat="false" ht="12.85" hidden="false" customHeight="false" outlineLevel="0" collapsed="false">
      <c r="A6" s="3" t="s">
        <v>10</v>
      </c>
      <c r="B6" s="3" t="s">
        <v>11</v>
      </c>
      <c r="C6" s="3" t="s">
        <v>12</v>
      </c>
    </row>
    <row r="7" customFormat="false" ht="12.85" hidden="false" customHeight="false" outlineLevel="0" collapsed="false">
      <c r="A7" s="7" t="n">
        <f aca="false">DEGREES(ATAN2(2*A4-B4-C4,SQRT(3)*(B4-C4)))+IF(DEGREES(ATAN2(2*A4-B4-C4,SQRT(3)*(B4-C4)))&lt;0,360,0)</f>
        <v>220.257272061945</v>
      </c>
      <c r="B7" s="7" t="n">
        <f aca="false">(E4-F4)/(255-ABS(E4+F4-255))</f>
        <v>0.78823529411764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703125" defaultRowHeight="12.85" zeroHeight="false" outlineLevelRow="0" outlineLevelCol="0"/>
  <sheetData>
    <row r="1" customFormat="false" ht="13.4" hidden="false" customHeight="false" outlineLevel="0" collapsed="false">
      <c r="A1" s="3" t="s">
        <v>3</v>
      </c>
      <c r="B1" s="3" t="s">
        <v>4</v>
      </c>
      <c r="C1" s="3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/>
    </row>
    <row r="2" customFormat="false" ht="12.85" hidden="false" customHeight="false" outlineLevel="0" collapsed="false">
      <c r="A2" s="8" t="n">
        <v>123</v>
      </c>
      <c r="B2" s="8" t="n">
        <v>243</v>
      </c>
      <c r="C2" s="8" t="n">
        <v>238</v>
      </c>
      <c r="E2" s="7" t="n">
        <f aca="false">MAX(A2,B2,C2)</f>
        <v>243</v>
      </c>
      <c r="F2" s="7" t="n">
        <f aca="false">MIN(A2,B2,C2)</f>
        <v>123</v>
      </c>
      <c r="G2" s="7" t="n">
        <f aca="false">SQRT(3)*(B2-C2)</f>
        <v>8.66025403784439</v>
      </c>
      <c r="H2" s="7" t="n">
        <f aca="false">2*A2-B2-C2</f>
        <v>-235</v>
      </c>
    </row>
    <row r="4" customFormat="false" ht="12.85" hidden="false" customHeight="false" outlineLevel="0" collapsed="false">
      <c r="A4" s="3" t="s">
        <v>10</v>
      </c>
      <c r="B4" s="3" t="s">
        <v>11</v>
      </c>
      <c r="C4" s="3" t="s">
        <v>12</v>
      </c>
    </row>
    <row r="5" customFormat="false" ht="12.85" hidden="false" customHeight="false" outlineLevel="0" collapsed="false">
      <c r="A5" s="7" t="n">
        <f aca="false">DEGREES(ATAN2(2*A2-B2-C2,SQRT(3)*(B2-C2)))+IF(DEGREES(ATAN2(2*A2-B2-C2,SQRT(3)*(B2-C2)))&lt;0,360,0)</f>
        <v>177.889482706308</v>
      </c>
      <c r="B5" s="7" t="n">
        <f aca="false">(E2-F2)/(255-ABS(E2+F2-255))</f>
        <v>0.8333333333333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6:05:56Z</dcterms:created>
  <dc:creator>Rune Petersen</dc:creator>
  <dc:description/>
  <dc:language>en-US</dc:language>
  <cp:lastModifiedBy>Rune Petersen</cp:lastModifiedBy>
  <dcterms:modified xsi:type="dcterms:W3CDTF">2011-05-18T17:25:24Z</dcterms:modified>
  <cp:revision>4</cp:revision>
  <dc:subject/>
  <dc:title/>
</cp:coreProperties>
</file>