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Name</t>
  </si>
  <si>
    <t xml:space="preserve">Low</t>
  </si>
  <si>
    <t xml:space="preserve">High</t>
  </si>
  <si>
    <t xml:space="preserve">LookupTincture</t>
  </si>
  <si>
    <t xml:space="preserve">Af</t>
  </si>
  <si>
    <t xml:space="preserve">Gb</t>
  </si>
  <si>
    <t xml:space="preserve">Bn</t>
  </si>
  <si>
    <t xml:space="preserve">Bt</t>
  </si>
  <si>
    <t xml:space="preserve">Bu</t>
  </si>
  <si>
    <t xml:space="preserve">By</t>
  </si>
  <si>
    <t xml:space="preserve">Bz</t>
  </si>
  <si>
    <t xml:space="preserve">Ci</t>
  </si>
  <si>
    <t xml:space="preserve">Cn</t>
  </si>
  <si>
    <t xml:space="preserve">Cp</t>
  </si>
  <si>
    <t xml:space="preserve">Cy</t>
  </si>
  <si>
    <t xml:space="preserve">De</t>
  </si>
  <si>
    <t xml:space="preserve">Di</t>
  </si>
  <si>
    <t xml:space="preserve">Dm</t>
  </si>
  <si>
    <t xml:space="preserve">Ek</t>
  </si>
  <si>
    <t xml:space="preserve">Fa</t>
  </si>
  <si>
    <t xml:space="preserve">Fd</t>
  </si>
  <si>
    <t xml:space="preserve">Fy</t>
  </si>
  <si>
    <t xml:space="preserve">Gs</t>
  </si>
  <si>
    <t xml:space="preserve">Gu</t>
  </si>
  <si>
    <t xml:space="preserve">Hd</t>
  </si>
  <si>
    <t xml:space="preserve">Hp</t>
  </si>
  <si>
    <t xml:space="preserve">Hr</t>
  </si>
  <si>
    <t xml:space="preserve">Hu</t>
  </si>
  <si>
    <t xml:space="preserve">Hy</t>
  </si>
  <si>
    <t xml:space="preserve">Ib</t>
  </si>
  <si>
    <t xml:space="preserve">Ig</t>
  </si>
  <si>
    <t xml:space="preserve">Il</t>
  </si>
  <si>
    <t xml:space="preserve">Ke</t>
  </si>
  <si>
    <t xml:space="preserve">Ki</t>
  </si>
  <si>
    <t xml:space="preserve">Ku</t>
  </si>
  <si>
    <t xml:space="preserve">Ln</t>
  </si>
  <si>
    <t xml:space="preserve">Nu</t>
  </si>
  <si>
    <t xml:space="preserve">Oc</t>
  </si>
  <si>
    <t xml:space="preserve">Ot</t>
  </si>
  <si>
    <t xml:space="preserve">Ov</t>
  </si>
  <si>
    <t xml:space="preserve">Pn</t>
  </si>
  <si>
    <t xml:space="preserve">Py</t>
  </si>
  <si>
    <t xml:space="preserve">Pz</t>
  </si>
  <si>
    <t xml:space="preserve">Qr</t>
  </si>
  <si>
    <t xml:space="preserve">Rd</t>
  </si>
  <si>
    <t xml:space="preserve">Rv</t>
  </si>
  <si>
    <t xml:space="preserve">Sp</t>
  </si>
  <si>
    <t xml:space="preserve">St</t>
  </si>
  <si>
    <t xml:space="preserve">Sy</t>
  </si>
  <si>
    <t xml:space="preserve">Td</t>
  </si>
  <si>
    <t xml:space="preserve">Tp</t>
  </si>
  <si>
    <t xml:space="preserve">Tz</t>
  </si>
  <si>
    <t xml:space="preserve">Reac1</t>
  </si>
  <si>
    <t xml:space="preserve">React2</t>
  </si>
  <si>
    <t xml:space="preserve">React3</t>
  </si>
  <si>
    <t xml:space="preserve">React4</t>
  </si>
  <si>
    <t xml:space="preserve">React?</t>
  </si>
  <si>
    <t xml:space="preserve">Il (EYE-EL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  <color rgb="FFFF9900"/>
      </font>
    </dxf>
    <dxf>
      <font>
        <name val="Verdana"/>
        <family val="0"/>
        <color rgb="FFFF99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0.7"/>
    <col collapsed="false" customWidth="true" hidden="false" outlineLevel="0" max="4" min="4" style="0" width="0.13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1</v>
      </c>
      <c r="H1" s="0" t="s">
        <v>2</v>
      </c>
    </row>
    <row r="2" customFormat="false" ht="13" hidden="false" customHeight="false" outlineLevel="0" collapsed="false">
      <c r="A2" s="1" t="s">
        <v>4</v>
      </c>
      <c r="B2" s="1" t="n">
        <v>7</v>
      </c>
      <c r="C2" s="1" t="n">
        <v>10</v>
      </c>
      <c r="D2" s="2" t="n">
        <f aca="false">Sheet2!H2</f>
        <v>1</v>
      </c>
      <c r="F2" s="0" t="s">
        <v>5</v>
      </c>
      <c r="G2" s="0" t="n">
        <f aca="false">LOOKUP(F2,A2:A49,B2:B49)</f>
        <v>-7</v>
      </c>
      <c r="H2" s="0" t="n">
        <f aca="false">LOOKUP(F2,A2:A49,C2:C49)</f>
        <v>11</v>
      </c>
    </row>
    <row r="3" customFormat="false" ht="13" hidden="false" customHeight="false" outlineLevel="0" collapsed="false">
      <c r="A3" s="1" t="s">
        <v>6</v>
      </c>
      <c r="B3" s="1" t="n">
        <v>2</v>
      </c>
      <c r="C3" s="1" t="n">
        <v>4</v>
      </c>
      <c r="D3" s="2" t="n">
        <f aca="false">Sheet2!H3</f>
        <v>0</v>
      </c>
    </row>
    <row r="4" customFormat="false" ht="13" hidden="false" customHeight="false" outlineLevel="0" collapsed="false">
      <c r="A4" s="1" t="s">
        <v>7</v>
      </c>
      <c r="B4" s="1" t="n">
        <v>-7</v>
      </c>
      <c r="C4" s="1" t="n">
        <v>16</v>
      </c>
      <c r="D4" s="2" t="n">
        <f aca="false">Sheet2!H4</f>
        <v>0</v>
      </c>
    </row>
    <row r="5" customFormat="false" ht="13" hidden="false" customHeight="false" outlineLevel="0" collapsed="false">
      <c r="A5" s="1" t="s">
        <v>8</v>
      </c>
      <c r="B5" s="1" t="n">
        <v>-7</v>
      </c>
      <c r="C5" s="1" t="n">
        <v>12</v>
      </c>
      <c r="D5" s="2" t="n">
        <f aca="false">Sheet2!H5</f>
        <v>0</v>
      </c>
    </row>
    <row r="6" customFormat="false" ht="13" hidden="false" customHeight="false" outlineLevel="0" collapsed="false">
      <c r="A6" s="1" t="s">
        <v>9</v>
      </c>
      <c r="B6" s="1" t="n">
        <v>-18</v>
      </c>
      <c r="C6" s="1" t="n">
        <v>1</v>
      </c>
      <c r="D6" s="2" t="n">
        <f aca="false">Sheet2!H6</f>
        <v>0</v>
      </c>
    </row>
    <row r="7" customFormat="false" ht="13" hidden="false" customHeight="false" outlineLevel="0" collapsed="false">
      <c r="A7" s="1" t="s">
        <v>10</v>
      </c>
      <c r="B7" s="1" t="n">
        <v>19</v>
      </c>
      <c r="C7" s="1" t="n">
        <v>19</v>
      </c>
      <c r="D7" s="2" t="n">
        <f aca="false">Sheet2!H7</f>
        <v>0</v>
      </c>
    </row>
    <row r="8" customFormat="false" ht="13" hidden="false" customHeight="false" outlineLevel="0" collapsed="false">
      <c r="A8" s="1" t="s">
        <v>11</v>
      </c>
      <c r="B8" s="1" t="n">
        <v>-15</v>
      </c>
      <c r="C8" s="1" t="n">
        <v>10</v>
      </c>
      <c r="D8" s="2" t="n">
        <f aca="false">Sheet2!H8</f>
        <v>0</v>
      </c>
    </row>
    <row r="9" customFormat="false" ht="13" hidden="false" customHeight="false" outlineLevel="0" collapsed="false">
      <c r="A9" s="1" t="s">
        <v>12</v>
      </c>
      <c r="B9" s="1" t="n">
        <v>14</v>
      </c>
      <c r="C9" s="1" t="n">
        <v>16</v>
      </c>
      <c r="D9" s="2" t="n">
        <f aca="false">Sheet2!H9</f>
        <v>0</v>
      </c>
    </row>
    <row r="10" customFormat="false" ht="13" hidden="false" customHeight="false" outlineLevel="0" collapsed="false">
      <c r="A10" s="1" t="s">
        <v>13</v>
      </c>
      <c r="B10" s="1" t="n">
        <v>-7</v>
      </c>
      <c r="C10" s="1" t="n">
        <v>17</v>
      </c>
      <c r="D10" s="2" t="n">
        <f aca="false">Sheet2!H10</f>
        <v>0</v>
      </c>
    </row>
    <row r="11" customFormat="false" ht="13" hidden="false" customHeight="false" outlineLevel="0" collapsed="false">
      <c r="A11" s="1" t="s">
        <v>14</v>
      </c>
      <c r="B11" s="1" t="n">
        <v>-17</v>
      </c>
      <c r="C11" s="1" t="n">
        <v>10</v>
      </c>
      <c r="D11" s="2" t="n">
        <f aca="false">Sheet2!H11</f>
        <v>0</v>
      </c>
    </row>
    <row r="12" customFormat="false" ht="13" hidden="false" customHeight="false" outlineLevel="0" collapsed="false">
      <c r="A12" s="1" t="s">
        <v>15</v>
      </c>
      <c r="B12" s="1" t="n">
        <v>1</v>
      </c>
      <c r="C12" s="1" t="n">
        <v>10</v>
      </c>
      <c r="D12" s="2" t="n">
        <f aca="false">Sheet2!H12</f>
        <v>0</v>
      </c>
    </row>
    <row r="13" customFormat="false" ht="13" hidden="false" customHeight="false" outlineLevel="0" collapsed="false">
      <c r="A13" s="1" t="s">
        <v>16</v>
      </c>
      <c r="B13" s="1" t="n">
        <v>9</v>
      </c>
      <c r="C13" s="1" t="n">
        <v>13</v>
      </c>
      <c r="D13" s="2" t="n">
        <f aca="false">Sheet2!H13</f>
        <v>0</v>
      </c>
    </row>
    <row r="14" customFormat="false" ht="13" hidden="false" customHeight="false" outlineLevel="0" collapsed="false">
      <c r="A14" s="1" t="s">
        <v>17</v>
      </c>
      <c r="B14" s="1" t="n">
        <v>-17</v>
      </c>
      <c r="C14" s="1" t="n">
        <v>8</v>
      </c>
      <c r="D14" s="2" t="n">
        <f aca="false">Sheet2!H14</f>
        <v>0</v>
      </c>
    </row>
    <row r="15" customFormat="false" ht="13" hidden="false" customHeight="false" outlineLevel="0" collapsed="false">
      <c r="A15" s="1" t="s">
        <v>18</v>
      </c>
      <c r="B15" s="1" t="n">
        <v>-16</v>
      </c>
      <c r="C15" s="1" t="n">
        <v>-8</v>
      </c>
      <c r="D15" s="2" t="n">
        <f aca="false">Sheet2!H15</f>
        <v>1</v>
      </c>
    </row>
    <row r="16" customFormat="false" ht="13" hidden="false" customHeight="false" outlineLevel="0" collapsed="false">
      <c r="A16" s="1" t="s">
        <v>19</v>
      </c>
      <c r="B16" s="1" t="n">
        <v>7</v>
      </c>
      <c r="C16" s="1" t="n">
        <v>11</v>
      </c>
      <c r="D16" s="2" t="n">
        <f aca="false">Sheet2!H16</f>
        <v>1</v>
      </c>
    </row>
    <row r="17" customFormat="false" ht="13" hidden="false" customHeight="false" outlineLevel="0" collapsed="false">
      <c r="A17" s="1" t="s">
        <v>20</v>
      </c>
      <c r="B17" s="1" t="n">
        <v>-13</v>
      </c>
      <c r="C17" s="1" t="n">
        <v>9</v>
      </c>
      <c r="D17" s="2" t="n">
        <f aca="false">Sheet2!H17</f>
        <v>0</v>
      </c>
    </row>
    <row r="18" customFormat="false" ht="13" hidden="false" customHeight="false" outlineLevel="0" collapsed="false">
      <c r="A18" s="1" t="s">
        <v>21</v>
      </c>
      <c r="B18" s="1" t="n">
        <v>-15</v>
      </c>
      <c r="C18" s="1" t="n">
        <v>18</v>
      </c>
      <c r="D18" s="2" t="n">
        <f aca="false">Sheet2!H18</f>
        <v>0</v>
      </c>
    </row>
    <row r="19" customFormat="false" ht="13" hidden="false" customHeight="false" outlineLevel="0" collapsed="false">
      <c r="A19" s="1" t="s">
        <v>5</v>
      </c>
      <c r="B19" s="1" t="n">
        <v>-7</v>
      </c>
      <c r="C19" s="1" t="n">
        <v>11</v>
      </c>
      <c r="D19" s="2" t="n">
        <f aca="false">Sheet2!H19</f>
        <v>0</v>
      </c>
    </row>
    <row r="20" customFormat="false" ht="13" hidden="false" customHeight="false" outlineLevel="0" collapsed="false">
      <c r="A20" s="1" t="s">
        <v>22</v>
      </c>
      <c r="B20" s="1" t="n">
        <v>-13</v>
      </c>
      <c r="C20" s="1" t="n">
        <v>-7</v>
      </c>
      <c r="D20" s="2" t="n">
        <f aca="false">Sheet2!H20</f>
        <v>1</v>
      </c>
    </row>
    <row r="21" customFormat="false" ht="13" hidden="false" customHeight="false" outlineLevel="0" collapsed="false">
      <c r="A21" s="1" t="s">
        <v>23</v>
      </c>
      <c r="B21" s="1" t="n">
        <v>-14</v>
      </c>
      <c r="C21" s="1" t="n">
        <v>12</v>
      </c>
      <c r="D21" s="2" t="n">
        <f aca="false">Sheet2!H21</f>
        <v>0</v>
      </c>
    </row>
    <row r="22" customFormat="false" ht="13" hidden="false" customHeight="false" outlineLevel="0" collapsed="false">
      <c r="A22" s="1" t="s">
        <v>24</v>
      </c>
      <c r="B22" s="1" t="n">
        <v>-16</v>
      </c>
      <c r="C22" s="1" t="n">
        <v>16</v>
      </c>
      <c r="D22" s="2" t="n">
        <f aca="false">Sheet2!H22</f>
        <v>0</v>
      </c>
    </row>
    <row r="23" customFormat="false" ht="13" hidden="false" customHeight="false" outlineLevel="0" collapsed="false">
      <c r="A23" s="1" t="s">
        <v>25</v>
      </c>
      <c r="B23" s="1" t="n">
        <v>-15</v>
      </c>
      <c r="C23" s="1" t="n">
        <v>9</v>
      </c>
      <c r="D23" s="2" t="n">
        <f aca="false">Sheet2!H23</f>
        <v>0</v>
      </c>
    </row>
    <row r="24" customFormat="false" ht="13" hidden="false" customHeight="false" outlineLevel="0" collapsed="false">
      <c r="A24" s="1" t="s">
        <v>26</v>
      </c>
      <c r="B24" s="1" t="n">
        <v>-14</v>
      </c>
      <c r="C24" s="1" t="n">
        <v>-12</v>
      </c>
      <c r="D24" s="2" t="n">
        <f aca="false">Sheet2!H24</f>
        <v>1</v>
      </c>
    </row>
    <row r="25" customFormat="false" ht="13" hidden="false" customHeight="false" outlineLevel="0" collapsed="false">
      <c r="A25" s="1" t="s">
        <v>27</v>
      </c>
      <c r="B25" s="1" t="n">
        <v>-16</v>
      </c>
      <c r="C25" s="1" t="n">
        <v>13</v>
      </c>
      <c r="D25" s="2" t="n">
        <f aca="false">Sheet2!H25</f>
        <v>0</v>
      </c>
    </row>
    <row r="26" customFormat="false" ht="13" hidden="false" customHeight="false" outlineLevel="0" collapsed="false">
      <c r="A26" s="1" t="s">
        <v>28</v>
      </c>
      <c r="B26" s="1" t="n">
        <v>11</v>
      </c>
      <c r="C26" s="1" t="n">
        <v>12</v>
      </c>
      <c r="D26" s="2" t="n">
        <f aca="false">Sheet2!H26</f>
        <v>0</v>
      </c>
    </row>
    <row r="27" customFormat="false" ht="13" hidden="false" customHeight="false" outlineLevel="0" collapsed="false">
      <c r="A27" s="1" t="s">
        <v>29</v>
      </c>
      <c r="B27" s="1" t="n">
        <v>-20</v>
      </c>
      <c r="C27" s="1" t="n">
        <v>-14</v>
      </c>
      <c r="D27" s="2" t="n">
        <f aca="false">Sheet2!H27</f>
        <v>0</v>
      </c>
    </row>
    <row r="28" customFormat="false" ht="13" hidden="false" customHeight="false" outlineLevel="0" collapsed="false">
      <c r="A28" s="1" t="s">
        <v>30</v>
      </c>
      <c r="B28" s="1" t="n">
        <v>-1</v>
      </c>
      <c r="C28" s="1" t="n">
        <v>20</v>
      </c>
      <c r="D28" s="2" t="n">
        <f aca="false">Sheet2!H28</f>
        <v>0</v>
      </c>
    </row>
    <row r="29" customFormat="false" ht="13" hidden="false" customHeight="false" outlineLevel="0" collapsed="false">
      <c r="A29" s="1" t="s">
        <v>31</v>
      </c>
      <c r="B29" s="1" t="n">
        <v>-20</v>
      </c>
      <c r="C29" s="1" t="n">
        <v>-14</v>
      </c>
      <c r="D29" s="2" t="n">
        <f aca="false">Sheet2!H29</f>
        <v>0</v>
      </c>
    </row>
    <row r="30" customFormat="false" ht="13" hidden="false" customHeight="false" outlineLevel="0" collapsed="false">
      <c r="A30" s="1" t="s">
        <v>32</v>
      </c>
      <c r="B30" s="1" t="n">
        <v>-18</v>
      </c>
      <c r="C30" s="1" t="n">
        <v>-12</v>
      </c>
      <c r="D30" s="2" t="n">
        <f aca="false">Sheet2!H30</f>
        <v>1</v>
      </c>
    </row>
    <row r="31" customFormat="false" ht="13" hidden="false" customHeight="false" outlineLevel="0" collapsed="false">
      <c r="A31" s="1" t="s">
        <v>33</v>
      </c>
      <c r="B31" s="1" t="n">
        <v>-16</v>
      </c>
      <c r="C31" s="1" t="n">
        <v>13</v>
      </c>
      <c r="D31" s="2" t="n">
        <f aca="false">Sheet2!H31</f>
        <v>0</v>
      </c>
    </row>
    <row r="32" customFormat="false" ht="13" hidden="false" customHeight="false" outlineLevel="0" collapsed="false">
      <c r="A32" s="1" t="s">
        <v>34</v>
      </c>
      <c r="B32" s="1" t="n">
        <v>-16</v>
      </c>
      <c r="C32" s="1" t="n">
        <v>17</v>
      </c>
      <c r="D32" s="2" t="n">
        <f aca="false">Sheet2!H32</f>
        <v>0</v>
      </c>
    </row>
    <row r="33" customFormat="false" ht="13" hidden="false" customHeight="false" outlineLevel="0" collapsed="false">
      <c r="A33" s="1" t="s">
        <v>35</v>
      </c>
      <c r="B33" s="1" t="n">
        <v>-19</v>
      </c>
      <c r="C33" s="1" t="n">
        <v>3</v>
      </c>
      <c r="D33" s="2" t="n">
        <f aca="false">Sheet2!H33</f>
        <v>0</v>
      </c>
    </row>
    <row r="34" customFormat="false" ht="13" hidden="false" customHeight="false" outlineLevel="0" collapsed="false">
      <c r="A34" s="1" t="s">
        <v>36</v>
      </c>
      <c r="B34" s="1" t="n">
        <v>17</v>
      </c>
      <c r="C34" s="1" t="n">
        <v>18</v>
      </c>
      <c r="D34" s="2" t="n">
        <f aca="false">Sheet2!H34</f>
        <v>0</v>
      </c>
    </row>
    <row r="35" customFormat="false" ht="13" hidden="false" customHeight="false" outlineLevel="0" collapsed="false">
      <c r="A35" s="1" t="s">
        <v>37</v>
      </c>
      <c r="B35" s="1" t="n">
        <v>-16</v>
      </c>
      <c r="C35" s="1" t="n">
        <v>7</v>
      </c>
      <c r="D35" s="2" t="n">
        <f aca="false">Sheet2!H35</f>
        <v>0</v>
      </c>
    </row>
    <row r="36" customFormat="false" ht="13" hidden="false" customHeight="false" outlineLevel="0" collapsed="false">
      <c r="A36" s="1" t="s">
        <v>38</v>
      </c>
      <c r="B36" s="1" t="n">
        <v>-19</v>
      </c>
      <c r="C36" s="1" t="n">
        <v>-14</v>
      </c>
      <c r="D36" s="2" t="n">
        <f aca="false">Sheet2!H36</f>
        <v>0</v>
      </c>
    </row>
    <row r="37" customFormat="false" ht="13" hidden="false" customHeight="false" outlineLevel="0" collapsed="false">
      <c r="A37" s="1" t="s">
        <v>39</v>
      </c>
      <c r="B37" s="1" t="n">
        <v>-1</v>
      </c>
      <c r="C37" s="1" t="n">
        <v>19</v>
      </c>
      <c r="D37" s="2" t="n">
        <f aca="false">Sheet2!H37</f>
        <v>0</v>
      </c>
    </row>
    <row r="38" customFormat="false" ht="13" hidden="false" customHeight="false" outlineLevel="0" collapsed="false">
      <c r="A38" s="1" t="s">
        <v>40</v>
      </c>
      <c r="B38" s="1" t="n">
        <v>-16</v>
      </c>
      <c r="C38" s="1" t="n">
        <v>1</v>
      </c>
      <c r="D38" s="2" t="n">
        <f aca="false">Sheet2!H38</f>
        <v>0</v>
      </c>
    </row>
    <row r="39" customFormat="false" ht="13" hidden="false" customHeight="false" outlineLevel="0" collapsed="false">
      <c r="A39" s="1" t="s">
        <v>41</v>
      </c>
      <c r="B39" s="1" t="n">
        <v>10</v>
      </c>
      <c r="C39" s="1" t="n">
        <v>19</v>
      </c>
      <c r="D39" s="2" t="n">
        <f aca="false">Sheet2!H39</f>
        <v>0</v>
      </c>
    </row>
    <row r="40" customFormat="false" ht="13" hidden="false" customHeight="false" outlineLevel="0" collapsed="false">
      <c r="A40" s="1" t="s">
        <v>42</v>
      </c>
      <c r="B40" s="1" t="n">
        <v>-4</v>
      </c>
      <c r="C40" s="1" t="n">
        <v>16</v>
      </c>
      <c r="D40" s="2" t="n">
        <f aca="false">Sheet2!H40</f>
        <v>0</v>
      </c>
    </row>
    <row r="41" customFormat="false" ht="13" hidden="false" customHeight="false" outlineLevel="0" collapsed="false">
      <c r="A41" s="1" t="s">
        <v>43</v>
      </c>
      <c r="B41" s="1" t="n">
        <v>-12</v>
      </c>
      <c r="C41" s="1" t="n">
        <v>-11</v>
      </c>
      <c r="D41" s="2" t="n">
        <f aca="false">Sheet2!H41</f>
        <v>1</v>
      </c>
    </row>
    <row r="42" customFormat="false" ht="13" hidden="false" customHeight="false" outlineLevel="0" collapsed="false">
      <c r="A42" s="1" t="s">
        <v>44</v>
      </c>
      <c r="B42" s="1" t="n">
        <v>-14</v>
      </c>
      <c r="C42" s="1" t="n">
        <v>6</v>
      </c>
      <c r="D42" s="2" t="n">
        <f aca="false">Sheet2!H42</f>
        <v>0</v>
      </c>
    </row>
    <row r="43" customFormat="false" ht="13" hidden="false" customHeight="false" outlineLevel="0" collapsed="false">
      <c r="A43" s="1" t="s">
        <v>45</v>
      </c>
      <c r="B43" s="1" t="n">
        <v>2</v>
      </c>
      <c r="C43" s="1" t="n">
        <v>13</v>
      </c>
      <c r="D43" s="2" t="n">
        <f aca="false">Sheet2!H43</f>
        <v>0</v>
      </c>
    </row>
    <row r="44" customFormat="false" ht="13" hidden="false" customHeight="false" outlineLevel="0" collapsed="false">
      <c r="A44" s="1" t="s">
        <v>46</v>
      </c>
      <c r="B44" s="1" t="n">
        <v>-17</v>
      </c>
      <c r="C44" s="1" t="n">
        <v>-10</v>
      </c>
      <c r="D44" s="2" t="n">
        <f aca="false">Sheet2!H44</f>
        <v>1</v>
      </c>
    </row>
    <row r="45" customFormat="false" ht="13" hidden="false" customHeight="false" outlineLevel="0" collapsed="false">
      <c r="A45" s="1" t="s">
        <v>47</v>
      </c>
      <c r="B45" s="1" t="n">
        <v>-16</v>
      </c>
      <c r="C45" s="1" t="n">
        <v>-9</v>
      </c>
      <c r="D45" s="2" t="n">
        <f aca="false">Sheet2!H45</f>
        <v>0</v>
      </c>
    </row>
    <row r="46" customFormat="false" ht="13" hidden="false" customHeight="false" outlineLevel="0" collapsed="false">
      <c r="A46" s="1" t="s">
        <v>48</v>
      </c>
      <c r="B46" s="1" t="n">
        <v>-2</v>
      </c>
      <c r="C46" s="1" t="n">
        <v>12</v>
      </c>
      <c r="D46" s="2" t="n">
        <f aca="false">Sheet2!H46</f>
        <v>0</v>
      </c>
    </row>
    <row r="47" customFormat="false" ht="13" hidden="false" customHeight="false" outlineLevel="0" collapsed="false">
      <c r="A47" s="1" t="s">
        <v>49</v>
      </c>
      <c r="B47" s="1" t="n">
        <v>-7</v>
      </c>
      <c r="C47" s="1" t="n">
        <v>18</v>
      </c>
      <c r="D47" s="2" t="n">
        <f aca="false">Sheet2!H47</f>
        <v>0</v>
      </c>
    </row>
    <row r="48" customFormat="false" ht="13" hidden="false" customHeight="false" outlineLevel="0" collapsed="false">
      <c r="A48" s="1" t="s">
        <v>50</v>
      </c>
      <c r="B48" s="1" t="n">
        <v>-9</v>
      </c>
      <c r="C48" s="1" t="n">
        <v>5</v>
      </c>
      <c r="D48" s="2" t="n">
        <f aca="false">Sheet2!H48</f>
        <v>0</v>
      </c>
    </row>
    <row r="49" customFormat="false" ht="13" hidden="false" customHeight="false" outlineLevel="0" collapsed="false">
      <c r="A49" s="1" t="s">
        <v>51</v>
      </c>
      <c r="B49" s="1" t="n">
        <v>-8</v>
      </c>
      <c r="C49" s="1" t="n">
        <v>5</v>
      </c>
      <c r="D49" s="2" t="n">
        <f aca="false">Sheet2!H49</f>
        <v>0</v>
      </c>
    </row>
  </sheetData>
  <conditionalFormatting sqref="D2:E49">
    <cfRule type="expression" priority="2" aboveAverage="0" equalAverage="0" bottom="0" percent="0" rank="0" text="" dxfId="0">
      <formula>$F2</formula>
    </cfRule>
  </conditionalFormatting>
  <conditionalFormatting sqref="A2:C49">
    <cfRule type="expression" priority="3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52</v>
      </c>
      <c r="E1" s="0" t="s">
        <v>53</v>
      </c>
      <c r="F1" s="0" t="s">
        <v>54</v>
      </c>
      <c r="G1" s="0" t="s">
        <v>55</v>
      </c>
      <c r="H1" s="0" t="s">
        <v>56</v>
      </c>
    </row>
    <row r="2" customFormat="false" ht="13" hidden="false" customHeight="false" outlineLevel="0" collapsed="false">
      <c r="A2" s="1" t="s">
        <v>4</v>
      </c>
      <c r="B2" s="1" t="n">
        <v>7</v>
      </c>
      <c r="C2" s="1" t="n">
        <v>10</v>
      </c>
      <c r="D2" s="0" t="n">
        <f aca="false">ABS(B2+Sheet1!$G$2)</f>
        <v>0</v>
      </c>
      <c r="E2" s="0" t="n">
        <f aca="false">ABS(C2-Sheet1!$G$2)</f>
        <v>17</v>
      </c>
      <c r="F2" s="0" t="n">
        <f aca="false">ABS(B2+Sheet1!$H$2)</f>
        <v>18</v>
      </c>
      <c r="G2" s="0" t="n">
        <f aca="false">ABS(C2+Sheet1!$H$2)</f>
        <v>21</v>
      </c>
      <c r="H2" s="0" t="b">
        <f aca="false">OR(D2&lt;=1,E2&lt;=1,F2&lt;=1,G2&lt;=1)</f>
        <v>1</v>
      </c>
    </row>
    <row r="3" customFormat="false" ht="13" hidden="false" customHeight="false" outlineLevel="0" collapsed="false">
      <c r="A3" s="1" t="s">
        <v>6</v>
      </c>
      <c r="B3" s="1" t="n">
        <v>2</v>
      </c>
      <c r="C3" s="1" t="n">
        <v>4</v>
      </c>
      <c r="D3" s="0" t="n">
        <f aca="false">ABS(B3+Sheet1!$G$2)</f>
        <v>5</v>
      </c>
      <c r="E3" s="0" t="n">
        <f aca="false">ABS(C3-Sheet1!$G$2)</f>
        <v>11</v>
      </c>
      <c r="F3" s="0" t="n">
        <f aca="false">ABS(B3+Sheet1!$H$2)</f>
        <v>13</v>
      </c>
      <c r="G3" s="0" t="n">
        <f aca="false">ABS(C3+Sheet1!$H$2)</f>
        <v>15</v>
      </c>
      <c r="H3" s="0" t="b">
        <f aca="false">OR(D3&lt;=1,E3&lt;=1,F3&lt;=1,G3&lt;=1)</f>
        <v>0</v>
      </c>
    </row>
    <row r="4" customFormat="false" ht="13" hidden="false" customHeight="false" outlineLevel="0" collapsed="false">
      <c r="A4" s="1" t="s">
        <v>7</v>
      </c>
      <c r="B4" s="1" t="n">
        <v>-7</v>
      </c>
      <c r="C4" s="1" t="n">
        <v>16</v>
      </c>
      <c r="D4" s="0" t="n">
        <f aca="false">ABS(B4+Sheet1!$G$2)</f>
        <v>14</v>
      </c>
      <c r="E4" s="0" t="n">
        <f aca="false">ABS(C4-Sheet1!$G$2)</f>
        <v>23</v>
      </c>
      <c r="F4" s="0" t="n">
        <f aca="false">ABS(B4+Sheet1!$H$2)</f>
        <v>4</v>
      </c>
      <c r="G4" s="0" t="n">
        <f aca="false">ABS(C4+Sheet1!$H$2)</f>
        <v>27</v>
      </c>
      <c r="H4" s="0" t="b">
        <f aca="false">OR(D4&lt;=1,E4&lt;=1,F4&lt;=1,G4&lt;=1)</f>
        <v>0</v>
      </c>
    </row>
    <row r="5" customFormat="false" ht="13" hidden="false" customHeight="false" outlineLevel="0" collapsed="false">
      <c r="A5" s="1" t="s">
        <v>8</v>
      </c>
      <c r="B5" s="1" t="n">
        <v>-7</v>
      </c>
      <c r="C5" s="1" t="n">
        <v>12</v>
      </c>
      <c r="D5" s="0" t="n">
        <f aca="false">ABS(B5+Sheet1!$G$2)</f>
        <v>14</v>
      </c>
      <c r="E5" s="0" t="n">
        <f aca="false">ABS(C5-Sheet1!$G$2)</f>
        <v>19</v>
      </c>
      <c r="F5" s="0" t="n">
        <f aca="false">ABS(B5+Sheet1!$H$2)</f>
        <v>4</v>
      </c>
      <c r="G5" s="0" t="n">
        <f aca="false">ABS(C5+Sheet1!$H$2)</f>
        <v>23</v>
      </c>
      <c r="H5" s="0" t="b">
        <f aca="false">OR(D5&lt;=1,E5&lt;=1,F5&lt;=1,G5&lt;=1)</f>
        <v>0</v>
      </c>
    </row>
    <row r="6" customFormat="false" ht="13" hidden="false" customHeight="false" outlineLevel="0" collapsed="false">
      <c r="A6" s="1" t="s">
        <v>9</v>
      </c>
      <c r="B6" s="1" t="n">
        <v>-18</v>
      </c>
      <c r="C6" s="1" t="n">
        <v>1</v>
      </c>
      <c r="D6" s="0" t="n">
        <f aca="false">ABS(B6+Sheet1!$G$2)</f>
        <v>25</v>
      </c>
      <c r="E6" s="0" t="n">
        <f aca="false">ABS(C6-Sheet1!$G$2)</f>
        <v>8</v>
      </c>
      <c r="F6" s="0" t="n">
        <f aca="false">ABS(B6+Sheet1!$H$2)</f>
        <v>7</v>
      </c>
      <c r="G6" s="0" t="n">
        <f aca="false">ABS(C6+Sheet1!$H$2)</f>
        <v>12</v>
      </c>
      <c r="H6" s="0" t="b">
        <f aca="false">OR(D6&lt;=1,E6&lt;=1,F6&lt;=1,G6&lt;=1)</f>
        <v>0</v>
      </c>
    </row>
    <row r="7" customFormat="false" ht="13" hidden="false" customHeight="false" outlineLevel="0" collapsed="false">
      <c r="A7" s="1" t="s">
        <v>10</v>
      </c>
      <c r="B7" s="1" t="n">
        <v>19</v>
      </c>
      <c r="C7" s="1" t="n">
        <v>19</v>
      </c>
      <c r="D7" s="0" t="n">
        <f aca="false">ABS(B7+Sheet1!$G$2)</f>
        <v>12</v>
      </c>
      <c r="E7" s="0" t="n">
        <f aca="false">ABS(C7-Sheet1!$G$2)</f>
        <v>26</v>
      </c>
      <c r="F7" s="0" t="n">
        <f aca="false">ABS(B7+Sheet1!$H$2)</f>
        <v>30</v>
      </c>
      <c r="G7" s="0" t="n">
        <f aca="false">ABS(C7+Sheet1!$H$2)</f>
        <v>30</v>
      </c>
      <c r="H7" s="0" t="b">
        <f aca="false">OR(D7&lt;=1,E7&lt;=1,F7&lt;=1,G7&lt;=1)</f>
        <v>0</v>
      </c>
    </row>
    <row r="8" customFormat="false" ht="13" hidden="false" customHeight="false" outlineLevel="0" collapsed="false">
      <c r="A8" s="1" t="s">
        <v>11</v>
      </c>
      <c r="B8" s="1" t="n">
        <v>-15</v>
      </c>
      <c r="C8" s="1" t="n">
        <v>10</v>
      </c>
      <c r="D8" s="0" t="n">
        <f aca="false">ABS(B8+Sheet1!$G$2)</f>
        <v>22</v>
      </c>
      <c r="E8" s="0" t="n">
        <f aca="false">ABS(C8-Sheet1!$G$2)</f>
        <v>17</v>
      </c>
      <c r="F8" s="0" t="n">
        <f aca="false">ABS(B8+Sheet1!$H$2)</f>
        <v>4</v>
      </c>
      <c r="G8" s="0" t="n">
        <f aca="false">ABS(C8+Sheet1!$H$2)</f>
        <v>21</v>
      </c>
      <c r="H8" s="0" t="b">
        <f aca="false">OR(D8&lt;=1,E8&lt;=1,F8&lt;=1,G8&lt;=1)</f>
        <v>0</v>
      </c>
    </row>
    <row r="9" customFormat="false" ht="13" hidden="false" customHeight="false" outlineLevel="0" collapsed="false">
      <c r="A9" s="1" t="s">
        <v>12</v>
      </c>
      <c r="B9" s="1" t="n">
        <v>14</v>
      </c>
      <c r="C9" s="1" t="n">
        <v>16</v>
      </c>
      <c r="D9" s="0" t="n">
        <f aca="false">ABS(B9+Sheet1!$G$2)</f>
        <v>7</v>
      </c>
      <c r="E9" s="0" t="n">
        <f aca="false">ABS(C9-Sheet1!$G$2)</f>
        <v>23</v>
      </c>
      <c r="F9" s="0" t="n">
        <f aca="false">ABS(B9+Sheet1!$H$2)</f>
        <v>25</v>
      </c>
      <c r="G9" s="0" t="n">
        <f aca="false">ABS(C9+Sheet1!$H$2)</f>
        <v>27</v>
      </c>
      <c r="H9" s="0" t="b">
        <f aca="false">OR(D9&lt;=1,E9&lt;=1,F9&lt;=1,G9&lt;=1)</f>
        <v>0</v>
      </c>
    </row>
    <row r="10" customFormat="false" ht="13" hidden="false" customHeight="false" outlineLevel="0" collapsed="false">
      <c r="A10" s="1" t="s">
        <v>13</v>
      </c>
      <c r="B10" s="1" t="n">
        <v>-7</v>
      </c>
      <c r="C10" s="1" t="n">
        <v>17</v>
      </c>
      <c r="D10" s="0" t="n">
        <f aca="false">ABS(B10+Sheet1!$G$2)</f>
        <v>14</v>
      </c>
      <c r="E10" s="0" t="n">
        <f aca="false">ABS(C10-Sheet1!$G$2)</f>
        <v>24</v>
      </c>
      <c r="F10" s="0" t="n">
        <f aca="false">ABS(B10+Sheet1!$H$2)</f>
        <v>4</v>
      </c>
      <c r="G10" s="0" t="n">
        <f aca="false">ABS(C10+Sheet1!$H$2)</f>
        <v>28</v>
      </c>
      <c r="H10" s="0" t="b">
        <f aca="false">OR(D10&lt;=1,E10&lt;=1,F10&lt;=1,G10&lt;=1)</f>
        <v>0</v>
      </c>
    </row>
    <row r="11" customFormat="false" ht="13" hidden="false" customHeight="false" outlineLevel="0" collapsed="false">
      <c r="A11" s="1" t="s">
        <v>14</v>
      </c>
      <c r="B11" s="1" t="n">
        <v>-17</v>
      </c>
      <c r="C11" s="1" t="n">
        <v>10</v>
      </c>
      <c r="D11" s="0" t="n">
        <f aca="false">ABS(B11+Sheet1!$G$2)</f>
        <v>24</v>
      </c>
      <c r="E11" s="0" t="n">
        <f aca="false">ABS(C11-Sheet1!$G$2)</f>
        <v>17</v>
      </c>
      <c r="F11" s="0" t="n">
        <f aca="false">ABS(B11+Sheet1!$H$2)</f>
        <v>6</v>
      </c>
      <c r="G11" s="0" t="n">
        <f aca="false">ABS(C11+Sheet1!$H$2)</f>
        <v>21</v>
      </c>
      <c r="H11" s="0" t="b">
        <f aca="false">OR(D11&lt;=1,E11&lt;=1,F11&lt;=1,G11&lt;=1)</f>
        <v>0</v>
      </c>
    </row>
    <row r="12" customFormat="false" ht="13" hidden="false" customHeight="false" outlineLevel="0" collapsed="false">
      <c r="A12" s="1" t="s">
        <v>15</v>
      </c>
      <c r="B12" s="1" t="n">
        <v>1</v>
      </c>
      <c r="C12" s="1" t="n">
        <v>10</v>
      </c>
      <c r="D12" s="0" t="n">
        <f aca="false">ABS(B12+Sheet1!$G$2)</f>
        <v>6</v>
      </c>
      <c r="E12" s="0" t="n">
        <f aca="false">ABS(C12-Sheet1!$G$2)</f>
        <v>17</v>
      </c>
      <c r="F12" s="0" t="n">
        <f aca="false">ABS(B12+Sheet1!$H$2)</f>
        <v>12</v>
      </c>
      <c r="G12" s="0" t="n">
        <f aca="false">ABS(C12+Sheet1!$H$2)</f>
        <v>21</v>
      </c>
      <c r="H12" s="0" t="b">
        <f aca="false">OR(D12&lt;=1,E12&lt;=1,F12&lt;=1,G12&lt;=1)</f>
        <v>0</v>
      </c>
    </row>
    <row r="13" customFormat="false" ht="13" hidden="false" customHeight="false" outlineLevel="0" collapsed="false">
      <c r="A13" s="1" t="s">
        <v>16</v>
      </c>
      <c r="B13" s="1" t="n">
        <v>9</v>
      </c>
      <c r="C13" s="1" t="n">
        <v>13</v>
      </c>
      <c r="D13" s="0" t="n">
        <f aca="false">ABS(B13+Sheet1!$G$2)</f>
        <v>2</v>
      </c>
      <c r="E13" s="0" t="n">
        <f aca="false">ABS(C13-Sheet1!$G$2)</f>
        <v>20</v>
      </c>
      <c r="F13" s="0" t="n">
        <f aca="false">ABS(B13+Sheet1!$H$2)</f>
        <v>20</v>
      </c>
      <c r="G13" s="0" t="n">
        <f aca="false">ABS(C13+Sheet1!$H$2)</f>
        <v>24</v>
      </c>
      <c r="H13" s="0" t="b">
        <f aca="false">OR(D13&lt;=1,E13&lt;=1,F13&lt;=1,G13&lt;=1)</f>
        <v>0</v>
      </c>
    </row>
    <row r="14" customFormat="false" ht="13" hidden="false" customHeight="false" outlineLevel="0" collapsed="false">
      <c r="A14" s="1" t="s">
        <v>17</v>
      </c>
      <c r="B14" s="1" t="n">
        <v>-17</v>
      </c>
      <c r="C14" s="1" t="n">
        <v>8</v>
      </c>
      <c r="D14" s="0" t="n">
        <f aca="false">ABS(B14+Sheet1!$G$2)</f>
        <v>24</v>
      </c>
      <c r="E14" s="0" t="n">
        <f aca="false">ABS(C14-Sheet1!$G$2)</f>
        <v>15</v>
      </c>
      <c r="F14" s="0" t="n">
        <f aca="false">ABS(B14+Sheet1!$H$2)</f>
        <v>6</v>
      </c>
      <c r="G14" s="0" t="n">
        <f aca="false">ABS(C14+Sheet1!$H$2)</f>
        <v>19</v>
      </c>
      <c r="H14" s="0" t="b">
        <f aca="false">OR(D14&lt;=1,E14&lt;=1,F14&lt;=1,G14&lt;=1)</f>
        <v>0</v>
      </c>
    </row>
    <row r="15" customFormat="false" ht="13" hidden="false" customHeight="false" outlineLevel="0" collapsed="false">
      <c r="A15" s="1" t="s">
        <v>18</v>
      </c>
      <c r="B15" s="1" t="n">
        <v>-16</v>
      </c>
      <c r="C15" s="1" t="n">
        <v>-8</v>
      </c>
      <c r="D15" s="0" t="n">
        <f aca="false">ABS(B15+Sheet1!$G$2)</f>
        <v>23</v>
      </c>
      <c r="E15" s="0" t="n">
        <f aca="false">ABS(C15-Sheet1!$G$2)</f>
        <v>1</v>
      </c>
      <c r="F15" s="0" t="n">
        <f aca="false">ABS(B15+Sheet1!$H$2)</f>
        <v>5</v>
      </c>
      <c r="G15" s="0" t="n">
        <f aca="false">ABS(C15+Sheet1!$H$2)</f>
        <v>3</v>
      </c>
      <c r="H15" s="0" t="b">
        <f aca="false">OR(D15&lt;=1,E15&lt;=1,F15&lt;=1,G15&lt;=1)</f>
        <v>1</v>
      </c>
    </row>
    <row r="16" customFormat="false" ht="13" hidden="false" customHeight="false" outlineLevel="0" collapsed="false">
      <c r="A16" s="1" t="s">
        <v>19</v>
      </c>
      <c r="B16" s="1" t="n">
        <v>7</v>
      </c>
      <c r="C16" s="1" t="n">
        <v>11</v>
      </c>
      <c r="D16" s="0" t="n">
        <f aca="false">ABS(B16+Sheet1!$G$2)</f>
        <v>0</v>
      </c>
      <c r="E16" s="0" t="n">
        <f aca="false">ABS(C16-Sheet1!$G$2)</f>
        <v>18</v>
      </c>
      <c r="F16" s="0" t="n">
        <f aca="false">ABS(B16+Sheet1!$H$2)</f>
        <v>18</v>
      </c>
      <c r="G16" s="0" t="n">
        <f aca="false">ABS(C16+Sheet1!$H$2)</f>
        <v>22</v>
      </c>
      <c r="H16" s="0" t="b">
        <f aca="false">OR(D16&lt;=1,E16&lt;=1,F16&lt;=1,G16&lt;=1)</f>
        <v>1</v>
      </c>
    </row>
    <row r="17" customFormat="false" ht="13" hidden="false" customHeight="false" outlineLevel="0" collapsed="false">
      <c r="A17" s="1" t="s">
        <v>20</v>
      </c>
      <c r="B17" s="1" t="n">
        <v>-13</v>
      </c>
      <c r="C17" s="1" t="n">
        <v>9</v>
      </c>
      <c r="D17" s="0" t="n">
        <f aca="false">ABS(B17+Sheet1!$G$2)</f>
        <v>20</v>
      </c>
      <c r="E17" s="0" t="n">
        <f aca="false">ABS(C17-Sheet1!$G$2)</f>
        <v>16</v>
      </c>
      <c r="F17" s="0" t="n">
        <f aca="false">ABS(B17+Sheet1!$H$2)</f>
        <v>2</v>
      </c>
      <c r="G17" s="0" t="n">
        <f aca="false">ABS(C17+Sheet1!$H$2)</f>
        <v>20</v>
      </c>
      <c r="H17" s="0" t="b">
        <f aca="false">OR(D17&lt;=1,E17&lt;=1,F17&lt;=1,G17&lt;=1)</f>
        <v>0</v>
      </c>
    </row>
    <row r="18" customFormat="false" ht="13" hidden="false" customHeight="false" outlineLevel="0" collapsed="false">
      <c r="A18" s="1" t="s">
        <v>21</v>
      </c>
      <c r="B18" s="1" t="n">
        <v>-15</v>
      </c>
      <c r="C18" s="1" t="n">
        <v>18</v>
      </c>
      <c r="D18" s="0" t="n">
        <f aca="false">ABS(B18+Sheet1!$G$2)</f>
        <v>22</v>
      </c>
      <c r="E18" s="0" t="n">
        <f aca="false">ABS(C18-Sheet1!$G$2)</f>
        <v>25</v>
      </c>
      <c r="F18" s="0" t="n">
        <f aca="false">ABS(B18+Sheet1!$H$2)</f>
        <v>4</v>
      </c>
      <c r="G18" s="0" t="n">
        <f aca="false">ABS(C18+Sheet1!$H$2)</f>
        <v>29</v>
      </c>
      <c r="H18" s="0" t="b">
        <f aca="false">OR(D18&lt;=1,E18&lt;=1,F18&lt;=1,G18&lt;=1)</f>
        <v>0</v>
      </c>
    </row>
    <row r="19" customFormat="false" ht="13" hidden="false" customHeight="false" outlineLevel="0" collapsed="false">
      <c r="A19" s="1" t="s">
        <v>5</v>
      </c>
      <c r="B19" s="1" t="n">
        <v>-7</v>
      </c>
      <c r="C19" s="1" t="n">
        <v>11</v>
      </c>
      <c r="D19" s="0" t="n">
        <f aca="false">ABS(B19+Sheet1!$G$2)</f>
        <v>14</v>
      </c>
      <c r="E19" s="0" t="n">
        <f aca="false">ABS(C19-Sheet1!$G$2)</f>
        <v>18</v>
      </c>
      <c r="F19" s="0" t="n">
        <f aca="false">ABS(B19+Sheet1!$H$2)</f>
        <v>4</v>
      </c>
      <c r="G19" s="0" t="n">
        <f aca="false">ABS(C19+Sheet1!$H$2)</f>
        <v>22</v>
      </c>
      <c r="H19" s="0" t="b">
        <f aca="false">OR(D19&lt;=1,E19&lt;=1,F19&lt;=1,G19&lt;=1)</f>
        <v>0</v>
      </c>
    </row>
    <row r="20" customFormat="false" ht="13" hidden="false" customHeight="false" outlineLevel="0" collapsed="false">
      <c r="A20" s="1" t="s">
        <v>22</v>
      </c>
      <c r="B20" s="1" t="n">
        <v>-13</v>
      </c>
      <c r="C20" s="1" t="n">
        <v>-7</v>
      </c>
      <c r="D20" s="0" t="n">
        <f aca="false">ABS(B20+Sheet1!$G$2)</f>
        <v>20</v>
      </c>
      <c r="E20" s="0" t="n">
        <f aca="false">ABS(C20-Sheet1!$G$2)</f>
        <v>0</v>
      </c>
      <c r="F20" s="0" t="n">
        <f aca="false">ABS(B20+Sheet1!$H$2)</f>
        <v>2</v>
      </c>
      <c r="G20" s="0" t="n">
        <f aca="false">ABS(C20+Sheet1!$H$2)</f>
        <v>4</v>
      </c>
      <c r="H20" s="0" t="b">
        <f aca="false">OR(D20&lt;=1,E20&lt;=1,F20&lt;=1,G20&lt;=1)</f>
        <v>1</v>
      </c>
    </row>
    <row r="21" customFormat="false" ht="13" hidden="false" customHeight="false" outlineLevel="0" collapsed="false">
      <c r="A21" s="1" t="s">
        <v>23</v>
      </c>
      <c r="B21" s="1" t="n">
        <v>-14</v>
      </c>
      <c r="C21" s="1" t="n">
        <v>12</v>
      </c>
      <c r="D21" s="0" t="n">
        <f aca="false">ABS(B21+Sheet1!$G$2)</f>
        <v>21</v>
      </c>
      <c r="E21" s="0" t="n">
        <f aca="false">ABS(C21-Sheet1!$G$2)</f>
        <v>19</v>
      </c>
      <c r="F21" s="0" t="n">
        <f aca="false">ABS(B21+Sheet1!$H$2)</f>
        <v>3</v>
      </c>
      <c r="G21" s="0" t="n">
        <f aca="false">ABS(C21+Sheet1!$H$2)</f>
        <v>23</v>
      </c>
      <c r="H21" s="0" t="b">
        <f aca="false">OR(D21&lt;=1,E21&lt;=1,F21&lt;=1,G21&lt;=1)</f>
        <v>0</v>
      </c>
    </row>
    <row r="22" customFormat="false" ht="13" hidden="false" customHeight="false" outlineLevel="0" collapsed="false">
      <c r="A22" s="1" t="s">
        <v>24</v>
      </c>
      <c r="B22" s="1" t="n">
        <v>-16</v>
      </c>
      <c r="C22" s="1" t="n">
        <v>16</v>
      </c>
      <c r="D22" s="0" t="n">
        <f aca="false">ABS(B22+Sheet1!$G$2)</f>
        <v>23</v>
      </c>
      <c r="E22" s="0" t="n">
        <f aca="false">ABS(C22-Sheet1!$G$2)</f>
        <v>23</v>
      </c>
      <c r="F22" s="0" t="n">
        <f aca="false">ABS(B22+Sheet1!$H$2)</f>
        <v>5</v>
      </c>
      <c r="G22" s="0" t="n">
        <f aca="false">ABS(C22+Sheet1!$H$2)</f>
        <v>27</v>
      </c>
      <c r="H22" s="0" t="b">
        <f aca="false">OR(D22&lt;=1,E22&lt;=1,F22&lt;=1,G22&lt;=1)</f>
        <v>0</v>
      </c>
    </row>
    <row r="23" customFormat="false" ht="13" hidden="false" customHeight="false" outlineLevel="0" collapsed="false">
      <c r="A23" s="1" t="s">
        <v>25</v>
      </c>
      <c r="B23" s="1" t="n">
        <v>-15</v>
      </c>
      <c r="C23" s="1" t="n">
        <v>9</v>
      </c>
      <c r="D23" s="0" t="n">
        <f aca="false">ABS(B23+Sheet1!$G$2)</f>
        <v>22</v>
      </c>
      <c r="E23" s="0" t="n">
        <f aca="false">ABS(C23-Sheet1!$G$2)</f>
        <v>16</v>
      </c>
      <c r="F23" s="0" t="n">
        <f aca="false">ABS(B23+Sheet1!$H$2)</f>
        <v>4</v>
      </c>
      <c r="G23" s="0" t="n">
        <f aca="false">ABS(C23+Sheet1!$H$2)</f>
        <v>20</v>
      </c>
      <c r="H23" s="0" t="b">
        <f aca="false">OR(D23&lt;=1,E23&lt;=1,F23&lt;=1,G23&lt;=1)</f>
        <v>0</v>
      </c>
    </row>
    <row r="24" customFormat="false" ht="13" hidden="false" customHeight="false" outlineLevel="0" collapsed="false">
      <c r="A24" s="1" t="s">
        <v>26</v>
      </c>
      <c r="B24" s="1" t="n">
        <v>-14</v>
      </c>
      <c r="C24" s="1" t="n">
        <v>-12</v>
      </c>
      <c r="D24" s="0" t="n">
        <f aca="false">ABS(B24+Sheet1!$G$2)</f>
        <v>21</v>
      </c>
      <c r="E24" s="0" t="n">
        <f aca="false">ABS(C24-Sheet1!$G$2)</f>
        <v>5</v>
      </c>
      <c r="F24" s="0" t="n">
        <f aca="false">ABS(B24+Sheet1!$H$2)</f>
        <v>3</v>
      </c>
      <c r="G24" s="0" t="n">
        <f aca="false">ABS(C24+Sheet1!$H$2)</f>
        <v>1</v>
      </c>
      <c r="H24" s="0" t="b">
        <f aca="false">OR(D24&lt;=1,E24&lt;=1,F24&lt;=1,G24&lt;=1)</f>
        <v>1</v>
      </c>
    </row>
    <row r="25" customFormat="false" ht="13" hidden="false" customHeight="false" outlineLevel="0" collapsed="false">
      <c r="A25" s="1" t="s">
        <v>27</v>
      </c>
      <c r="B25" s="1" t="n">
        <v>-16</v>
      </c>
      <c r="C25" s="1" t="n">
        <v>13</v>
      </c>
      <c r="D25" s="0" t="n">
        <f aca="false">ABS(B25+Sheet1!$G$2)</f>
        <v>23</v>
      </c>
      <c r="E25" s="0" t="n">
        <f aca="false">ABS(C25-Sheet1!$G$2)</f>
        <v>20</v>
      </c>
      <c r="F25" s="0" t="n">
        <f aca="false">ABS(B25+Sheet1!$H$2)</f>
        <v>5</v>
      </c>
      <c r="G25" s="0" t="n">
        <f aca="false">ABS(C25+Sheet1!$H$2)</f>
        <v>24</v>
      </c>
      <c r="H25" s="0" t="b">
        <f aca="false">OR(D25&lt;=1,E25&lt;=1,F25&lt;=1,G25&lt;=1)</f>
        <v>0</v>
      </c>
    </row>
    <row r="26" customFormat="false" ht="13" hidden="false" customHeight="false" outlineLevel="0" collapsed="false">
      <c r="A26" s="1" t="s">
        <v>28</v>
      </c>
      <c r="B26" s="1" t="n">
        <v>11</v>
      </c>
      <c r="C26" s="1" t="n">
        <v>12</v>
      </c>
      <c r="D26" s="0" t="n">
        <f aca="false">ABS(B26+Sheet1!$G$2)</f>
        <v>4</v>
      </c>
      <c r="E26" s="0" t="n">
        <f aca="false">ABS(C26-Sheet1!$G$2)</f>
        <v>19</v>
      </c>
      <c r="F26" s="0" t="n">
        <f aca="false">ABS(B26+Sheet1!$H$2)</f>
        <v>22</v>
      </c>
      <c r="G26" s="0" t="n">
        <f aca="false">ABS(C26+Sheet1!$H$2)</f>
        <v>23</v>
      </c>
      <c r="H26" s="0" t="b">
        <f aca="false">OR(D26&lt;=1,E26&lt;=1,F26&lt;=1,G26&lt;=1)</f>
        <v>0</v>
      </c>
    </row>
    <row r="27" customFormat="false" ht="13" hidden="false" customHeight="false" outlineLevel="0" collapsed="false">
      <c r="A27" s="1" t="s">
        <v>29</v>
      </c>
      <c r="B27" s="1" t="n">
        <v>-20</v>
      </c>
      <c r="C27" s="1" t="n">
        <v>-14</v>
      </c>
      <c r="D27" s="0" t="n">
        <f aca="false">ABS(B27+Sheet1!$G$2)</f>
        <v>27</v>
      </c>
      <c r="E27" s="0" t="n">
        <f aca="false">ABS(C27-Sheet1!$G$2)</f>
        <v>7</v>
      </c>
      <c r="F27" s="0" t="n">
        <f aca="false">ABS(B27+Sheet1!$H$2)</f>
        <v>9</v>
      </c>
      <c r="G27" s="0" t="n">
        <f aca="false">ABS(C27+Sheet1!$H$2)</f>
        <v>3</v>
      </c>
      <c r="H27" s="0" t="b">
        <f aca="false">OR(D27&lt;=1,E27&lt;=1,F27&lt;=1,G27&lt;=1)</f>
        <v>0</v>
      </c>
    </row>
    <row r="28" customFormat="false" ht="13" hidden="false" customHeight="false" outlineLevel="0" collapsed="false">
      <c r="A28" s="1" t="s">
        <v>30</v>
      </c>
      <c r="B28" s="1" t="n">
        <v>-1</v>
      </c>
      <c r="C28" s="1" t="n">
        <v>20</v>
      </c>
      <c r="D28" s="0" t="n">
        <f aca="false">ABS(B28+Sheet1!$G$2)</f>
        <v>8</v>
      </c>
      <c r="E28" s="0" t="n">
        <f aca="false">ABS(C28-Sheet1!$G$2)</f>
        <v>27</v>
      </c>
      <c r="F28" s="0" t="n">
        <f aca="false">ABS(B28+Sheet1!$H$2)</f>
        <v>10</v>
      </c>
      <c r="G28" s="0" t="n">
        <f aca="false">ABS(C28+Sheet1!$H$2)</f>
        <v>31</v>
      </c>
      <c r="H28" s="0" t="b">
        <f aca="false">OR(D28&lt;=1,E28&lt;=1,F28&lt;=1,G28&lt;=1)</f>
        <v>0</v>
      </c>
    </row>
    <row r="29" customFormat="false" ht="13" hidden="false" customHeight="false" outlineLevel="0" collapsed="false">
      <c r="A29" s="1" t="s">
        <v>57</v>
      </c>
      <c r="B29" s="1" t="n">
        <v>-20</v>
      </c>
      <c r="C29" s="1" t="n">
        <v>-14</v>
      </c>
      <c r="D29" s="0" t="n">
        <f aca="false">ABS(B29+Sheet1!$G$2)</f>
        <v>27</v>
      </c>
      <c r="E29" s="0" t="n">
        <f aca="false">ABS(C29-Sheet1!$G$2)</f>
        <v>7</v>
      </c>
      <c r="F29" s="0" t="n">
        <f aca="false">ABS(B29+Sheet1!$H$2)</f>
        <v>9</v>
      </c>
      <c r="G29" s="0" t="n">
        <f aca="false">ABS(C29+Sheet1!$H$2)</f>
        <v>3</v>
      </c>
      <c r="H29" s="0" t="b">
        <f aca="false">OR(D29&lt;=1,E29&lt;=1,F29&lt;=1,G29&lt;=1)</f>
        <v>0</v>
      </c>
    </row>
    <row r="30" customFormat="false" ht="13" hidden="false" customHeight="false" outlineLevel="0" collapsed="false">
      <c r="A30" s="1" t="s">
        <v>32</v>
      </c>
      <c r="B30" s="1" t="n">
        <v>-18</v>
      </c>
      <c r="C30" s="1" t="n">
        <v>-12</v>
      </c>
      <c r="D30" s="0" t="n">
        <f aca="false">ABS(B30+Sheet1!$G$2)</f>
        <v>25</v>
      </c>
      <c r="E30" s="0" t="n">
        <f aca="false">ABS(C30-Sheet1!$G$2)</f>
        <v>5</v>
      </c>
      <c r="F30" s="0" t="n">
        <f aca="false">ABS(B30+Sheet1!$H$2)</f>
        <v>7</v>
      </c>
      <c r="G30" s="0" t="n">
        <f aca="false">ABS(C30+Sheet1!$H$2)</f>
        <v>1</v>
      </c>
      <c r="H30" s="0" t="b">
        <f aca="false">OR(D30&lt;=1,E30&lt;=1,F30&lt;=1,G30&lt;=1)</f>
        <v>1</v>
      </c>
    </row>
    <row r="31" customFormat="false" ht="13" hidden="false" customHeight="false" outlineLevel="0" collapsed="false">
      <c r="A31" s="1" t="s">
        <v>33</v>
      </c>
      <c r="B31" s="1" t="n">
        <v>-16</v>
      </c>
      <c r="C31" s="1" t="n">
        <v>13</v>
      </c>
      <c r="D31" s="0" t="n">
        <f aca="false">ABS(B31+Sheet1!$G$2)</f>
        <v>23</v>
      </c>
      <c r="E31" s="0" t="n">
        <f aca="false">ABS(C31-Sheet1!$G$2)</f>
        <v>20</v>
      </c>
      <c r="F31" s="0" t="n">
        <f aca="false">ABS(B31+Sheet1!$H$2)</f>
        <v>5</v>
      </c>
      <c r="G31" s="0" t="n">
        <f aca="false">ABS(C31+Sheet1!$H$2)</f>
        <v>24</v>
      </c>
      <c r="H31" s="0" t="b">
        <f aca="false">OR(D31&lt;=1,E31&lt;=1,F31&lt;=1,G31&lt;=1)</f>
        <v>0</v>
      </c>
    </row>
    <row r="32" customFormat="false" ht="13" hidden="false" customHeight="false" outlineLevel="0" collapsed="false">
      <c r="A32" s="1" t="s">
        <v>34</v>
      </c>
      <c r="B32" s="1" t="n">
        <v>-16</v>
      </c>
      <c r="C32" s="1" t="n">
        <v>17</v>
      </c>
      <c r="D32" s="0" t="n">
        <f aca="false">ABS(B32+Sheet1!$G$2)</f>
        <v>23</v>
      </c>
      <c r="E32" s="0" t="n">
        <f aca="false">ABS(C32-Sheet1!$G$2)</f>
        <v>24</v>
      </c>
      <c r="F32" s="0" t="n">
        <f aca="false">ABS(B32+Sheet1!$H$2)</f>
        <v>5</v>
      </c>
      <c r="G32" s="0" t="n">
        <f aca="false">ABS(C32+Sheet1!$H$2)</f>
        <v>28</v>
      </c>
      <c r="H32" s="0" t="b">
        <f aca="false">OR(D32&lt;=1,E32&lt;=1,F32&lt;=1,G32&lt;=1)</f>
        <v>0</v>
      </c>
    </row>
    <row r="33" customFormat="false" ht="13" hidden="false" customHeight="false" outlineLevel="0" collapsed="false">
      <c r="A33" s="1" t="s">
        <v>35</v>
      </c>
      <c r="B33" s="1" t="n">
        <v>-19</v>
      </c>
      <c r="C33" s="1" t="n">
        <v>3</v>
      </c>
      <c r="D33" s="0" t="n">
        <f aca="false">ABS(B33+Sheet1!$G$2)</f>
        <v>26</v>
      </c>
      <c r="E33" s="0" t="n">
        <f aca="false">ABS(C33-Sheet1!$G$2)</f>
        <v>10</v>
      </c>
      <c r="F33" s="0" t="n">
        <f aca="false">ABS(B33+Sheet1!$H$2)</f>
        <v>8</v>
      </c>
      <c r="G33" s="0" t="n">
        <f aca="false">ABS(C33+Sheet1!$H$2)</f>
        <v>14</v>
      </c>
      <c r="H33" s="0" t="b">
        <f aca="false">OR(D33&lt;=1,E33&lt;=1,F33&lt;=1,G33&lt;=1)</f>
        <v>0</v>
      </c>
    </row>
    <row r="34" customFormat="false" ht="13" hidden="false" customHeight="false" outlineLevel="0" collapsed="false">
      <c r="A34" s="1" t="s">
        <v>36</v>
      </c>
      <c r="B34" s="1" t="n">
        <v>17</v>
      </c>
      <c r="C34" s="1" t="n">
        <v>18</v>
      </c>
      <c r="D34" s="0" t="n">
        <f aca="false">ABS(B34+Sheet1!$G$2)</f>
        <v>10</v>
      </c>
      <c r="E34" s="0" t="n">
        <f aca="false">ABS(C34-Sheet1!$G$2)</f>
        <v>25</v>
      </c>
      <c r="F34" s="0" t="n">
        <f aca="false">ABS(B34+Sheet1!$H$2)</f>
        <v>28</v>
      </c>
      <c r="G34" s="0" t="n">
        <f aca="false">ABS(C34+Sheet1!$H$2)</f>
        <v>29</v>
      </c>
      <c r="H34" s="0" t="b">
        <f aca="false">OR(D34&lt;=1,E34&lt;=1,F34&lt;=1,G34&lt;=1)</f>
        <v>0</v>
      </c>
    </row>
    <row r="35" customFormat="false" ht="13" hidden="false" customHeight="false" outlineLevel="0" collapsed="false">
      <c r="A35" s="1" t="s">
        <v>37</v>
      </c>
      <c r="B35" s="1" t="n">
        <v>-16</v>
      </c>
      <c r="C35" s="1" t="n">
        <v>7</v>
      </c>
      <c r="D35" s="0" t="n">
        <f aca="false">ABS(B35+Sheet1!$G$2)</f>
        <v>23</v>
      </c>
      <c r="E35" s="0" t="n">
        <f aca="false">ABS(C35-Sheet1!$G$2)</f>
        <v>14</v>
      </c>
      <c r="F35" s="0" t="n">
        <f aca="false">ABS(B35+Sheet1!$H$2)</f>
        <v>5</v>
      </c>
      <c r="G35" s="0" t="n">
        <f aca="false">ABS(C35+Sheet1!$H$2)</f>
        <v>18</v>
      </c>
      <c r="H35" s="0" t="b">
        <f aca="false">OR(D35&lt;=1,E35&lt;=1,F35&lt;=1,G35&lt;=1)</f>
        <v>0</v>
      </c>
    </row>
    <row r="36" customFormat="false" ht="13" hidden="false" customHeight="false" outlineLevel="0" collapsed="false">
      <c r="A36" s="1" t="s">
        <v>38</v>
      </c>
      <c r="B36" s="1" t="n">
        <v>-19</v>
      </c>
      <c r="C36" s="1" t="n">
        <v>-14</v>
      </c>
      <c r="D36" s="0" t="n">
        <f aca="false">ABS(B36+Sheet1!$G$2)</f>
        <v>26</v>
      </c>
      <c r="E36" s="0" t="n">
        <f aca="false">ABS(C36-Sheet1!$G$2)</f>
        <v>7</v>
      </c>
      <c r="F36" s="0" t="n">
        <f aca="false">ABS(B36+Sheet1!$H$2)</f>
        <v>8</v>
      </c>
      <c r="G36" s="0" t="n">
        <f aca="false">ABS(C36+Sheet1!$H$2)</f>
        <v>3</v>
      </c>
      <c r="H36" s="0" t="b">
        <f aca="false">OR(D36&lt;=1,E36&lt;=1,F36&lt;=1,G36&lt;=1)</f>
        <v>0</v>
      </c>
    </row>
    <row r="37" customFormat="false" ht="13" hidden="false" customHeight="false" outlineLevel="0" collapsed="false">
      <c r="A37" s="1" t="s">
        <v>39</v>
      </c>
      <c r="B37" s="1" t="n">
        <v>-1</v>
      </c>
      <c r="C37" s="1" t="n">
        <v>19</v>
      </c>
      <c r="D37" s="0" t="n">
        <f aca="false">ABS(B37+Sheet1!$G$2)</f>
        <v>8</v>
      </c>
      <c r="E37" s="0" t="n">
        <f aca="false">ABS(C37-Sheet1!$G$2)</f>
        <v>26</v>
      </c>
      <c r="F37" s="0" t="n">
        <f aca="false">ABS(B37+Sheet1!$H$2)</f>
        <v>10</v>
      </c>
      <c r="G37" s="0" t="n">
        <f aca="false">ABS(C37+Sheet1!$H$2)</f>
        <v>30</v>
      </c>
      <c r="H37" s="0" t="b">
        <f aca="false">OR(D37&lt;=1,E37&lt;=1,F37&lt;=1,G37&lt;=1)</f>
        <v>0</v>
      </c>
    </row>
    <row r="38" customFormat="false" ht="13" hidden="false" customHeight="false" outlineLevel="0" collapsed="false">
      <c r="A38" s="1" t="s">
        <v>40</v>
      </c>
      <c r="B38" s="1" t="n">
        <v>-16</v>
      </c>
      <c r="C38" s="1" t="n">
        <v>1</v>
      </c>
      <c r="D38" s="0" t="n">
        <f aca="false">ABS(B38+Sheet1!$G$2)</f>
        <v>23</v>
      </c>
      <c r="E38" s="0" t="n">
        <f aca="false">ABS(C38-Sheet1!$G$2)</f>
        <v>8</v>
      </c>
      <c r="F38" s="0" t="n">
        <f aca="false">ABS(B38+Sheet1!$H$2)</f>
        <v>5</v>
      </c>
      <c r="G38" s="0" t="n">
        <f aca="false">ABS(C38+Sheet1!$H$2)</f>
        <v>12</v>
      </c>
      <c r="H38" s="0" t="b">
        <f aca="false">OR(D38&lt;=1,E38&lt;=1,F38&lt;=1,G38&lt;=1)</f>
        <v>0</v>
      </c>
    </row>
    <row r="39" customFormat="false" ht="13" hidden="false" customHeight="false" outlineLevel="0" collapsed="false">
      <c r="A39" s="1" t="s">
        <v>41</v>
      </c>
      <c r="B39" s="1" t="n">
        <v>10</v>
      </c>
      <c r="C39" s="1" t="n">
        <v>19</v>
      </c>
      <c r="D39" s="0" t="n">
        <f aca="false">ABS(B39+Sheet1!$G$2)</f>
        <v>3</v>
      </c>
      <c r="E39" s="0" t="n">
        <f aca="false">ABS(C39-Sheet1!$G$2)</f>
        <v>26</v>
      </c>
      <c r="F39" s="0" t="n">
        <f aca="false">ABS(B39+Sheet1!$H$2)</f>
        <v>21</v>
      </c>
      <c r="G39" s="0" t="n">
        <f aca="false">ABS(C39+Sheet1!$H$2)</f>
        <v>30</v>
      </c>
      <c r="H39" s="0" t="b">
        <f aca="false">OR(D39&lt;=1,E39&lt;=1,F39&lt;=1,G39&lt;=1)</f>
        <v>0</v>
      </c>
    </row>
    <row r="40" customFormat="false" ht="13" hidden="false" customHeight="false" outlineLevel="0" collapsed="false">
      <c r="A40" s="1" t="s">
        <v>42</v>
      </c>
      <c r="B40" s="1" t="n">
        <v>-4</v>
      </c>
      <c r="C40" s="1" t="n">
        <v>16</v>
      </c>
      <c r="D40" s="0" t="n">
        <f aca="false">ABS(B40+Sheet1!$G$2)</f>
        <v>11</v>
      </c>
      <c r="E40" s="0" t="n">
        <f aca="false">ABS(C40-Sheet1!$G$2)</f>
        <v>23</v>
      </c>
      <c r="F40" s="0" t="n">
        <f aca="false">ABS(B40+Sheet1!$H$2)</f>
        <v>7</v>
      </c>
      <c r="G40" s="0" t="n">
        <f aca="false">ABS(C40+Sheet1!$H$2)</f>
        <v>27</v>
      </c>
      <c r="H40" s="0" t="b">
        <f aca="false">OR(D40&lt;=1,E40&lt;=1,F40&lt;=1,G40&lt;=1)</f>
        <v>0</v>
      </c>
    </row>
    <row r="41" customFormat="false" ht="13" hidden="false" customHeight="false" outlineLevel="0" collapsed="false">
      <c r="A41" s="1" t="s">
        <v>43</v>
      </c>
      <c r="B41" s="1" t="n">
        <v>-12</v>
      </c>
      <c r="C41" s="1" t="n">
        <v>-11</v>
      </c>
      <c r="D41" s="0" t="n">
        <f aca="false">ABS(B41+Sheet1!$G$2)</f>
        <v>19</v>
      </c>
      <c r="E41" s="0" t="n">
        <f aca="false">ABS(C41-Sheet1!$G$2)</f>
        <v>4</v>
      </c>
      <c r="F41" s="0" t="n">
        <f aca="false">ABS(B41+Sheet1!$H$2)</f>
        <v>1</v>
      </c>
      <c r="G41" s="0" t="n">
        <f aca="false">ABS(C41+Sheet1!$H$2)</f>
        <v>0</v>
      </c>
      <c r="H41" s="0" t="b">
        <f aca="false">OR(D41&lt;=1,E41&lt;=1,F41&lt;=1,G41&lt;=1)</f>
        <v>1</v>
      </c>
    </row>
    <row r="42" customFormat="false" ht="13" hidden="false" customHeight="false" outlineLevel="0" collapsed="false">
      <c r="A42" s="1" t="s">
        <v>44</v>
      </c>
      <c r="B42" s="1" t="n">
        <v>-14</v>
      </c>
      <c r="C42" s="1" t="n">
        <v>6</v>
      </c>
      <c r="D42" s="0" t="n">
        <f aca="false">ABS(B42+Sheet1!$G$2)</f>
        <v>21</v>
      </c>
      <c r="E42" s="0" t="n">
        <f aca="false">ABS(C42-Sheet1!$G$2)</f>
        <v>13</v>
      </c>
      <c r="F42" s="0" t="n">
        <f aca="false">ABS(B42+Sheet1!$H$2)</f>
        <v>3</v>
      </c>
      <c r="G42" s="0" t="n">
        <f aca="false">ABS(C42+Sheet1!$H$2)</f>
        <v>17</v>
      </c>
      <c r="H42" s="0" t="b">
        <f aca="false">OR(D42&lt;=1,E42&lt;=1,F42&lt;=1,G42&lt;=1)</f>
        <v>0</v>
      </c>
    </row>
    <row r="43" customFormat="false" ht="13" hidden="false" customHeight="false" outlineLevel="0" collapsed="false">
      <c r="A43" s="1" t="s">
        <v>45</v>
      </c>
      <c r="B43" s="1" t="n">
        <v>2</v>
      </c>
      <c r="C43" s="1" t="n">
        <v>13</v>
      </c>
      <c r="D43" s="0" t="n">
        <f aca="false">ABS(B43+Sheet1!$G$2)</f>
        <v>5</v>
      </c>
      <c r="E43" s="0" t="n">
        <f aca="false">ABS(C43-Sheet1!$G$2)</f>
        <v>20</v>
      </c>
      <c r="F43" s="0" t="n">
        <f aca="false">ABS(B43+Sheet1!$H$2)</f>
        <v>13</v>
      </c>
      <c r="G43" s="0" t="n">
        <f aca="false">ABS(C43+Sheet1!$H$2)</f>
        <v>24</v>
      </c>
      <c r="H43" s="0" t="b">
        <f aca="false">OR(D43&lt;=1,E43&lt;=1,F43&lt;=1,G43&lt;=1)</f>
        <v>0</v>
      </c>
    </row>
    <row r="44" customFormat="false" ht="13" hidden="false" customHeight="false" outlineLevel="0" collapsed="false">
      <c r="A44" s="1" t="s">
        <v>46</v>
      </c>
      <c r="B44" s="1" t="n">
        <v>-17</v>
      </c>
      <c r="C44" s="1" t="n">
        <v>-10</v>
      </c>
      <c r="D44" s="0" t="n">
        <f aca="false">ABS(B44+Sheet1!$G$2)</f>
        <v>24</v>
      </c>
      <c r="E44" s="0" t="n">
        <f aca="false">ABS(C44-Sheet1!$G$2)</f>
        <v>3</v>
      </c>
      <c r="F44" s="0" t="n">
        <f aca="false">ABS(B44+Sheet1!$H$2)</f>
        <v>6</v>
      </c>
      <c r="G44" s="0" t="n">
        <f aca="false">ABS(C44+Sheet1!$H$2)</f>
        <v>1</v>
      </c>
      <c r="H44" s="0" t="b">
        <f aca="false">OR(D44&lt;=1,E44&lt;=1,F44&lt;=1,G44&lt;=1)</f>
        <v>1</v>
      </c>
    </row>
    <row r="45" customFormat="false" ht="13" hidden="false" customHeight="false" outlineLevel="0" collapsed="false">
      <c r="A45" s="1" t="s">
        <v>47</v>
      </c>
      <c r="B45" s="1" t="n">
        <v>-16</v>
      </c>
      <c r="C45" s="1" t="n">
        <v>-9</v>
      </c>
      <c r="D45" s="0" t="n">
        <f aca="false">ABS(B45+Sheet1!$G$2)</f>
        <v>23</v>
      </c>
      <c r="E45" s="0" t="n">
        <f aca="false">ABS(C45-Sheet1!$G$2)</f>
        <v>2</v>
      </c>
      <c r="F45" s="0" t="n">
        <f aca="false">ABS(B45+Sheet1!$H$2)</f>
        <v>5</v>
      </c>
      <c r="G45" s="0" t="n">
        <f aca="false">ABS(C45+Sheet1!$H$2)</f>
        <v>2</v>
      </c>
      <c r="H45" s="0" t="b">
        <f aca="false">OR(D45&lt;=1,E45&lt;=1,F45&lt;=1,G45&lt;=1)</f>
        <v>0</v>
      </c>
    </row>
    <row r="46" customFormat="false" ht="13" hidden="false" customHeight="false" outlineLevel="0" collapsed="false">
      <c r="A46" s="1" t="s">
        <v>48</v>
      </c>
      <c r="B46" s="1" t="n">
        <v>-2</v>
      </c>
      <c r="C46" s="1" t="n">
        <v>12</v>
      </c>
      <c r="D46" s="0" t="n">
        <f aca="false">ABS(B46+Sheet1!$G$2)</f>
        <v>9</v>
      </c>
      <c r="E46" s="0" t="n">
        <f aca="false">ABS(C46-Sheet1!$G$2)</f>
        <v>19</v>
      </c>
      <c r="F46" s="0" t="n">
        <f aca="false">ABS(B46+Sheet1!$H$2)</f>
        <v>9</v>
      </c>
      <c r="G46" s="0" t="n">
        <f aca="false">ABS(C46+Sheet1!$H$2)</f>
        <v>23</v>
      </c>
      <c r="H46" s="0" t="b">
        <f aca="false">OR(D46&lt;=1,E46&lt;=1,F46&lt;=1,G46&lt;=1)</f>
        <v>0</v>
      </c>
    </row>
    <row r="47" customFormat="false" ht="13" hidden="false" customHeight="false" outlineLevel="0" collapsed="false">
      <c r="A47" s="1" t="s">
        <v>49</v>
      </c>
      <c r="B47" s="1" t="n">
        <v>-7</v>
      </c>
      <c r="C47" s="1" t="n">
        <v>18</v>
      </c>
      <c r="D47" s="0" t="n">
        <f aca="false">ABS(B47+Sheet1!$G$2)</f>
        <v>14</v>
      </c>
      <c r="E47" s="0" t="n">
        <f aca="false">ABS(C47-Sheet1!$G$2)</f>
        <v>25</v>
      </c>
      <c r="F47" s="0" t="n">
        <f aca="false">ABS(B47+Sheet1!$H$2)</f>
        <v>4</v>
      </c>
      <c r="G47" s="0" t="n">
        <f aca="false">ABS(C47+Sheet1!$H$2)</f>
        <v>29</v>
      </c>
      <c r="H47" s="0" t="b">
        <f aca="false">OR(D47&lt;=1,E47&lt;=1,F47&lt;=1,G47&lt;=1)</f>
        <v>0</v>
      </c>
    </row>
    <row r="48" customFormat="false" ht="13" hidden="false" customHeight="false" outlineLevel="0" collapsed="false">
      <c r="A48" s="1" t="s">
        <v>50</v>
      </c>
      <c r="B48" s="1" t="n">
        <v>-9</v>
      </c>
      <c r="C48" s="1" t="n">
        <v>5</v>
      </c>
      <c r="D48" s="0" t="n">
        <f aca="false">ABS(B48+Sheet1!$G$2)</f>
        <v>16</v>
      </c>
      <c r="E48" s="0" t="n">
        <f aca="false">ABS(C48-Sheet1!$G$2)</f>
        <v>12</v>
      </c>
      <c r="F48" s="0" t="n">
        <f aca="false">ABS(B48+Sheet1!$H$2)</f>
        <v>2</v>
      </c>
      <c r="G48" s="0" t="n">
        <f aca="false">ABS(C48+Sheet1!$H$2)</f>
        <v>16</v>
      </c>
      <c r="H48" s="0" t="b">
        <f aca="false">OR(D48&lt;=1,E48&lt;=1,F48&lt;=1,G48&lt;=1)</f>
        <v>0</v>
      </c>
    </row>
    <row r="49" customFormat="false" ht="13" hidden="false" customHeight="false" outlineLevel="0" collapsed="false">
      <c r="A49" s="1" t="s">
        <v>51</v>
      </c>
      <c r="B49" s="1" t="n">
        <v>-8</v>
      </c>
      <c r="C49" s="1" t="n">
        <v>5</v>
      </c>
      <c r="D49" s="0" t="n">
        <f aca="false">ABS(B49+Sheet1!$G$2)</f>
        <v>15</v>
      </c>
      <c r="E49" s="0" t="n">
        <f aca="false">ABS(C49-Sheet1!$G$2)</f>
        <v>12</v>
      </c>
      <c r="F49" s="0" t="n">
        <f aca="false">ABS(B49+Sheet1!$H$2)</f>
        <v>3</v>
      </c>
      <c r="G49" s="0" t="n">
        <f aca="false">ABS(C49+Sheet1!$H$2)</f>
        <v>16</v>
      </c>
      <c r="H49" s="0" t="b">
        <f aca="false">OR(D49&lt;=1,E49&lt;=1,F49&lt;=1,G49&lt;=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6:40:56Z</dcterms:created>
  <dc:creator>Billy Harris</dc:creator>
  <dc:description/>
  <dc:language>en-US</dc:language>
  <cp:lastModifiedBy>Billy Harris</cp:lastModifiedBy>
  <dcterms:modified xsi:type="dcterms:W3CDTF">2017-10-26T07:46:41Z</dcterms:modified>
  <cp:revision>0</cp:revision>
  <dc:subject/>
  <dc:title/>
</cp:coreProperties>
</file>